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78.xml.rels" ContentType="application/vnd.openxmlformats-package.relationships+xml"/>
  <Override PartName="/xl/worksheets/_rels/sheet77.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76.xml" ContentType="application/vnd.openxmlformats-officedocument.spreadsheetml.comments+xml"/>
  <Override PartName="/xl/comments39.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78.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37.xml" ContentType="application/vnd.openxmlformats-officedocument.spreadsheetml.comments+xml"/>
  <Override PartName="/xl/comments29.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9(a)" sheetId="74" state="visible" r:id="rId75"/>
    <sheet name="Table9(b)" sheetId="75" state="visible" r:id="rId76"/>
    <sheet name="Table10s1" sheetId="76" state="visible" r:id="rId77"/>
    <sheet name="Table10s2" sheetId="77" state="visible" r:id="rId78"/>
    <sheet name="Table10s3" sheetId="78" state="visible" r:id="rId79"/>
    <sheet name="Table10s4" sheetId="79" state="visible" r:id="rId80"/>
    <sheet name="Table10s5" sheetId="80" state="visible" r:id="rId81"/>
    <sheet name="Information" sheetId="81" state="hidden" r:id="rId82"/>
  </sheets>
  <externalReferences>
    <externalReference r:id="rId83"/>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5" name="_xlnm.Print_Area" vbProcedure="false">Table10s1!$A$1:$J$60</definedName>
    <definedName function="false" hidden="false" localSheetId="76" name="_xlnm.Print_Area" vbProcedure="false">Table10s2!$A$1:$J$60</definedName>
    <definedName function="false" hidden="false" localSheetId="77" name="_xlnm.Print_Area" vbProcedure="false">Table10s3!$A$1:$J$60</definedName>
    <definedName function="false" hidden="false" localSheetId="78" name="_xlnm.Print_Area" vbProcedure="false">Table10s4!$A$1:$J$37</definedName>
    <definedName function="false" hidden="false" localSheetId="79" name="_xlnm.Print_Area" vbProcedure="false">Table10s5!$A$1:$J$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1</definedName>
    <definedName function="false" hidden="false" localSheetId="36" name="_xlnm.Print_Area" vbProcedure="false">Table5!$A$1:$H$51</definedName>
    <definedName function="false" hidden="false" localSheetId="37" name="_xlnm.Print_Area" vbProcedure="false">'Table5.A'!$A$1:$R$38</definedName>
    <definedName function="false" hidden="false" localSheetId="38" name="_xlnm.Print_Area" vbProcedure="false">'Table5.B'!$A$1:$R$41</definedName>
    <definedName function="false" hidden="false" localSheetId="39" name="_xlnm.Print_Area" vbProcedure="false">'Table5.C'!$A$1:$R$53</definedName>
    <definedName function="false" hidden="false" localSheetId="40" name="_xlnm.Print_Area" vbProcedure="false">'Table5.D'!$A$1:$O$49</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1</definedName>
    <definedName function="false" hidden="false" localSheetId="45" name="_xlnm.Print_Area" vbProcedure="false">'Table5(III)'!$A$1:$E$41</definedName>
    <definedName function="false" hidden="false" localSheetId="46" name="_xlnm.Print_Area" vbProcedure="false">'Table5(IV)'!$A$1:$E$36</definedName>
    <definedName function="false" hidden="false" localSheetId="47" name="_xlnm.Print_Area" vbProcedure="false">'Table5(V)'!$A$1:$K$66</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19</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3" name="_xlnm.Print_Area" vbProcedure="false">'Table9(a)'!$A$1:$F$151</definedName>
    <definedName function="false" hidden="false" localSheetId="74"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0</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5</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7</definedName>
    <definedName function="false" hidden="false" name="CRF_Table5__A_Main" vbProcedure="false">'Table5.A'!$A$5:$Q$21</definedName>
    <definedName function="false" hidden="false" name="CRF_Table5__B_Doc" vbProcedure="false">'Table5.B'!$A$39:$Q$40</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49</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8</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9</definedName>
    <definedName function="false" hidden="false" name="Sheet27Range4" vbProcedure="false">'Table4.A'!$W$1:$W$3</definedName>
    <definedName function="false" hidden="false" name="Sheet27Range5" vbProcedure="false">'Table4.A'!$A$32:$E$39</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1</definedName>
    <definedName function="false" hidden="false" name="Sheet36Range3" vbProcedure="false">Table5!$A$42:$G$50</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4</definedName>
    <definedName function="false" hidden="false" name="Sheet57Range2" vbProcedure="false">'Table9(a)'!$A$35:$E$146</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12</definedName>
    <definedName function="false" hidden="false" localSheetId="72" name="Sheet56Range2" vbProcedure="false">'Table8(b).11'!$A$17:$H$18</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14:$H$15</definedName>
    <definedName function="false" hidden="false" localSheetId="72" name="Sheet56Range6" vbProcedure="false">'Table8(b).11'!$A$17:$H$18</definedName>
    <definedName function="false" hidden="false" localSheetId="72" name="Sheet8Range2" vbProcedure="false">'[2]Table1.A(c)'!$Z$26:$AB$28</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1</xdr:colOff>
                <xdr:row>12</xdr:row>
                <xdr:rowOff>10</xdr:rowOff>
              </xdr:to>
            </anchor>
          </commentPr>
        </mc:Choice>
        <mc:Fallback/>
      </mc:AlternateContent>
    </commen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2</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70</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5</xdr:col>
                <xdr:colOff>70</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35</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5</xdr:col>
                <xdr:colOff>74</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5</xdr:col>
                <xdr:colOff>70</xdr:colOff>
                <xdr:row>31</xdr:row>
                <xdr:rowOff>3</xdr:rowOff>
              </xdr:to>
            </anchor>
          </commentPr>
        </mc:Choice>
        <mc:Fallback/>
      </mc:AlternateContent>
    </comment>
    <comment ref="E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46</xdr:colOff>
                <xdr:row>12</xdr:row>
                <xdr:rowOff>10</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7</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105</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6</xdr:col>
                <xdr:colOff>105</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7</xdr:col>
                <xdr:colOff>70</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6</xdr:col>
                <xdr:colOff>109</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6</xdr:col>
                <xdr:colOff>105</xdr:colOff>
                <xdr:row>31</xdr:row>
                <xdr:rowOff>3</xdr:rowOff>
              </xdr:to>
            </anchor>
          </commentPr>
        </mc:Choice>
        <mc:Fallback/>
      </mc:AlternateContent>
    </comment>
    <comment ref="I11" authorId="0">
      <text>
        <r>
          <rPr>
            <b val="true"/>
            <sz val="9"/>
            <color rgb="FF000000"/>
            <rFont val="Tahoma"/>
            <family val="2"/>
          </rPr>
          <t xml:space="preserve">it is believed by experts that CO2 emissions do not occur in this sub-category</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49</xdr:colOff>
                <xdr:row>10</xdr:row>
                <xdr:rowOff>11</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other CO2 emissions do not occur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36</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1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national Energy Balances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3</xdr:col>
                <xdr:colOff>35</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line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7</xdr:colOff>
                <xdr:row>10</xdr:row>
                <xdr:rowOff>11</xdr:rowOff>
              </xdr:to>
            </anchor>
          </commentPr>
        </mc:Choice>
        <mc:Fallback/>
      </mc:AlternateContent>
    </comment>
    <comment ref="B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74</xdr:colOff>
                <xdr:row>11</xdr:row>
                <xdr:rowOff>11</xdr:rowOff>
              </xdr:to>
            </anchor>
          </commentPr>
        </mc:Choice>
        <mc:Fallback/>
      </mc:AlternateContent>
    </comment>
    <comment ref="B13" authorId="0">
      <text>
        <r>
          <rPr>
            <b val="true"/>
            <sz val="9"/>
            <color rgb="FF000000"/>
            <rFont val="Tahoma"/>
            <family val="2"/>
          </rPr>
          <t xml:space="preserve">consumption data from national Energy Balances (line 6) and Official Mineral Oil Data (BAFA) minus consumption of German deep sea fishing fleet (see CRF 1.A.4.c iii)</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5</xdr:col>
                <xdr:colOff>54</xdr:colOff>
                <xdr:row>12</xdr:row>
                <xdr:rowOff>11</xdr:rowOff>
              </xdr:to>
            </anchor>
          </commentPr>
        </mc:Choice>
        <mc:Fallback/>
      </mc:AlternateContent>
    </comment>
    <comment ref="B14"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9</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3</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3</xdr:colOff>
                <xdr:row>12</xdr:row>
                <xdr:rowOff>11</xdr:rowOff>
              </xdr:to>
            </anchor>
          </commentPr>
        </mc:Choice>
        <mc:Fallback/>
      </mc:AlternateContent>
    </comment>
    <comment ref="C14"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3</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43</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56</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28</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50</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0</xdr:colOff>
                <xdr:row>7</xdr:row>
                <xdr:rowOff>11</xdr:rowOff>
              </xdr:to>
            </anchor>
          </commentPr>
        </mc:Choice>
        <mc:Fallback/>
      </mc:AlternateContent>
    </comment>
    <comment ref="F9" authorId="0">
      <text>
        <r>
          <rPr>
            <b val="true"/>
            <sz val="9"/>
            <color rgb="FF000000"/>
            <rFont val="Tahoma"/>
            <family val="2"/>
          </rPr>
          <t xml:space="preserve">tier2;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2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69</xdr:colOff>
                <xdr:row>7</xdr:row>
                <xdr:rowOff>11</xdr:rowOff>
              </xdr:to>
            </anchor>
          </commentPr>
        </mc:Choice>
        <mc:Fallback/>
      </mc:AlternateContent>
    </comment>
    <comment ref="G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15</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62</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0</xdr:col>
                <xdr:colOff>7</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3</xdr:col>
                <xdr:colOff>6</xdr:colOff>
                <xdr:row>7</xdr:row>
                <xdr:rowOff>11</xdr:rowOff>
              </xdr:to>
            </anchor>
          </commentPr>
        </mc:Choice>
        <mc:Fallback/>
      </mc:AlternateContent>
    </comment>
    <comment ref="H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95</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6</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N2O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1</xdr:col>
                <xdr:colOff>20</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54</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13</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2</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61</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0</xdr:colOff>
                <xdr:row>21</xdr:row>
                <xdr:rowOff>6</xdr:rowOff>
              </xdr:from>
              <xdr:to>
                <xdr:col>20</xdr:col>
                <xdr:colOff>20</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3</xdr:colOff>
                <xdr:row>38</xdr:row>
                <xdr:rowOff>6</xdr:rowOff>
              </xdr:from>
              <xdr:to>
                <xdr:col>16</xdr:col>
                <xdr:colOff>32</xdr:colOff>
                <xdr:row>41</xdr:row>
                <xdr:rowOff>11</xdr:rowOff>
              </xdr:to>
            </anchor>
          </commentPr>
        </mc:Choice>
        <mc:Fallback/>
      </mc:AlternateContent>
    </comment>
    <comment ref="M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3</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0</xdr:colOff>
                <xdr:row>21</xdr:row>
                <xdr:rowOff>6</xdr:rowOff>
              </xdr:from>
              <xdr:to>
                <xdr:col>22</xdr:col>
                <xdr:colOff>26</xdr:colOff>
                <xdr:row>22</xdr:row>
                <xdr:rowOff>11</xdr:rowOff>
              </xdr:to>
            </anchor>
          </commentPr>
        </mc:Choice>
        <mc:Fallback/>
      </mc:AlternateContent>
    </comment>
    <comment ref="N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4</xdr:col>
                <xdr:colOff>27</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4</xdr:col>
                <xdr:colOff>56</xdr:colOff>
                <xdr:row>21</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0</xdr:col>
                <xdr:colOff>5</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0</xdr:col>
                <xdr:colOff>5</xdr:colOff>
                <xdr:row>30</xdr:row>
                <xdr:rowOff>9</xdr:rowOff>
              </xdr:to>
            </anchor>
          </commentPr>
        </mc:Choice>
        <mc:Fallback/>
      </mc:AlternateContent>
    </comment>
    <comment ref="I3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0</xdr:col>
                <xdr:colOff>5</xdr:colOff>
                <xdr:row>31</xdr:row>
                <xdr:rowOff>9</xdr:rowOff>
              </xdr:to>
            </anchor>
          </commentPr>
        </mc:Choice>
        <mc:Fallback/>
      </mc:AlternateContent>
    </comment>
    <comment ref="I33"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0</xdr:col>
                <xdr:colOff>5</xdr:colOff>
                <xdr:row>34</xdr:row>
                <xdr:rowOff>9</xdr:rowOff>
              </xdr:to>
            </anchor>
          </commentPr>
        </mc:Choice>
        <mc:Fallback/>
      </mc:AlternateContent>
    </comment>
    <comment ref="I3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0</xdr:col>
                <xdr:colOff>5</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30</xdr:col>
                <xdr:colOff>58</xdr:colOff>
                <xdr:row>3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40</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0</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7</xdr:col>
                <xdr:colOff>39</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6</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6</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5</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Confidential emissions of 2F8 Sport shoes C3F8 are reported at "Unspecified mix of HFC" to keep Confidentiality.
Allocation used by Parties: Confidential emissions of 2F8 Sport shoes C3F8 are reported at "Unspecified mix of HFC" to keep Confidentiality.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2</xdr:col>
                <xdr:colOff>4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50</xdr:col>
                <xdr:colOff>2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16</xdr:colOff>
                <xdr:row>11</xdr:row>
                <xdr:rowOff>8</xdr:rowOff>
              </xdr:to>
            </anchor>
          </commentPr>
        </mc:Choice>
        <mc:Fallback/>
      </mc:AlternateContent>
    </comment>
    <comment ref="B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4</xdr:col>
                <xdr:colOff>56</xdr:colOff>
                <xdr:row>14</xdr:row>
                <xdr:rowOff>8</xdr:rowOff>
              </xdr:to>
            </anchor>
          </commentPr>
        </mc:Choice>
        <mc:Fallback/>
      </mc:AlternateContent>
    </comment>
    <comment ref="C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17</xdr:colOff>
                <xdr:row>14</xdr:row>
                <xdr:rowOff>8</xdr:rowOff>
              </xdr:to>
            </anchor>
          </commentPr>
        </mc:Choice>
        <mc:Fallback/>
      </mc:AlternateContent>
    </comment>
    <comment ref="F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2</xdr:col>
                <xdr:colOff>17</xdr:colOff>
                <xdr:row>14</xdr:row>
                <xdr:rowOff>8</xdr:rowOff>
              </xdr:to>
            </anchor>
          </commentPr>
        </mc:Choice>
        <mc:Fallback/>
      </mc:AlternateContent>
    </comment>
    <comment ref="F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17</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0</xdr:col>
                <xdr:colOff>46</xdr:colOff>
                <xdr:row>11</xdr:row>
                <xdr:rowOff>8</xdr:rowOff>
              </xdr:to>
            </anchor>
          </commentPr>
        </mc:Choice>
        <mc:Fallback/>
      </mc:AlternateContent>
    </comment>
    <comment ref="H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0</xdr:col>
                <xdr:colOff>46</xdr:colOff>
                <xdr:row>12</xdr:row>
                <xdr:rowOff>8</xdr:rowOff>
              </xdr:to>
            </anchor>
          </commentPr>
        </mc:Choice>
        <mc:Fallback/>
      </mc:AlternateContent>
    </comment>
    <comment ref="H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0</xdr:col>
                <xdr:colOff>46</xdr:colOff>
                <xdr:row>14</xdr:row>
                <xdr:rowOff>8</xdr:rowOff>
              </xdr:to>
            </anchor>
          </commentPr>
        </mc:Choice>
        <mc:Fallback/>
      </mc:AlternateContent>
    </comment>
    <comment ref="H14"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46</xdr:colOff>
                <xdr:row>15</xdr:row>
                <xdr:rowOff>7</xdr:rowOff>
              </xdr:to>
            </anchor>
          </commentPr>
        </mc:Choice>
        <mc:Fallback/>
      </mc:AlternateContent>
    </comment>
    <comment ref="I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7</xdr:colOff>
                <xdr:row>14</xdr:row>
                <xdr:rowOff>8</xdr:rowOff>
              </xdr:to>
            </anchor>
          </commentPr>
        </mc:Choice>
        <mc:Fallback/>
      </mc:AlternateContent>
    </comment>
    <comment ref="I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5</xdr:col>
                <xdr:colOff>7</xdr:colOff>
                <xdr:row>15</xdr:row>
                <xdr:rowOff>7</xdr:rowOff>
              </xdr:to>
            </anchor>
          </commentPr>
        </mc:Choice>
        <mc:Fallback/>
      </mc:AlternateContent>
    </comment>
    <comment ref="K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7</xdr:col>
                <xdr:colOff>7</xdr:colOff>
                <xdr:row>14</xdr:row>
                <xdr:rowOff>8</xdr:rowOff>
              </xdr:to>
            </anchor>
          </commentPr>
        </mc:Choice>
        <mc:Fallback/>
      </mc:AlternateContent>
    </comment>
    <comment ref="K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7</xdr:col>
                <xdr:colOff>7</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L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24</xdr:col>
                <xdr:colOff>18</xdr:colOff>
                <xdr:row>11</xdr:row>
                <xdr:rowOff>8</xdr:rowOff>
              </xdr:to>
            </anchor>
          </commentPr>
        </mc:Choice>
        <mc:Fallback/>
      </mc:AlternateContent>
    </comment>
    <comment ref="L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4</xdr:col>
                <xdr:colOff>18</xdr:colOff>
                <xdr:row>14</xdr:row>
                <xdr:rowOff>8</xdr:rowOff>
              </xdr:to>
            </anchor>
          </commentPr>
        </mc:Choice>
        <mc:Fallback/>
      </mc:AlternateContent>
    </comment>
    <comment ref="O10" authorId="0">
      <text>
        <r>
          <rPr>
            <b val="true"/>
            <sz val="9"/>
            <color rgb="FF000000"/>
            <rFont val="Tahoma"/>
            <family val="2"/>
          </rPr>
          <t xml:space="preserve">Sum of HFC23, HFC134a, HFC227ea, HFC43-10mee, CF4 and c-C4F8</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3</xdr:col>
                <xdr:colOff>1</xdr:colOff>
                <xdr:row>9</xdr:row>
                <xdr:rowOff>11</xdr:rowOff>
              </xdr:to>
            </anchor>
          </commentPr>
        </mc:Choice>
        <mc:Fallback/>
      </mc:AlternateContent>
    </comment>
    <comment ref="O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21</xdr:col>
                <xdr:colOff>16</xdr:colOff>
                <xdr:row>12</xdr:row>
                <xdr:rowOff>8</xdr:rowOff>
              </xdr:to>
            </anchor>
          </commentPr>
        </mc:Choice>
        <mc:Fallback/>
      </mc:AlternateContent>
    </comment>
    <comment ref="Q8" authorId="0">
      <text>
        <r>
          <rPr>
            <b val="true"/>
            <sz val="9"/>
            <color rgb="FF000000"/>
            <rFont val="Tahoma"/>
            <family val="2"/>
          </rPr>
          <t xml:space="preserve">Because CF4-production is the only confidential data in PFC, amounts are reported at unspecified mix of HFC.</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30</xdr:col>
                <xdr:colOff>9</xdr:colOff>
                <xdr:row>7</xdr:row>
                <xdr:rowOff>11</xdr:rowOff>
              </xdr:to>
            </anchor>
          </commentPr>
        </mc:Choice>
        <mc:Fallback/>
      </mc:AlternateContent>
    </comment>
    <comment ref="Q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9</xdr:col>
                <xdr:colOff>52</xdr:colOff>
                <xdr:row>11</xdr:row>
                <xdr:rowOff>8</xdr:rowOff>
              </xdr:to>
            </anchor>
          </commentPr>
        </mc:Choice>
        <mc:Fallback/>
      </mc:AlternateContent>
    </comment>
    <comment ref="Q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9</xdr:col>
                <xdr:colOff>52</xdr:colOff>
                <xdr:row>14</xdr:row>
                <xdr:rowOff>8</xdr:rowOff>
              </xdr:to>
            </anchor>
          </commentPr>
        </mc:Choice>
        <mc:Fallback/>
      </mc:AlternateContent>
    </comment>
    <comment ref="R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3</xdr:col>
                <xdr:colOff>69</xdr:colOff>
                <xdr:row>14</xdr:row>
                <xdr:rowOff>8</xdr:rowOff>
              </xdr:to>
            </anchor>
          </commentPr>
        </mc:Choice>
        <mc:Fallback/>
      </mc:AlternateContent>
    </comment>
    <comment ref="S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5</xdr:col>
                <xdr:colOff>1</xdr:colOff>
                <xdr:row>14</xdr:row>
                <xdr:rowOff>8</xdr:rowOff>
              </xdr:to>
            </anchor>
          </commentPr>
        </mc:Choice>
        <mc:Fallback/>
      </mc:AlternateContent>
    </comment>
    <comment ref="U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5</xdr:col>
                <xdr:colOff>25</xdr:colOff>
                <xdr:row>9</xdr:row>
                <xdr:rowOff>11</xdr:rowOff>
              </xdr:to>
            </anchor>
          </commentPr>
        </mc:Choice>
        <mc:Fallback/>
      </mc:AlternateContent>
    </comment>
    <comment ref="U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7</xdr:col>
                <xdr:colOff>6</xdr:colOff>
                <xdr:row>14</xdr:row>
                <xdr:rowOff>8</xdr:rowOff>
              </xdr:to>
            </anchor>
          </commentPr>
        </mc:Choice>
        <mc:Fallback/>
      </mc:AlternateContent>
    </comment>
    <comment ref="X8" authorId="0">
      <text>
        <r>
          <rPr>
            <b val="true"/>
            <sz val="9"/>
            <color rgb="FF000000"/>
            <rFont val="Tahoma"/>
            <family val="2"/>
          </rPr>
          <t xml:space="preserve">Allocation per IPCC Guidelines: 
Allocation used by Parties: 
Comment: The potential emissions of CF4 are reported in Unspecified mix of HFCs to keep confidentiality of CF4.</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38</xdr:col>
                <xdr:colOff>5</xdr:colOff>
                <xdr:row>9</xdr:row>
                <xdr:rowOff>8</xdr:rowOff>
              </xdr:to>
            </anchor>
          </commentPr>
        </mc:Choice>
        <mc:Fallback/>
      </mc:AlternateContent>
    </comment>
    <comment ref="Z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23</xdr:colOff>
                <xdr:row>8</xdr:row>
                <xdr:rowOff>7</xdr:rowOff>
              </xdr:from>
              <xdr:to>
                <xdr:col>32</xdr:col>
                <xdr:colOff>40</xdr:colOff>
                <xdr:row>11</xdr:row>
                <xdr:rowOff>8</xdr:rowOff>
              </xdr:to>
            </anchor>
          </commentPr>
        </mc:Choice>
        <mc:Fallback/>
      </mc:AlternateContent>
    </comment>
    <comment ref="Z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2</xdr:col>
                <xdr:colOff>40</xdr:colOff>
                <xdr:row>12</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33</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8</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0</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9</xdr:col>
                <xdr:colOff>33</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4</xdr:col>
                <xdr:colOff>2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16</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1</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1</xdr:col>
                <xdr:colOff>3</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5</xdr:col>
                <xdr:colOff>5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3</xdr:col>
                <xdr:colOff>4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43</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natural gas + co-incineration of lubricants  as well as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6</xdr:col>
                <xdr:colOff>9</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7</xdr:col>
                <xdr:colOff>28</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19</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and aviation gasolin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6</xdr:col>
                <xdr:colOff>42</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4</xdr:col>
                <xdr:colOff>7</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8</xdr:col>
                <xdr:colOff>5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6</xdr:col>
                <xdr:colOff>5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MDI production with HFC-134a is confidential. Because of that it is reported under usage of HFC134a in MDI.</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2</xdr:colOff>
                <xdr:row>14</xdr:row>
                <xdr:rowOff>11</xdr:rowOff>
              </xdr:to>
            </anchor>
          </commentPr>
        </mc:Choice>
        <mc:Fallback/>
      </mc:AlternateContent>
    </comment>
    <comment ref="H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Emissions of N2O used in Aerosol cans of cream are aggregated in technical use of N2O in 3.D.4 Other Use of N2O.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6</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adjusted N excretion of animals and changes in N applied to soils lead to changes in NOx-Emission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7</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15</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93</xdr:colOff>
                <xdr:row>17</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139</xdr:colOff>
                <xdr:row>22</xdr:row>
                <xdr:rowOff>11</xdr:rowOff>
              </xdr:to>
            </anchor>
          </commentPr>
        </mc:Choice>
        <mc:Fallback/>
      </mc:AlternateContent>
    </comment>
    <comment ref="C11" authorId="0">
      <text>
        <r>
          <rPr>
            <b val="true"/>
            <sz val="9"/>
            <color rgb="FF000000"/>
            <rFont val="Tahoma"/>
            <family val="2"/>
          </rPr>
          <t xml:space="preserve">Adjusted feed data and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20</xdr:colOff>
                <xdr:row>10</xdr:row>
                <xdr:rowOff>11</xdr:rowOff>
              </xdr:to>
            </anchor>
          </commentPr>
        </mc:Choice>
        <mc:Fallback/>
      </mc:AlternateContent>
    </comment>
    <comment ref="C12" authorId="0">
      <text>
        <r>
          <rPr>
            <b val="true"/>
            <sz val="9"/>
            <color rgb="FF000000"/>
            <rFont val="Tahoma"/>
            <family val="2"/>
          </rPr>
          <t xml:space="preserve">adjusted feed data,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104</xdr:colOff>
                <xdr:row>11</xdr:row>
                <xdr:rowOff>11</xdr:rowOff>
              </xdr:to>
            </anchor>
          </commentPr>
        </mc:Choice>
        <mc:Fallback/>
      </mc:AlternateContent>
    </comment>
    <comment ref="C21" authorId="0">
      <text>
        <r>
          <rPr>
            <b val="true"/>
            <sz val="9"/>
            <color rgb="FF000000"/>
            <rFont val="Tahoma"/>
            <family val="2"/>
          </rPr>
          <t xml:space="preserve">corrected calculation (no effect on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08</xdr:colOff>
                <xdr:row>20</xdr:row>
                <xdr:rowOff>11</xdr:rowOff>
              </xdr:to>
            </anchor>
          </commentPr>
        </mc:Choice>
        <mc:Fallback/>
      </mc:AlternateContent>
    </comment>
    <comment ref="C23" authorId="0">
      <text>
        <r>
          <rPr>
            <b val="true"/>
            <sz val="9"/>
            <color rgb="FF000000"/>
            <rFont val="Tahoma"/>
            <family val="2"/>
          </rPr>
          <t xml:space="preserve">adjusted sow and fattening pig model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51</xdr:colOff>
                <xdr:row>22</xdr:row>
                <xdr:rowOff>11</xdr:rowOff>
              </xdr:to>
            </anchor>
          </commentPr>
        </mc:Choice>
        <mc:Fallback/>
      </mc:AlternateContent>
    </comment>
    <comment ref="D23" authorId="0">
      <text>
        <r>
          <rPr>
            <b val="true"/>
            <sz val="9"/>
            <color rgb="FF000000"/>
            <rFont val="Tahoma"/>
            <family val="2"/>
          </rPr>
          <t xml:space="preserve">no changes since subm. 2011 (IPCC default). adjusted calculation of CR compared to subm. 2010 (NIR 2011, Chapter 6.2.5)</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14</xdr:col>
                <xdr:colOff>45</xdr:colOff>
                <xdr:row>22</xdr:row>
                <xdr:rowOff>11</xdr:rowOff>
              </xdr:to>
            </anchor>
          </commentPr>
        </mc:Choice>
        <mc:Fallback/>
      </mc:AlternateContent>
    </comment>
    <comment ref="I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1</xdr:col>
                <xdr:colOff>73</xdr:colOff>
                <xdr:row>8</xdr:row>
                <xdr:rowOff>11</xdr:rowOff>
              </xdr:to>
            </anchor>
          </commentPr>
        </mc:Choice>
        <mc:Fallback/>
      </mc:AlternateContent>
    </comment>
    <comment ref="I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4</xdr:colOff>
                <xdr:row>13</xdr:row>
                <xdr:rowOff>11</xdr:rowOff>
              </xdr:to>
            </anchor>
          </commentPr>
        </mc:Choice>
        <mc:Fallback/>
      </mc:AlternateContent>
    </comment>
    <comment ref="J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3</xdr:col>
                <xdr:colOff>47</xdr:colOff>
                <xdr:row>8</xdr:row>
                <xdr:rowOff>11</xdr:rowOff>
              </xdr:to>
            </anchor>
          </commentPr>
        </mc:Choice>
        <mc:Fallback/>
      </mc:AlternateContent>
    </comment>
    <comment ref="J11" authorId="0">
      <text>
        <r>
          <rPr>
            <b val="true"/>
            <sz val="9"/>
            <color rgb="FF000000"/>
            <rFont val="Tahoma"/>
            <family val="2"/>
          </rPr>
          <t xml:space="preserve">no changes (N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63</xdr:colOff>
                <xdr:row>10</xdr:row>
                <xdr:rowOff>11</xdr:rowOff>
              </xdr:to>
            </anchor>
          </commentPr>
        </mc:Choice>
        <mc:Fallback/>
      </mc:AlternateContent>
    </comment>
    <comment ref="J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4</xdr:colOff>
                <xdr:row>13</xdr:row>
                <xdr:rowOff>11</xdr:rowOff>
              </xdr:to>
            </anchor>
          </commentPr>
        </mc:Choice>
        <mc:Fallback/>
      </mc:AlternateContent>
    </comment>
    <comment ref="T9"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5</xdr:col>
                <xdr:colOff>0</xdr:colOff>
                <xdr:row>8</xdr:row>
                <xdr:rowOff>11</xdr:rowOff>
              </xdr:to>
            </anchor>
          </commentPr>
        </mc:Choice>
        <mc:Fallback/>
      </mc:AlternateContent>
    </comment>
    <comment ref="T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9</xdr:col>
                <xdr:colOff>10</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xdr:col>
                <xdr:colOff>44</xdr:colOff>
                <xdr:row>17</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xdr:col>
                <xdr:colOff>24</xdr:colOff>
                <xdr:row>22</xdr:row>
                <xdr:rowOff>11</xdr:rowOff>
              </xdr:to>
            </anchor>
          </commentPr>
        </mc:Choice>
        <mc:Fallback/>
      </mc:AlternateContent>
    </comment>
    <comment ref="F11"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4</xdr:col>
                <xdr:colOff>42</xdr:colOff>
                <xdr:row>10</xdr:row>
                <xdr:rowOff>11</xdr:rowOff>
              </xdr:to>
            </anchor>
          </commentPr>
        </mc:Choice>
        <mc:Fallback/>
      </mc:AlternateContent>
    </comment>
    <comment ref="F12"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4</xdr:col>
                <xdr:colOff>42</xdr:colOff>
                <xdr:row>11</xdr:row>
                <xdr:rowOff>11</xdr:rowOff>
              </xdr:to>
            </anchor>
          </commentPr>
        </mc:Choice>
        <mc:Fallback/>
      </mc:AlternateContent>
    </comment>
    <comment ref="F21" authorId="0">
      <text>
        <r>
          <rPr>
            <b val="true"/>
            <sz val="9"/>
            <color rgb="FF000000"/>
            <rFont val="Tahoma"/>
            <family val="2"/>
          </rPr>
          <t xml:space="preserve">no changes since subm. 2011. new constant mean value for all years compared to subm. 2010 with no effect on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4</xdr:col>
                <xdr:colOff>21</xdr:colOff>
                <xdr:row>20</xdr:row>
                <xdr:rowOff>11</xdr:rowOff>
              </xdr:to>
            </anchor>
          </commentPr>
        </mc:Choice>
        <mc:Fallback/>
      </mc:AlternateContent>
    </comment>
    <comment ref="F23"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110</xdr:colOff>
                <xdr:row>22</xdr:row>
                <xdr:rowOff>11</xdr:rowOff>
              </xdr:to>
            </anchor>
          </commentPr>
        </mc:Choice>
        <mc:Fallback/>
      </mc:AlternateContent>
    </comment>
    <comment ref="F24" authorId="0">
      <text>
        <r>
          <rPr>
            <b val="true"/>
            <sz val="9"/>
            <color rgb="FF000000"/>
            <rFont val="Tahoma"/>
            <family val="2"/>
          </rPr>
          <t xml:space="preserve">adjusted weight of turkeys (NI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26</xdr:colOff>
                <xdr:row>23</xdr:row>
                <xdr:rowOff>11</xdr:rowOff>
              </xdr:to>
            </anchor>
          </commentPr>
        </mc:Choice>
        <mc:Fallback/>
      </mc:AlternateContent>
    </comment>
    <comment ref="G11"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100</xdr:colOff>
                <xdr:row>10</xdr:row>
                <xdr:rowOff>11</xdr:rowOff>
              </xdr:to>
            </anchor>
          </commentPr>
        </mc:Choice>
        <mc:Fallback/>
      </mc:AlternateContent>
    </comment>
    <comment ref="G12"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0</xdr:colOff>
                <xdr:row>11</xdr:row>
                <xdr:rowOff>11</xdr:rowOff>
              </xdr:to>
            </anchor>
          </commentPr>
        </mc:Choice>
        <mc:Fallback/>
      </mc:AlternateContent>
    </comment>
    <comment ref="G17" authorId="0">
      <text>
        <r>
          <rPr>
            <b val="true"/>
            <sz val="9"/>
            <color rgb="FF000000"/>
            <rFont val="Tahoma"/>
            <family val="2"/>
          </rPr>
          <t xml:space="preserve">no changes since subm. 2011 (IPCC default). Rounding error corrected in subm. 2011</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2</xdr:col>
                <xdr:colOff>88</xdr:colOff>
                <xdr:row>16</xdr:row>
                <xdr:rowOff>11</xdr:rowOff>
              </xdr:to>
            </anchor>
          </commentPr>
        </mc:Choice>
        <mc:Fallback/>
      </mc:AlternateContent>
    </comment>
    <comment ref="G23"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100</xdr:colOff>
                <xdr:row>22</xdr:row>
                <xdr:rowOff>11</xdr:rowOff>
              </xdr:to>
            </anchor>
          </commentPr>
        </mc:Choice>
        <mc:Fallback/>
      </mc:AlternateContent>
    </comment>
    <comment ref="G24"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100</xdr:colOff>
                <xdr:row>23</xdr:row>
                <xdr:rowOff>11</xdr:rowOff>
              </xdr:to>
            </anchor>
          </commentPr>
        </mc:Choice>
        <mc:Fallback/>
      </mc:AlternateContent>
    </comment>
    <comment ref="H23" authorId="0">
      <text>
        <r>
          <rPr>
            <b val="true"/>
            <sz val="9"/>
            <color rgb="FF000000"/>
            <rFont val="Tahoma"/>
            <family val="2"/>
          </rPr>
          <t xml:space="preserve">no changes since subm. 2011 (IPCC default). corrected calculation of mean Bo compared to submission 2010</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8</xdr:col>
                <xdr:colOff>22</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3</xdr:colOff>
                <xdr:row>32</xdr:row>
                <xdr:rowOff>11</xdr:rowOff>
              </xdr:to>
            </anchor>
          </commentPr>
        </mc:Choice>
        <mc:Fallback/>
      </mc:AlternateContent>
    </comment>
    <comment ref="B34"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xdr:col>
                <xdr:colOff>106</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128</xdr:colOff>
                <xdr:row>32</xdr:row>
                <xdr:rowOff>11</xdr:rowOff>
              </xdr:to>
            </anchor>
          </commentPr>
        </mc:Choice>
        <mc:Fallback/>
      </mc:AlternateContent>
    </comment>
    <comment ref="C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xdr:col>
                <xdr:colOff>126</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107</xdr:colOff>
                <xdr:row>32</xdr:row>
                <xdr:rowOff>11</xdr:rowOff>
              </xdr:to>
            </anchor>
          </commentPr>
        </mc:Choice>
        <mc:Fallback/>
      </mc:AlternateContent>
    </comment>
    <comment ref="D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0</xdr:col>
                <xdr:colOff>25</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87</xdr:colOff>
                <xdr:row>32</xdr:row>
                <xdr:rowOff>11</xdr:rowOff>
              </xdr:to>
            </anchor>
          </commentPr>
        </mc:Choice>
        <mc:Fallback/>
      </mc:AlternateContent>
    </comment>
    <comment ref="E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2</xdr:col>
                <xdr:colOff>33</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0</xdr:col>
                <xdr:colOff>7</xdr:colOff>
                <xdr:row>32</xdr:row>
                <xdr:rowOff>11</xdr:rowOff>
              </xdr:to>
            </anchor>
          </commentPr>
        </mc:Choice>
        <mc:Fallback/>
      </mc:AlternateContent>
    </comment>
    <comment ref="F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4</xdr:col>
                <xdr:colOff>54</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58</xdr:colOff>
                <xdr:row>28</xdr:row>
                <xdr:rowOff>11</xdr:rowOff>
              </xdr:to>
            </anchor>
          </commentPr>
        </mc:Choice>
        <mc:Fallback/>
      </mc:AlternateContent>
    </comment>
    <comment ref="G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2</xdr:col>
                <xdr:colOff>35</xdr:colOff>
                <xdr:row>32</xdr:row>
                <xdr:rowOff>11</xdr:rowOff>
              </xdr:to>
            </anchor>
          </commentPr>
        </mc:Choice>
        <mc:Fallback/>
      </mc:AlternateContent>
    </comment>
    <comment ref="G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7</xdr:col>
                <xdr:colOff>22</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3"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1</xdr:colOff>
                <xdr:row>32</xdr:row>
                <xdr:rowOff>11</xdr:rowOff>
              </xdr:to>
            </anchor>
          </commentPr>
        </mc:Choice>
        <mc:Fallback/>
      </mc:AlternateContent>
    </comment>
    <comment ref="H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9</xdr:col>
                <xdr:colOff>54</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24</xdr:colOff>
                <xdr:row>15</xdr:row>
                <xdr:rowOff>11</xdr:rowOff>
              </xdr:to>
            </anchor>
          </commentPr>
        </mc:Choice>
        <mc:Fallback/>
      </mc:AlternateContent>
    </comment>
    <comment ref="B17"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0</xdr:colOff>
                <xdr:row>16</xdr:row>
                <xdr:rowOff>11</xdr:rowOff>
              </xdr:to>
            </anchor>
          </commentPr>
        </mc:Choice>
        <mc:Fallback/>
      </mc:AlternateContent>
    </comment>
    <comment ref="C10"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6</xdr:colOff>
                <xdr:row>9</xdr:row>
                <xdr:rowOff>11</xdr:rowOff>
              </xdr:to>
            </anchor>
          </commentPr>
        </mc:Choice>
        <mc:Fallback/>
      </mc:AlternateContent>
    </comment>
    <comment ref="C11"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11</xdr:rowOff>
              </xdr:to>
            </anchor>
          </commentPr>
        </mc:Choice>
        <mc:Fallback/>
      </mc:AlternateContent>
    </comment>
    <comment ref="C16" authorId="0">
      <text>
        <r>
          <rPr>
            <b val="true"/>
            <sz val="9"/>
            <color rgb="FF000000"/>
            <rFont val="Tahoma"/>
            <family val="2"/>
          </rPr>
          <t xml:space="preserve">adjusted N excretion of lambs (NIR 6.1.3.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11</xdr:rowOff>
              </xdr:to>
            </anchor>
          </commentPr>
        </mc:Choice>
        <mc:Fallback/>
      </mc:AlternateContent>
    </comment>
    <comment ref="C17"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6</xdr:colOff>
                <xdr:row>16</xdr:row>
                <xdr:rowOff>11</xdr:rowOff>
              </xdr:to>
            </anchor>
          </commentPr>
        </mc:Choice>
        <mc:Fallback/>
      </mc:AlternateContent>
    </comment>
    <comment ref="C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32</xdr:colOff>
                <xdr:row>17</xdr:row>
                <xdr:rowOff>11</xdr:rowOff>
              </xdr:to>
            </anchor>
          </commentPr>
        </mc:Choice>
        <mc:Fallback/>
      </mc:AlternateContent>
    </comment>
    <comment ref="E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108</xdr:colOff>
                <xdr:row>9</xdr:row>
                <xdr:rowOff>11</xdr:rowOff>
              </xdr:to>
            </anchor>
          </commentPr>
        </mc:Choice>
        <mc:Fallback/>
      </mc:AlternateContent>
    </comment>
    <comment ref="E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08</xdr:colOff>
                <xdr:row>10</xdr:row>
                <xdr:rowOff>11</xdr:rowOff>
              </xdr:to>
            </anchor>
          </commentPr>
        </mc:Choice>
        <mc:Fallback/>
      </mc:AlternateContent>
    </comment>
    <comment ref="E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133</xdr:colOff>
                <xdr:row>16</xdr:row>
                <xdr:rowOff>11</xdr:rowOff>
              </xdr:to>
            </anchor>
          </commentPr>
        </mc:Choice>
        <mc:Fallback/>
      </mc:AlternateContent>
    </comment>
    <comment ref="E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0</xdr:colOff>
                <xdr:row>18</xdr:row>
                <xdr:rowOff>11</xdr:rowOff>
              </xdr:to>
            </anchor>
          </commentPr>
        </mc:Choice>
        <mc:Fallback/>
      </mc:AlternateContent>
    </comment>
    <comment ref="G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11</xdr:colOff>
                <xdr:row>9</xdr:row>
                <xdr:rowOff>11</xdr:rowOff>
              </xdr:to>
            </anchor>
          </commentPr>
        </mc:Choice>
        <mc:Fallback/>
      </mc:AlternateContent>
    </comment>
    <comment ref="G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11</xdr:colOff>
                <xdr:row>10</xdr:row>
                <xdr:rowOff>11</xdr:rowOff>
              </xdr:to>
            </anchor>
          </commentPr>
        </mc:Choice>
        <mc:Fallback/>
      </mc:AlternateContent>
    </comment>
    <comment ref="G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11</xdr:colOff>
                <xdr:row>15</xdr:row>
                <xdr:rowOff>11</xdr:rowOff>
              </xdr:to>
            </anchor>
          </commentPr>
        </mc:Choice>
        <mc:Fallback/>
      </mc:AlternateContent>
    </comment>
    <comment ref="G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4</xdr:col>
                <xdr:colOff>36</xdr:colOff>
                <xdr:row>16</xdr:row>
                <xdr:rowOff>11</xdr:rowOff>
              </xdr:to>
            </anchor>
          </commentPr>
        </mc:Choice>
        <mc:Fallback/>
      </mc:AlternateContent>
    </comment>
    <comment ref="G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27</xdr:colOff>
                <xdr:row>17</xdr:row>
                <xdr:rowOff>11</xdr:rowOff>
              </xdr:to>
            </anchor>
          </commentPr>
        </mc:Choice>
        <mc:Fallback/>
      </mc:AlternateContent>
    </comment>
    <comment ref="G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7</xdr:col>
                <xdr:colOff>25</xdr:colOff>
                <xdr:row>18</xdr:row>
                <xdr:rowOff>11</xdr:rowOff>
              </xdr:to>
            </anchor>
          </commentPr>
        </mc:Choice>
        <mc:Fallback/>
      </mc:AlternateContent>
    </comment>
    <comment ref="G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25</xdr:colOff>
                <xdr:row>19</xdr:row>
                <xdr:rowOff>11</xdr:rowOff>
              </xdr:to>
            </anchor>
          </commentPr>
        </mc:Choice>
        <mc:Fallback/>
      </mc:AlternateContent>
    </comment>
    <comment ref="G22"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7</xdr:col>
                <xdr:colOff>25</xdr:colOff>
                <xdr:row>21</xdr:row>
                <xdr:rowOff>11</xdr:rowOff>
              </xdr:to>
            </anchor>
          </commentPr>
        </mc:Choice>
        <mc:Fallback/>
      </mc:AlternateContent>
    </comment>
    <comment ref="G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25</xdr:colOff>
                <xdr:row>22</xdr:row>
                <xdr:rowOff>11</xdr:rowOff>
              </xdr:to>
            </anchor>
          </commentPr>
        </mc:Choice>
        <mc:Fallback/>
      </mc:AlternateContent>
    </comment>
    <comment ref="H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6</xdr:col>
                <xdr:colOff>54</xdr:colOff>
                <xdr:row>9</xdr:row>
                <xdr:rowOff>11</xdr:rowOff>
              </xdr:to>
            </anchor>
          </commentPr>
        </mc:Choice>
        <mc:Fallback/>
      </mc:AlternateContent>
    </comment>
    <comment ref="H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54</xdr:colOff>
                <xdr:row>10</xdr:row>
                <xdr:rowOff>11</xdr:rowOff>
              </xdr:to>
            </anchor>
          </commentPr>
        </mc:Choice>
        <mc:Fallback/>
      </mc:AlternateContent>
    </comment>
    <comment ref="H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6</xdr:col>
                <xdr:colOff>54</xdr:colOff>
                <xdr:row>15</xdr:row>
                <xdr:rowOff>11</xdr:rowOff>
              </xdr:to>
            </anchor>
          </commentPr>
        </mc:Choice>
        <mc:Fallback/>
      </mc:AlternateContent>
    </comment>
    <comment ref="H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0</xdr:col>
                <xdr:colOff>10</xdr:colOff>
                <xdr:row>18</xdr:row>
                <xdr:rowOff>11</xdr:rowOff>
              </xdr:to>
            </anchor>
          </commentPr>
        </mc:Choice>
        <mc:Fallback/>
      </mc:AlternateContent>
    </comment>
    <comment ref="H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20</xdr:col>
                <xdr:colOff>10</xdr:colOff>
                <xdr:row>19</xdr:row>
                <xdr:rowOff>11</xdr:rowOff>
              </xdr:to>
            </anchor>
          </commentPr>
        </mc:Choice>
        <mc:Fallback/>
      </mc:AlternateContent>
    </comment>
    <comment ref="H22"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0</xdr:col>
                <xdr:colOff>10</xdr:colOff>
                <xdr:row>21</xdr:row>
                <xdr:rowOff>11</xdr:rowOff>
              </xdr:to>
            </anchor>
          </commentPr>
        </mc:Choice>
        <mc:Fallback/>
      </mc:AlternateContent>
    </comment>
    <comment ref="H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0</xdr:col>
                <xdr:colOff>10</xdr:colOff>
                <xdr:row>22</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20</xdr:colOff>
                <xdr:row>14</xdr:row>
                <xdr:rowOff>11</xdr:rowOff>
              </xdr:to>
            </anchor>
          </commentPr>
        </mc:Choice>
        <mc:Fallback/>
      </mc:AlternateContent>
    </comment>
    <comment ref="C9" authorId="0">
      <text>
        <r>
          <rPr>
            <b val="true"/>
            <sz val="9"/>
            <color rgb="FF000000"/>
            <rFont val="Tahoma"/>
            <family val="2"/>
          </rPr>
          <t xml:space="preserve">no changes since subm. 2011. Adjusted calculation of applied synthetic fertilizer due to return to the IPCC(1996) methodology in subm. 2011 (NIR 2011, Chapter 6.5.5)</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8</xdr:col>
                <xdr:colOff>56</xdr:colOff>
                <xdr:row>8</xdr:row>
                <xdr:rowOff>11</xdr:rowOff>
              </xdr:to>
            </anchor>
          </commentPr>
        </mc:Choice>
        <mc:Fallback/>
      </mc:AlternateContent>
    </comment>
    <comment ref="C10"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5</xdr:colOff>
                <xdr:row>9</xdr:row>
                <xdr:rowOff>11</xdr:rowOff>
              </xdr:to>
            </anchor>
          </commentPr>
        </mc:Choice>
        <mc:Fallback/>
      </mc:AlternateContent>
    </comment>
    <comment ref="C11"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10</xdr:colOff>
                <xdr:row>10</xdr:row>
                <xdr:rowOff>11</xdr:rowOff>
              </xdr:to>
            </anchor>
          </commentPr>
        </mc:Choice>
        <mc:Fallback/>
      </mc:AlternateContent>
    </comment>
    <comment ref="C12"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5</xdr:colOff>
                <xdr:row>11</xdr:row>
                <xdr:rowOff>11</xdr:rowOff>
              </xdr:to>
            </anchor>
          </commentPr>
        </mc:Choice>
        <mc:Fallback/>
      </mc:AlternateContent>
    </comment>
    <comment ref="C13" authorId="0">
      <text>
        <r>
          <rPr>
            <b val="true"/>
            <sz val="9"/>
            <color rgb="FF000000"/>
            <rFont val="Tahoma"/>
            <family val="2"/>
          </rPr>
          <t xml:space="preserve">Area of cultivated organic soils see NIR 2012 Chapter 6.5.2.2</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55</xdr:colOff>
                <xdr:row>12</xdr:row>
                <xdr:rowOff>11</xdr:rowOff>
              </xdr:to>
            </anchor>
          </commentPr>
        </mc:Choice>
        <mc:Fallback/>
      </mc:AlternateContent>
    </comment>
    <comment ref="C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0</xdr:colOff>
                <xdr:row>14</xdr:row>
                <xdr:rowOff>11</xdr:rowOff>
              </xdr:to>
            </anchor>
          </commentPr>
        </mc:Choice>
        <mc:Fallback/>
      </mc:AlternateContent>
    </comment>
    <comment ref="C16"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6</xdr:col>
                <xdr:colOff>5</xdr:colOff>
                <xdr:row>15</xdr:row>
                <xdr:rowOff>11</xdr:rowOff>
              </xdr:to>
            </anchor>
          </commentPr>
        </mc:Choice>
        <mc:Fallback/>
      </mc:AlternateContent>
    </comment>
    <comment ref="C18" authorId="0">
      <text>
        <r>
          <rPr>
            <b val="true"/>
            <sz val="9"/>
            <color rgb="FF000000"/>
            <rFont val="Tahoma"/>
            <family val="2"/>
          </rPr>
          <t xml:space="preserve">adjusted NH3- and NO-emissions (NIR 6.5.5)</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2</xdr:colOff>
                <xdr:row>17</xdr:row>
                <xdr:rowOff>11</xdr:rowOff>
              </xdr:to>
            </anchor>
          </commentPr>
        </mc:Choice>
        <mc:Fallback/>
      </mc:AlternateContent>
    </comment>
    <comment ref="C19" authorId="0">
      <text>
        <r>
          <rPr>
            <b val="true"/>
            <sz val="9"/>
            <color rgb="FF000000"/>
            <rFont val="Tahoma"/>
            <family val="2"/>
          </rPr>
          <t xml:space="preserve">adjusted N input to soils (NIR 6.5.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94</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No changes in synthetic-fertilizer application since Submission 2011.</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1</xdr:col>
                <xdr:colOff>42</xdr:colOff>
                <xdr:row>8</xdr:row>
                <xdr:rowOff>11</xdr:rowOff>
              </xdr:to>
            </anchor>
          </commentPr>
        </mc:Choice>
        <mc:Fallback/>
      </mc:AlternateContent>
    </comment>
    <comment ref="C10" authorId="0">
      <text>
        <r>
          <rPr>
            <b val="true"/>
            <sz val="9"/>
            <color rgb="FF000000"/>
            <rFont val="Tahoma"/>
            <family val="2"/>
          </rPr>
          <t xml:space="preserve">The actualisation of data in 4.B (especially housing and pasture data, adjusted models) leads to changes in FracGASM.</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11</xdr:colOff>
                <xdr:row>9</xdr:row>
                <xdr:rowOff>11</xdr:rowOff>
              </xdr:to>
            </anchor>
          </commentPr>
        </mc:Choice>
        <mc:Fallback/>
      </mc:AlternateContent>
    </comment>
    <comment ref="C11" authorId="0">
      <text>
        <r>
          <rPr>
            <b val="true"/>
            <sz val="9"/>
            <color rgb="FF000000"/>
            <rFont val="Tahoma"/>
            <family val="2"/>
          </rPr>
          <t xml:space="preserve">The actualisation of data in 4.B (especially housing and pasture data, adjusted models) leads to changes in FracGRAZ.</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7</xdr:colOff>
                <xdr:row>10</xdr:row>
                <xdr:rowOff>11</xdr:rowOff>
              </xdr:to>
            </anchor>
          </commentPr>
        </mc:Choice>
        <mc:Fallback/>
      </mc:AlternateContent>
    </comment>
    <comment ref="C13"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9</xdr:col>
                <xdr:colOff>45</xdr:colOff>
                <xdr:row>12</xdr:row>
                <xdr:rowOff>11</xdr:rowOff>
              </xdr:to>
            </anchor>
          </commentPr>
        </mc:Choice>
        <mc:Fallback/>
      </mc:AlternateContent>
    </comment>
    <comment ref="C14"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9</xdr:col>
                <xdr:colOff>45</xdr:colOff>
                <xdr:row>13</xdr:row>
                <xdr:rowOff>11</xdr:rowOff>
              </xdr:to>
            </anchor>
          </commentPr>
        </mc:Choice>
        <mc:Fallback/>
      </mc:AlternateContent>
    </comment>
    <comment ref="C15"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6</xdr:colOff>
                <xdr:row>14</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0</xdr:colOff>
                <xdr:row>8</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0</xdr:col>
                <xdr:colOff>53</xdr:colOff>
                <xdr:row>29</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0</xdr:colOff>
                <xdr:row>8</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3</xdr:col>
                <xdr:colOff>29</xdr:colOff>
                <xdr:row>29</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5</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21</xdr:colOff>
                <xdr:row>12</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21</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2</xdr:colOff>
                <xdr:row>15</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11</xdr:col>
                <xdr:colOff>21</xdr:colOff>
                <xdr:row>17</xdr:row>
                <xdr:rowOff>11</xdr:rowOff>
              </xdr:to>
            </anchor>
          </commentPr>
        </mc:Choice>
        <mc:Fallback/>
      </mc:AlternateContent>
    </comment>
    <comment ref="C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4</xdr:col>
                <xdr:colOff>62</xdr:colOff>
                <xdr:row>18</xdr:row>
                <xdr:rowOff>11</xdr:rowOff>
              </xdr:to>
            </anchor>
          </commentPr>
        </mc:Choice>
        <mc:Fallback/>
      </mc:AlternateContent>
    </comment>
    <comment ref="C2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1</xdr:col>
                <xdr:colOff>21</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12</xdr:col>
                <xdr:colOff>21</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28</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2</xdr:colOff>
                <xdr:row>15</xdr:row>
                <xdr:rowOff>11</xdr:rowOff>
              </xdr:to>
            </anchor>
          </commentPr>
        </mc:Choice>
        <mc:Fallback/>
      </mc:AlternateContent>
    </comment>
    <comment ref="D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7</xdr:col>
                <xdr:colOff>28</xdr:colOff>
                <xdr:row>17</xdr:row>
                <xdr:rowOff>11</xdr:rowOff>
              </xdr:to>
            </anchor>
          </commentPr>
        </mc:Choice>
        <mc:Fallback/>
      </mc:AlternateContent>
    </comment>
    <comment ref="D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5</xdr:col>
                <xdr:colOff>62</xdr:colOff>
                <xdr:row>18</xdr:row>
                <xdr:rowOff>11</xdr:rowOff>
              </xdr:to>
            </anchor>
          </commentPr>
        </mc:Choice>
        <mc:Fallback/>
      </mc:AlternateContent>
    </comment>
    <comment ref="D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7</xdr:col>
                <xdr:colOff>28</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K18"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2</xdr:colOff>
                <xdr:row>17</xdr:row>
                <xdr:rowOff>11</xdr:rowOff>
              </xdr:to>
            </anchor>
          </commentPr>
        </mc:Choice>
        <mc:Fallback/>
      </mc:AlternateContent>
    </comment>
    <comment ref="K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62</xdr:colOff>
                <xdr:row>18</xdr:row>
                <xdr:rowOff>11</xdr:rowOff>
              </xdr:to>
            </anchor>
          </commentPr>
        </mc:Choice>
        <mc:Fallback/>
      </mc:AlternateContent>
    </comment>
    <comment ref="L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81</xdr:colOff>
                <xdr:row>12</xdr:row>
                <xdr:rowOff>9</xdr:rowOff>
              </xdr:to>
            </anchor>
          </commentPr>
        </mc:Choice>
        <mc:Fallback/>
      </mc:AlternateContent>
    </comment>
    <comment ref="L18"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6</xdr:col>
                <xdr:colOff>39</xdr:colOff>
                <xdr:row>17</xdr:row>
                <xdr:rowOff>11</xdr:rowOff>
              </xdr:to>
            </anchor>
          </commentPr>
        </mc:Choice>
        <mc:Fallback/>
      </mc:AlternateContent>
    </comment>
    <comment ref="L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62</xdr:colOff>
                <xdr:row>18</xdr:row>
                <xdr:rowOff>11</xdr:rowOff>
              </xdr:to>
            </anchor>
          </commentPr>
        </mc:Choice>
        <mc:Fallback/>
      </mc:AlternateContent>
    </comment>
    <comment ref="O11"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2</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28</xdr:colOff>
                <xdr:row>12</xdr:row>
                <xdr:rowOff>11</xdr:rowOff>
              </xdr:to>
            </anchor>
          </commentPr>
        </mc:Choice>
        <mc:Fallback/>
      </mc:AlternateContent>
    </comment>
    <comment ref="C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73</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0</xdr:colOff>
                <xdr:row>15</xdr:row>
                <xdr:rowOff>11</xdr:rowOff>
              </xdr:to>
            </anchor>
          </commentPr>
        </mc:Choice>
        <mc:Fallback/>
      </mc:AlternateContent>
    </comment>
    <comment ref="C20" authorId="0">
      <text>
        <r>
          <rPr>
            <b val="true"/>
            <sz val="9"/>
            <color rgb="FF000000"/>
            <rFont val="Tahoma"/>
            <family val="2"/>
          </rPr>
          <t xml:space="preserve">Methods: 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2</xdr:col>
                <xdr:colOff>4</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28</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3</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0</xdr:colOff>
                <xdr:row>15</xdr:row>
                <xdr:rowOff>11</xdr:rowOff>
              </xdr:to>
            </anchor>
          </commentPr>
        </mc:Choice>
        <mc:Fallback/>
      </mc:AlternateContent>
    </comment>
    <comment ref="D2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11</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I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9</xdr:col>
                <xdr:colOff>17</xdr:colOff>
                <xdr:row>9</xdr:row>
                <xdr:rowOff>9</xdr:rowOff>
              </xdr:from>
              <xdr:to>
                <xdr:col>29</xdr:col>
                <xdr:colOff>15</xdr:colOff>
                <xdr:row>10</xdr:row>
                <xdr:rowOff>11</xdr:rowOff>
              </xdr:to>
            </anchor>
          </commentPr>
        </mc:Choice>
        <mc:Fallback/>
      </mc:AlternateContent>
    </comment>
    <comment ref="K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39</xdr:colOff>
                <xdr:row>19</xdr:row>
                <xdr:rowOff>11</xdr:rowOff>
              </xdr:to>
            </anchor>
          </commentPr>
        </mc:Choice>
        <mc:Fallback/>
      </mc:AlternateContent>
    </comment>
    <comment ref="K21"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9</xdr:colOff>
                <xdr:row>20</xdr:row>
                <xdr:rowOff>11</xdr:rowOff>
              </xdr:to>
            </anchor>
          </commentPr>
        </mc:Choice>
        <mc:Fallback/>
      </mc:AlternateContent>
    </comment>
    <comment ref="L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39</xdr:colOff>
                <xdr:row>19</xdr:row>
                <xdr:rowOff>11</xdr:rowOff>
              </xdr:to>
            </anchor>
          </commentPr>
        </mc:Choice>
        <mc:Fallback/>
      </mc:AlternateContent>
    </comment>
    <comment ref="N20"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5</xdr:col>
                <xdr:colOff>29</xdr:colOff>
                <xdr:row>19</xdr:row>
                <xdr:rowOff>11</xdr:rowOff>
              </xdr:to>
            </anchor>
          </commentPr>
        </mc:Choice>
        <mc:Fallback/>
      </mc:AlternateContent>
    </comment>
    <comment ref="N21"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5</xdr:col>
                <xdr:colOff>29</xdr:colOff>
                <xdr:row>2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8</xdr:col>
                <xdr:colOff>1</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29</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29</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29</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29</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1</xdr:col>
                <xdr:colOff>29</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1</xdr:col>
                <xdr:colOff>29</xdr:colOff>
                <xdr:row>18</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1</xdr:col>
                <xdr:colOff>29</xdr:colOff>
                <xdr:row>20</xdr:row>
                <xdr:rowOff>11</xdr:rowOff>
              </xdr:to>
            </anchor>
          </commentPr>
        </mc:Choice>
        <mc:Fallback/>
      </mc:AlternateContent>
    </comment>
    <comment ref="C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1</xdr:col>
                <xdr:colOff>29</xdr:colOff>
                <xdr:row>21</xdr:row>
                <xdr:rowOff>11</xdr:rowOff>
              </xdr:to>
            </anchor>
          </commentPr>
        </mc:Choice>
        <mc:Fallback/>
      </mc:AlternateContent>
    </comment>
    <comment ref="C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1</xdr:col>
                <xdr:colOff>29</xdr:colOff>
                <xdr:row>23</xdr:row>
                <xdr:rowOff>11</xdr:rowOff>
              </xdr:to>
            </anchor>
          </commentPr>
        </mc:Choice>
        <mc:Fallback/>
      </mc:AlternateContent>
    </comment>
    <comment ref="C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1</xdr:col>
                <xdr:colOff>29</xdr:colOff>
                <xdr:row>24</xdr:row>
                <xdr:rowOff>11</xdr:rowOff>
              </xdr:to>
            </anchor>
          </commentPr>
        </mc:Choice>
        <mc:Fallback/>
      </mc:AlternateContent>
    </comment>
    <comment ref="C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1</xdr:col>
                <xdr:colOff>29</xdr:colOff>
                <xdr:row>25</xdr:row>
                <xdr:rowOff>11</xdr:rowOff>
              </xdr:to>
            </anchor>
          </commentPr>
        </mc:Choice>
        <mc:Fallback/>
      </mc:AlternateContent>
    </comment>
    <comment ref="C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1</xdr:col>
                <xdr:colOff>29</xdr:colOff>
                <xdr:row>26</xdr:row>
                <xdr:rowOff>11</xdr:rowOff>
              </xdr:to>
            </anchor>
          </commentPr>
        </mc:Choice>
        <mc:Fallback/>
      </mc:AlternateContent>
    </comment>
    <comment ref="C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29</xdr:colOff>
                <xdr:row>28</xdr:row>
                <xdr:rowOff>11</xdr:rowOff>
              </xdr:to>
            </anchor>
          </commentPr>
        </mc:Choice>
        <mc:Fallback/>
      </mc:AlternateContent>
    </comment>
    <comment ref="C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29</xdr:colOff>
                <xdr:row>29</xdr:row>
                <xdr:rowOff>11</xdr:rowOff>
              </xdr:to>
            </anchor>
          </commentPr>
        </mc:Choice>
        <mc:Fallback/>
      </mc:AlternateContent>
    </comment>
    <comment ref="C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9</xdr:colOff>
                <xdr:row>31</xdr:row>
                <xdr:rowOff>11</xdr:rowOff>
              </xdr:to>
            </anchor>
          </commentPr>
        </mc:Choice>
        <mc:Fallback/>
      </mc:AlternateContent>
    </comment>
    <comment ref="D1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30</xdr:colOff>
                <xdr:row>11</xdr:row>
                <xdr:rowOff>11</xdr:rowOff>
              </xdr:to>
            </anchor>
          </commentPr>
        </mc:Choice>
        <mc:Fallback/>
      </mc:AlternateContent>
    </comment>
    <comment ref="D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29</xdr:colOff>
                <xdr:row>12</xdr:row>
                <xdr:rowOff>11</xdr:rowOff>
              </xdr:to>
            </anchor>
          </commentPr>
        </mc:Choice>
        <mc:Fallback/>
      </mc:AlternateContent>
    </comment>
    <comment ref="D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2</xdr:col>
                <xdr:colOff>29</xdr:colOff>
                <xdr:row>13</xdr:row>
                <xdr:rowOff>11</xdr:rowOff>
              </xdr:to>
            </anchor>
          </commentPr>
        </mc:Choice>
        <mc:Fallback/>
      </mc:AlternateContent>
    </comment>
    <comment ref="D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29</xdr:colOff>
                <xdr:row>14</xdr:row>
                <xdr:rowOff>11</xdr:rowOff>
              </xdr:to>
            </anchor>
          </commentPr>
        </mc:Choice>
        <mc:Fallback/>
      </mc:AlternateContent>
    </comment>
    <comment ref="D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2</xdr:col>
                <xdr:colOff>29</xdr:colOff>
                <xdr:row>17</xdr:row>
                <xdr:rowOff>11</xdr:rowOff>
              </xdr:to>
            </anchor>
          </commentPr>
        </mc:Choice>
        <mc:Fallback/>
      </mc:AlternateContent>
    </comment>
    <comment ref="D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2</xdr:col>
                <xdr:colOff>29</xdr:colOff>
                <xdr:row>18</xdr:row>
                <xdr:rowOff>11</xdr:rowOff>
              </xdr:to>
            </anchor>
          </commentPr>
        </mc:Choice>
        <mc:Fallback/>
      </mc:AlternateContent>
    </comment>
    <comment ref="D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29</xdr:colOff>
                <xdr:row>20</xdr:row>
                <xdr:rowOff>11</xdr:rowOff>
              </xdr:to>
            </anchor>
          </commentPr>
        </mc:Choice>
        <mc:Fallback/>
      </mc:AlternateContent>
    </comment>
    <comment ref="D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2</xdr:col>
                <xdr:colOff>29</xdr:colOff>
                <xdr:row>21</xdr:row>
                <xdr:rowOff>11</xdr:rowOff>
              </xdr:to>
            </anchor>
          </commentPr>
        </mc:Choice>
        <mc:Fallback/>
      </mc:AlternateContent>
    </comment>
    <comment ref="D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29</xdr:colOff>
                <xdr:row>23</xdr:row>
                <xdr:rowOff>11</xdr:rowOff>
              </xdr:to>
            </anchor>
          </commentPr>
        </mc:Choice>
        <mc:Fallback/>
      </mc:AlternateContent>
    </comment>
    <comment ref="D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2</xdr:col>
                <xdr:colOff>29</xdr:colOff>
                <xdr:row>24</xdr:row>
                <xdr:rowOff>11</xdr:rowOff>
              </xdr:to>
            </anchor>
          </commentPr>
        </mc:Choice>
        <mc:Fallback/>
      </mc:AlternateContent>
    </comment>
    <comment ref="D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29</xdr:colOff>
                <xdr:row>25</xdr:row>
                <xdr:rowOff>11</xdr:rowOff>
              </xdr:to>
            </anchor>
          </commentPr>
        </mc:Choice>
        <mc:Fallback/>
      </mc:AlternateContent>
    </comment>
    <comment ref="D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2</xdr:col>
                <xdr:colOff>29</xdr:colOff>
                <xdr:row>26</xdr:row>
                <xdr:rowOff>11</xdr:rowOff>
              </xdr:to>
            </anchor>
          </commentPr>
        </mc:Choice>
        <mc:Fallback/>
      </mc:AlternateContent>
    </comment>
    <comment ref="D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2</xdr:col>
                <xdr:colOff>29</xdr:colOff>
                <xdr:row>28</xdr:row>
                <xdr:rowOff>11</xdr:rowOff>
              </xdr:to>
            </anchor>
          </commentPr>
        </mc:Choice>
        <mc:Fallback/>
      </mc:AlternateContent>
    </comment>
    <comment ref="D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2</xdr:col>
                <xdr:colOff>29</xdr:colOff>
                <xdr:row>29</xdr:row>
                <xdr:rowOff>11</xdr:rowOff>
              </xdr:to>
            </anchor>
          </commentPr>
        </mc:Choice>
        <mc:Fallback/>
      </mc:AlternateContent>
    </comment>
    <comment ref="D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2</xdr:col>
                <xdr:colOff>29</xdr:colOff>
                <xdr:row>31</xdr:row>
                <xdr:rowOff>11</xdr:rowOff>
              </xdr:to>
            </anchor>
          </commentPr>
        </mc:Choice>
        <mc:Fallback/>
      </mc:AlternateContent>
    </commen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3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5</xdr:col>
                <xdr:colOff>85</xdr:colOff>
                <xdr:row>3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0</xdr:col>
                <xdr:colOff>84</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xdr:col>
                <xdr:colOff>84</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0</xdr:col>
                <xdr:colOff>84</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0</xdr:col>
                <xdr:colOff>84</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10</xdr:col>
                <xdr:colOff>84</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0</xdr:col>
                <xdr:colOff>84</xdr:colOff>
                <xdr:row>18</xdr:row>
                <xdr:rowOff>11</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6</xdr:col>
                <xdr:colOff>13</xdr:colOff>
                <xdr:row>20</xdr:row>
                <xdr:rowOff>11</xdr:rowOff>
              </xdr:to>
            </anchor>
          </commentPr>
        </mc:Choice>
        <mc:Fallback/>
      </mc:AlternateContent>
    </comment>
    <comment ref="C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xdr:col>
                <xdr:colOff>13</xdr:colOff>
                <xdr:row>21</xdr:row>
                <xdr:rowOff>11</xdr:rowOff>
              </xdr:to>
            </anchor>
          </commentPr>
        </mc:Choice>
        <mc:Fallback/>
      </mc:AlternateContent>
    </comment>
    <comment ref="C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6</xdr:col>
                <xdr:colOff>13</xdr:colOff>
                <xdr:row>23</xdr:row>
                <xdr:rowOff>11</xdr:rowOff>
              </xdr:to>
            </anchor>
          </commentPr>
        </mc:Choice>
        <mc:Fallback/>
      </mc:AlternateContent>
    </comment>
    <comment ref="C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6</xdr:col>
                <xdr:colOff>13</xdr:colOff>
                <xdr:row>24</xdr:row>
                <xdr:rowOff>11</xdr:rowOff>
              </xdr:to>
            </anchor>
          </commentPr>
        </mc:Choice>
        <mc:Fallback/>
      </mc:AlternateContent>
    </comment>
    <comment ref="C2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6</xdr:col>
                <xdr:colOff>13</xdr:colOff>
                <xdr:row>25</xdr:row>
                <xdr:rowOff>11</xdr:rowOff>
              </xdr:to>
            </anchor>
          </commentPr>
        </mc:Choice>
        <mc:Fallback/>
      </mc:AlternateContent>
    </comment>
    <comment ref="C2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6</xdr:col>
                <xdr:colOff>13</xdr:colOff>
                <xdr:row>26</xdr:row>
                <xdr:rowOff>11</xdr:rowOff>
              </xdr:to>
            </anchor>
          </commentPr>
        </mc:Choice>
        <mc:Fallback/>
      </mc:AlternateContent>
    </commen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3</xdr:colOff>
                <xdr:row>12</xdr:row>
                <xdr:rowOff>10</xdr:rowOff>
              </xdr:to>
            </anchor>
          </commentPr>
        </mc:Choice>
        <mc:Fallback/>
      </mc:AlternateContent>
    </comment>
    <comment ref="C1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13</xdr:colOff>
                <xdr:row>13</xdr:row>
                <xdr:rowOff>10</xdr:rowOff>
              </xdr:to>
            </anchor>
          </commentPr>
        </mc:Choice>
        <mc:Fallback/>
      </mc:AlternateContent>
    </comment>
    <comment ref="C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3</xdr:colOff>
                <xdr:row>15</xdr:row>
                <xdr:rowOff>10</xdr:rowOff>
              </xdr:to>
            </anchor>
          </commentPr>
        </mc:Choice>
        <mc:Fallback/>
      </mc:AlternateContent>
    </comment>
    <comment ref="C1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13</xdr:colOff>
                <xdr:row>16</xdr:row>
                <xdr:rowOff>10</xdr:rowOff>
              </xdr:to>
            </anchor>
          </commentPr>
        </mc:Choice>
        <mc:Fallback/>
      </mc:AlternateContent>
    </comment>
    <comment ref="C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13</xdr:colOff>
                <xdr:row>18</xdr:row>
                <xdr:rowOff>10</xdr:rowOff>
              </xdr:to>
            </anchor>
          </commentPr>
        </mc:Choice>
        <mc:Fallback/>
      </mc:AlternateContent>
    </comment>
    <comment ref="C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13</xdr:colOff>
                <xdr:row>19</xdr:row>
                <xdr:rowOff>10</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13</xdr:colOff>
                <xdr:row>20</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20</xdr:colOff>
                <xdr:row>9</xdr:row>
                <xdr:rowOff>11</xdr:rowOff>
              </xdr:to>
            </anchor>
          </commentPr>
        </mc:Choice>
        <mc:Fallback/>
      </mc:AlternateContent>
    </comment>
    <comment ref="C11" authorId="0">
      <text>
        <r>
          <rPr>
            <b val="true"/>
            <sz val="9"/>
            <color rgb="FF000000"/>
            <rFont val="Tahoma"/>
            <family val="2"/>
          </rPr>
          <t xml:space="preserve">Change of NK in order to improve transparenc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23</xdr:colOff>
                <xdr:row>10</xdr:row>
                <xdr:rowOff>11</xdr:rowOff>
              </xdr:to>
            </anchor>
          </commentPr>
        </mc:Choice>
        <mc:Fallback/>
      </mc:AlternateContent>
    </comment>
    <comment ref="F11" authorId="0">
      <text>
        <r>
          <rPr>
            <b val="true"/>
            <sz val="9"/>
            <color rgb="FF000000"/>
            <rFont val="Tahoma"/>
            <family val="2"/>
          </rPr>
          <t xml:space="preserve">It is no good practice to drain forest soils (NIR 2012 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17"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7</xdr:col>
                <xdr:colOff>10</xdr:colOff>
                <xdr:row>16</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17"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9</xdr:col>
                <xdr:colOff>44</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34</xdr:colOff>
                <xdr:row>14</xdr:row>
                <xdr:rowOff>11</xdr:rowOff>
              </xdr:to>
            </anchor>
          </commentPr>
        </mc:Choice>
        <mc:Fallback/>
      </mc:AlternateContent>
    </comment>
    <comment ref="B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34</xdr:colOff>
                <xdr:row>15</xdr:row>
                <xdr:rowOff>11</xdr:rowOff>
              </xdr:to>
            </anchor>
          </commentPr>
        </mc:Choice>
        <mc:Fallback/>
      </mc:AlternateContent>
    </comment>
    <comment ref="B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34</xdr:colOff>
                <xdr:row>17</xdr:row>
                <xdr:rowOff>11</xdr:rowOff>
              </xdr:to>
            </anchor>
          </commentPr>
        </mc:Choice>
        <mc:Fallback/>
      </mc:AlternateContent>
    </comment>
    <comment ref="B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34</xdr:colOff>
                <xdr:row>18</xdr:row>
                <xdr:rowOff>11</xdr:rowOff>
              </xdr:to>
            </anchor>
          </commentPr>
        </mc:Choice>
        <mc:Fallback/>
      </mc:AlternateContent>
    </comment>
    <comment ref="B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4</xdr:colOff>
                <xdr:row>20</xdr:row>
                <xdr:rowOff>11</xdr:rowOff>
              </xdr:to>
            </anchor>
          </commentPr>
        </mc:Choice>
        <mc:Fallback/>
      </mc:AlternateContent>
    </comment>
    <comment ref="B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34</xdr:colOff>
                <xdr:row>21</xdr:row>
                <xdr:rowOff>11</xdr:rowOff>
              </xdr:to>
            </anchor>
          </commentPr>
        </mc:Choice>
        <mc:Fallback/>
      </mc:AlternateContent>
    </comment>
    <comment ref="B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34</xdr:colOff>
                <xdr:row>23</xdr:row>
                <xdr:rowOff>11</xdr:rowOff>
              </xdr:to>
            </anchor>
          </commentPr>
        </mc:Choice>
        <mc:Fallback/>
      </mc:AlternateContent>
    </comment>
    <comment ref="B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34</xdr:colOff>
                <xdr:row>24</xdr:row>
                <xdr:rowOff>11</xdr:rowOff>
              </xdr:to>
            </anchor>
          </commentPr>
        </mc:Choice>
        <mc:Fallback/>
      </mc:AlternateContent>
    </comment>
    <comment ref="C15" authorId="0">
      <text>
        <r>
          <rPr>
            <b val="true"/>
            <sz val="9"/>
            <color rgb="FF000000"/>
            <rFont val="Tahoma"/>
            <family val="2"/>
          </rPr>
          <t xml:space="preserve">Allocation per IPCC Guidelines: 
Allocation used by Parties: Included in 4.D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4</xdr:colOff>
                <xdr:row>16</xdr:row>
                <xdr:rowOff>9</xdr:rowOff>
              </xdr:to>
            </anchor>
          </commentPr>
        </mc:Choice>
        <mc:Fallback/>
      </mc:AlternateContent>
    </comment>
    <comment ref="C18" authorId="0">
      <text>
        <r>
          <rPr>
            <b val="true"/>
            <sz val="9"/>
            <color rgb="FF000000"/>
            <rFont val="Tahoma"/>
            <family val="2"/>
          </rPr>
          <t xml:space="preserve">Allocation per IPCC Guidelines: NIR 7.3.4.4 Included in 4.D.1.5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40</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7</xdr:col>
                <xdr:colOff>15</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5</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NIR 7.2.4.6.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20</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20</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1</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11</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37</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37</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Reported under 5.B.1 (NIR 7.3.1)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6</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0</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9</xdr:col>
                <xdr:colOff>20</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8</xdr:col>
                <xdr:colOff>2</xdr:colOff>
                <xdr:row>16</xdr:row>
                <xdr:rowOff>9</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1</xdr:col>
                <xdr:colOff>5</xdr:colOff>
                <xdr:row>16</xdr:row>
                <xdr:rowOff>9</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8</xdr:col>
                <xdr:colOff>12</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21</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55</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55</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55</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55</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55</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55</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55</xdr:colOff>
                <xdr:row>35</xdr:row>
                <xdr:rowOff>13</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21</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21</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21</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21</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28</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4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4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4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4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4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4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42</xdr:colOff>
                <xdr:row>35</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28</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28</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28</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28</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1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32</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32</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32</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32</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32</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32</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32</xdr:colOff>
                <xdr:row>36</xdr:row>
                <xdr:rowOff>7</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17</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17</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17</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17</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11</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25</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25</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25</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25</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25</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25</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25</xdr:colOff>
                <xdr:row>35</xdr:row>
                <xdr:rowOff>11</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1</xdr:col>
                <xdr:colOff>11</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1</xdr:col>
                <xdr:colOff>11</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1</xdr:col>
                <xdr:colOff>11</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1</xdr:col>
                <xdr:colOff>11</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5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0</xdr:colOff>
                <xdr:row>10</xdr:row>
                <xdr:rowOff>11</xdr:rowOff>
              </xdr:to>
            </anchor>
          </commentPr>
        </mc:Choice>
        <mc:Fallback/>
      </mc:AlternateContent>
    </comment>
    <comment ref="G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0</xdr:colOff>
                <xdr:row>11</xdr:row>
                <xdr:rowOff>11</xdr:rowOff>
              </xdr:to>
            </anchor>
          </commentPr>
        </mc:Choice>
        <mc:Fallback/>
      </mc:AlternateContent>
    </comment>
    <comment ref="G14" authorId="0">
      <text>
        <r>
          <rPr>
            <b val="true"/>
            <sz val="9"/>
            <color rgb="FF000000"/>
            <rFont val="Tahoma"/>
            <family val="2"/>
          </rPr>
          <t xml:space="preserve">If generated, CH4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19</xdr:colOff>
                <xdr:row>13</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27</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5</xdr:col>
                <xdr:colOff>5</xdr:colOff>
                <xdr:row>44</xdr:row>
                <xdr:rowOff>11</xdr:rowOff>
              </xdr:to>
            </anchor>
          </commentPr>
        </mc:Choice>
        <mc:Fallback/>
      </mc:AlternateContent>
    </comment>
    <comment ref="B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5</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34</xdr:colOff>
                <xdr:row>44</xdr:row>
                <xdr:rowOff>11</xdr:rowOff>
              </xdr:to>
            </anchor>
          </commentPr>
        </mc:Choice>
        <mc:Fallback/>
      </mc:AlternateContent>
    </comment>
    <comment ref="C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34</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60</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60</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8</xdr:col>
                <xdr:colOff>57</xdr:colOff>
                <xdr:row>9</xdr:row>
                <xdr:rowOff>11</xdr:rowOff>
              </xdr:to>
            </anchor>
          </commentPr>
        </mc:Choice>
        <mc:Fallback/>
      </mc:AlternateContent>
    </comment>
    <comment ref="L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3</xdr:col>
                <xdr:colOff>44</xdr:colOff>
                <xdr:row>10</xdr:row>
                <xdr:rowOff>11</xdr:rowOff>
              </xdr:to>
            </anchor>
          </commentPr>
        </mc:Choice>
        <mc:Fallback/>
      </mc:AlternateContent>
    </comment>
    <comment ref="M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0</xdr:col>
                <xdr:colOff>1</xdr:colOff>
                <xdr:row>9</xdr:row>
                <xdr:rowOff>11</xdr:rowOff>
              </xdr:to>
            </anchor>
          </commentPr>
        </mc:Choice>
        <mc:Fallback/>
      </mc:AlternateContent>
    </comment>
    <comment ref="M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4</xdr:col>
                <xdr:colOff>48</xdr:colOff>
                <xdr:row>10</xdr:row>
                <xdr:rowOff>11</xdr:rowOff>
              </xdr:to>
            </anchor>
          </commentPr>
        </mc:Choice>
        <mc:Fallback/>
      </mc:AlternateContent>
    </comment>
    <comment ref="N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1</xdr:col>
                <xdr:colOff>4</xdr:colOff>
                <xdr:row>9</xdr:row>
                <xdr:rowOff>11</xdr:rowOff>
              </xdr:to>
            </anchor>
          </commentPr>
        </mc:Choice>
        <mc:Fallback/>
      </mc:AlternateContent>
    </comment>
    <comment ref="N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5</xdr:col>
                <xdr:colOff>51</xdr:colOff>
                <xdr:row>10</xdr:row>
                <xdr:rowOff>11</xdr:rowOff>
              </xdr:to>
            </anchor>
          </commentPr>
        </mc:Choice>
        <mc:Fallback/>
      </mc:AlternateContent>
    </comment>
    <comment ref="O10"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0</xdr:col>
                <xdr:colOff>1</xdr:colOff>
                <xdr:row>9</xdr:row>
                <xdr:rowOff>11</xdr:rowOff>
              </xdr:to>
            </anchor>
          </commentPr>
        </mc:Choice>
        <mc:Fallback/>
      </mc:AlternateContent>
    </comment>
    <comment ref="O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6</xdr:col>
                <xdr:colOff>54</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3</xdr:col>
                <xdr:colOff>5</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3</xdr:col>
                <xdr:colOff>60</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1</xdr:col>
                <xdr:colOff>32</xdr:colOff>
                <xdr:row>20</xdr:row>
                <xdr:rowOff>11</xdr:rowOff>
              </xdr:to>
            </anchor>
          </commentPr>
        </mc:Choice>
        <mc:Fallback/>
      </mc:AlternateContent>
    </comment>
    <comment ref="O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6</xdr:col>
                <xdr:colOff>19</xdr:colOff>
                <xdr:row>21</xdr:row>
                <xdr:rowOff>11</xdr:rowOff>
              </xdr:to>
            </anchor>
          </commentPr>
        </mc:Choice>
        <mc:Fallback/>
      </mc:AlternateContent>
    </comment>
    <comment ref="P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2</xdr:col>
                <xdr:colOff>41</xdr:colOff>
                <xdr:row>20</xdr:row>
                <xdr:rowOff>11</xdr:rowOff>
              </xdr:to>
            </anchor>
          </commentPr>
        </mc:Choice>
        <mc:Fallback/>
      </mc:AlternateContent>
    </comment>
    <comment ref="P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7</xdr:col>
                <xdr:colOff>29</xdr:colOff>
                <xdr:row>21</xdr:row>
                <xdr:rowOff>11</xdr:rowOff>
              </xdr:to>
            </anchor>
          </commentPr>
        </mc:Choice>
        <mc:Fallback/>
      </mc:AlternateContent>
    </comment>
    <comment ref="Q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4</xdr:col>
                <xdr:colOff>4</xdr:colOff>
                <xdr:row>20</xdr:row>
                <xdr:rowOff>11</xdr:rowOff>
              </xdr:to>
            </anchor>
          </commentPr>
        </mc:Choice>
        <mc:Fallback/>
      </mc:AlternateContent>
    </comment>
    <comment ref="Q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8</xdr:col>
                <xdr:colOff>51</xdr:colOff>
                <xdr:row>21</xdr:row>
                <xdr:rowOff>11</xdr:rowOff>
              </xdr:to>
            </anchor>
          </commentPr>
        </mc:Choice>
        <mc:Fallback/>
      </mc:AlternateContent>
    </comment>
    <comment ref="R21"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3</xdr:col>
                <xdr:colOff>9</xdr:colOff>
                <xdr:row>20</xdr:row>
                <xdr:rowOff>11</xdr:rowOff>
              </xdr:to>
            </anchor>
          </commentPr>
        </mc:Choice>
        <mc:Fallback/>
      </mc:AlternateContent>
    </comment>
    <comment ref="R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9</xdr:col>
                <xdr:colOff>54</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1</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7</xdr:col>
                <xdr:colOff>39</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9</xdr:col>
                <xdr:colOff>26</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AD calculated from total consumption provided in German Energy Balances, line 63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8</xdr:col>
                <xdr:colOff>70</xdr:colOff>
                <xdr:row>13</xdr:row>
                <xdr:rowOff>8</xdr:rowOff>
              </xdr:to>
            </anchor>
          </commentPr>
        </mc:Choice>
        <mc:Fallback/>
      </mc:AlternateContent>
    </comment>
    <comment ref="B15" authorId="0">
      <text>
        <r>
          <rPr>
            <b val="true"/>
            <sz val="9"/>
            <color rgb="FF000000"/>
            <rFont val="Tahoma"/>
            <family val="2"/>
          </rPr>
          <t xml:space="preserve">AD provided in national Energy Balances;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8</xdr:col>
                <xdr:colOff>77</xdr:colOff>
                <xdr:row>14</xdr:row>
                <xdr:rowOff>8</xdr:rowOff>
              </xdr:to>
            </anchor>
          </commentPr>
        </mc:Choice>
        <mc:Fallback/>
      </mc:AlternateContent>
    </comment>
    <comment ref="B16"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8</xdr:col>
                <xdr:colOff>22</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67</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67</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26</xdr:colOff>
                <xdr:row>19</xdr:row>
                <xdr:rowOff>11</xdr:rowOff>
              </xdr:to>
            </anchor>
          </commentPr>
        </mc:Choice>
        <mc:Fallback/>
      </mc:AlternateContent>
    </comment>
    <comment ref="B21" authorId="0">
      <text>
        <r>
          <rPr>
            <b val="true"/>
            <sz val="9"/>
            <color rgb="FF000000"/>
            <rFont val="Tahoma"/>
            <family val="2"/>
          </rPr>
          <t xml:space="preserve">consumption data for lubricants (since 1990; calculated: country-specifc methodology) + petroleum (since 1992; Energy Balance) used in road transport</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4</xdr:col>
                <xdr:colOff>23</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8</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26</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AD for biomass from German Energy Balance, Ad for biodiesel and bio-ethanol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9</xdr:col>
                <xdr:colOff>3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sum: diesel oil +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04</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6</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8</xdr:col>
                <xdr:colOff>32</xdr:colOff>
                <xdr:row>38</xdr:row>
                <xdr:rowOff>9</xdr:rowOff>
              </xdr:to>
            </anchor>
          </commentPr>
        </mc:Choice>
        <mc:Fallback/>
      </mc:AlternateContent>
    </comment>
    <comment ref="B40"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8</xdr:col>
                <xdr:colOff>28</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4</xdr:col>
                <xdr:colOff>16</xdr:colOff>
                <xdr:row>44</xdr:row>
                <xdr:rowOff>9</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German Energy Balance (line 79 (1990-94) and 67 (from 1995))</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14</xdr:col>
                <xdr:colOff>4</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2</xdr:colOff>
                <xdr:row>15</xdr:row>
                <xdr:rowOff>7</xdr:rowOff>
              </xdr:to>
            </anchor>
          </commentPr>
        </mc:Choice>
        <mc:Fallback/>
      </mc:AlternateContent>
    </comment>
    <comment ref="D18"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59</xdr:colOff>
                <xdr:row>17</xdr:row>
                <xdr:rowOff>9</xdr:rowOff>
              </xdr:to>
            </anchor>
          </commentPr>
        </mc:Choice>
        <mc:Fallback/>
      </mc:AlternateContent>
    </comment>
    <comment ref="D19"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59</xdr:colOff>
                <xdr:row>18</xdr:row>
                <xdr:rowOff>7</xdr:rowOff>
              </xdr:to>
            </anchor>
          </commentPr>
        </mc:Choice>
        <mc:Fallback/>
      </mc:AlternateContent>
    </comment>
    <comment ref="D20"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59</xdr:colOff>
                <xdr:row>19</xdr:row>
                <xdr:rowOff>11</xdr:rowOff>
              </xdr:to>
            </anchor>
          </commentPr>
        </mc:Choice>
        <mc:Fallback/>
      </mc:AlternateContent>
    </comment>
    <comment ref="D21" authorId="0">
      <text>
        <r>
          <rPr>
            <b val="true"/>
            <sz val="9"/>
            <color rgb="FF000000"/>
            <rFont val="Tahoma"/>
            <family val="2"/>
          </rPr>
          <t xml:space="preserve">mixed IEF for lubricant co-incineration (since 1990) and petroleum (since 1993)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59</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28</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62</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15</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IPCC default for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7</xdr:col>
                <xdr:colOff>77</xdr:colOff>
                <xdr:row>38</xdr:row>
                <xdr:rowOff>8</xdr:rowOff>
              </xdr:to>
            </anchor>
          </commentPr>
        </mc:Choice>
        <mc:Fallback/>
      </mc:AlternateContent>
    </comment>
    <comment ref="D40"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61</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15</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9</xdr:col>
                <xdr:colOff>50</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29</xdr:colOff>
                <xdr:row>19</xdr:row>
                <xdr:rowOff>11</xdr:rowOff>
              </xdr:to>
            </anchor>
          </commentPr>
        </mc:Choice>
        <mc:Fallback/>
      </mc:AlternateContent>
    </comment>
    <comment ref="E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5</xdr:col>
                <xdr:colOff>37</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1</xdr:col>
                <xdr:colOff>30</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16</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29</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85</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7</xdr:col>
                <xdr:colOff>29</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1</xdr:col>
                <xdr:colOff>30</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9</xdr:colOff>
                <xdr:row>19</xdr:row>
                <xdr:rowOff>11</xdr:rowOff>
              </xdr:to>
            </anchor>
          </commentPr>
        </mc:Choice>
        <mc:Fallback/>
      </mc:AlternateContent>
    </comment>
    <comment ref="F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7</xdr:col>
                <xdr:colOff>5</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2</xdr:col>
                <xdr:colOff>66</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6</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19</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75</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ountry-specific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4</xdr:col>
                <xdr:colOff>18</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depending of fuel quality only, no separation onto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41</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18" authorId="0">
      <text>
        <r>
          <rPr>
            <b val="true"/>
            <sz val="9"/>
            <color rgb="FF000000"/>
            <rFont val="Tahoma"/>
            <family val="2"/>
          </rPr>
          <t xml:space="preserve">tier2: emissions from gasoline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3</xdr:col>
                <xdr:colOff>57</xdr:colOff>
                <xdr:row>17</xdr:row>
                <xdr:rowOff>9</xdr:rowOff>
              </xdr:to>
            </anchor>
          </commentPr>
        </mc:Choice>
        <mc:Fallback/>
      </mc:AlternateContent>
    </comment>
    <comment ref="H19" authorId="0">
      <text>
        <r>
          <rPr>
            <b val="true"/>
            <sz val="9"/>
            <color rgb="FF000000"/>
            <rFont val="Tahoma"/>
            <family val="2"/>
          </rPr>
          <t xml:space="preserve">tier2: emissions from diesel oil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3</xdr:col>
                <xdr:colOff>59</xdr:colOff>
                <xdr:row>18</xdr:row>
                <xdr:rowOff>5</xdr:rowOff>
              </xdr:to>
            </anchor>
          </commentPr>
        </mc:Choice>
        <mc:Fallback/>
      </mc:AlternateContent>
    </comment>
    <comment ref="H20" authorId="0">
      <text>
        <r>
          <rPr>
            <b val="true"/>
            <sz val="9"/>
            <color rgb="FF000000"/>
            <rFont val="Tahoma"/>
            <family val="2"/>
          </rPr>
          <t xml:space="preserve">tier1: emissions from LPG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29</xdr:colOff>
                <xdr:row>19</xdr:row>
                <xdr:rowOff>11</xdr:rowOff>
              </xdr:to>
            </anchor>
          </commentPr>
        </mc:Choice>
        <mc:Fallback/>
      </mc:AlternateContent>
    </comment>
    <comment ref="H21" authorId="0">
      <text>
        <r>
          <rPr>
            <b val="true"/>
            <sz val="9"/>
            <color rgb="FF000000"/>
            <rFont val="Tahoma"/>
            <family val="2"/>
          </rPr>
          <t xml:space="preserve">emissions from lubricant co-incineration and petroleum combus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2</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2</xdr:colOff>
                <xdr:row>22</xdr:row>
                <xdr:rowOff>11</xdr:rowOff>
              </xdr:to>
            </anchor>
          </commentPr>
        </mc:Choice>
        <mc:Fallback/>
      </mc:AlternateContent>
    </comment>
    <comment ref="H24" authorId="0">
      <text>
        <r>
          <rPr>
            <b val="true"/>
            <sz val="9"/>
            <color rgb="FF000000"/>
            <rFont val="Tahoma"/>
            <family val="2"/>
          </rPr>
          <t xml:space="preserve">tier2: emissions from petroleum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3</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tier2: emissions from biomass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3</xdr:col>
                <xdr:colOff>56</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4</xdr:col>
                <xdr:colOff>19</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07</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emisis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2</xdr:col>
                <xdr:colOff>2</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2</xdr:col>
                <xdr:colOff>2</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9</xdr:col>
                <xdr:colOff>107</xdr:colOff>
                <xdr:row>44</xdr:row>
                <xdr:rowOff>9</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29</xdr:colOff>
                <xdr:row>13</xdr:row>
                <xdr:rowOff>9</xdr:rowOff>
              </xdr:to>
            </anchor>
          </commentPr>
        </mc:Choice>
        <mc:Fallback/>
      </mc:AlternateContent>
    </comment>
    <comment ref="I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18</xdr:colOff>
                <xdr:row>14</xdr:row>
                <xdr:rowOff>7</xdr:rowOff>
              </xdr:to>
            </anchor>
          </commentPr>
        </mc:Choice>
        <mc:Fallback/>
      </mc:AlternateContent>
    </comment>
    <comment ref="I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6</xdr:col>
                <xdr:colOff>15</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47</xdr:colOff>
                <xdr:row>17</xdr:row>
                <xdr:rowOff>7</xdr:rowOff>
              </xdr:to>
            </anchor>
          </commentPr>
        </mc:Choice>
        <mc:Fallback/>
      </mc:AlternateContent>
    </comment>
    <comment ref="I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3</xdr:col>
                <xdr:colOff>49</xdr:colOff>
                <xdr:row>18</xdr:row>
                <xdr:rowOff>9</xdr:rowOff>
              </xdr:to>
            </anchor>
          </commentPr>
        </mc:Choice>
        <mc:Fallback/>
      </mc:AlternateContent>
    </comment>
    <comment ref="I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8</xdr:colOff>
                <xdr:row>19</xdr:row>
                <xdr:rowOff>11</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60</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3</xdr:col>
                <xdr:colOff>45</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65</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30</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6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2</xdr:col>
                <xdr:colOff>30</xdr:colOff>
                <xdr:row>44</xdr:row>
                <xdr:rowOff>9</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6</xdr:colOff>
                <xdr:row>13</xdr:row>
                <xdr:rowOff>9</xdr:rowOff>
              </xdr:to>
            </anchor>
          </commentPr>
        </mc:Choice>
        <mc:Fallback/>
      </mc:AlternateContent>
    </comment>
    <comment ref="J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4</xdr:col>
                <xdr:colOff>63</xdr:colOff>
                <xdr:row>14</xdr:row>
                <xdr:rowOff>7</xdr:rowOff>
              </xdr:to>
            </anchor>
          </commentPr>
        </mc:Choice>
        <mc:Fallback/>
      </mc:AlternateContent>
    </comment>
    <comment ref="J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7</xdr:col>
                <xdr:colOff>60</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5</xdr:col>
                <xdr:colOff>24</xdr:colOff>
                <xdr:row>17</xdr:row>
                <xdr:rowOff>9</xdr:rowOff>
              </xdr:to>
            </anchor>
          </commentPr>
        </mc:Choice>
        <mc:Fallback/>
      </mc:AlternateContent>
    </comment>
    <comment ref="J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5</xdr:col>
                <xdr:colOff>26</xdr:colOff>
                <xdr:row>18</xdr:row>
                <xdr:rowOff>6</xdr:rowOff>
              </xdr:to>
            </anchor>
          </commentPr>
        </mc:Choice>
        <mc:Fallback/>
      </mc:AlternateContent>
    </comment>
    <comment ref="J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4</xdr:col>
                <xdr:colOff>63</xdr:colOff>
                <xdr:row>19</xdr:row>
                <xdr:rowOff>11</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4</xdr:colOff>
                <xdr:row>24</xdr:row>
                <xdr:rowOff>9</xdr:rowOff>
              </xdr:to>
            </anchor>
          </commentPr>
        </mc:Choice>
        <mc:Fallback/>
      </mc:AlternateContent>
    </comment>
    <comment ref="J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8</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23</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7</xdr:col>
                <xdr:colOff>42</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7</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4</xdr:col>
                <xdr:colOff>38</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7</xdr:colOff>
                <xdr:row>44</xdr:row>
                <xdr:rowOff>9</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sum of fuels (diesel oil, gasoline, kerosene and aviation gasoline) consumed in military vehicles and aircraft; AD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11</xdr:col>
                <xdr:colOff>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7</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8</xdr:col>
                <xdr:colOff>50</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10</xdr:col>
                <xdr:colOff>17</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10</xdr:col>
                <xdr:colOff>40</xdr:colOff>
                <xdr:row>47</xdr:row>
                <xdr:rowOff>17</xdr:rowOff>
              </xdr:to>
            </anchor>
          </commentPr>
        </mc:Choice>
        <mc:Fallback/>
      </mc:AlternateContent>
    </comment>
    <comment ref="E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2</xdr:col>
                <xdr:colOff>3</xdr:colOff>
                <xdr:row>46</xdr:row>
                <xdr:rowOff>20</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2</xdr:col>
                <xdr:colOff>26</xdr:colOff>
                <xdr:row>47</xdr:row>
                <xdr:rowOff>17</xdr:rowOff>
              </xdr:to>
            </anchor>
          </commentPr>
        </mc:Choice>
        <mc:Fallback/>
      </mc:AlternateContent>
    </comment>
    <comment ref="F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3</xdr:col>
                <xdr:colOff>55</xdr:colOff>
                <xdr:row>46</xdr:row>
                <xdr:rowOff>20</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4</xdr:col>
                <xdr:colOff>14</xdr:colOff>
                <xdr:row>47</xdr:row>
                <xdr:rowOff>17</xdr:rowOff>
              </xdr:to>
            </anchor>
          </commentPr>
        </mc:Choice>
        <mc:Fallback/>
      </mc:AlternateContent>
    </comment>
    <comment ref="G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5</xdr:col>
                <xdr:colOff>42</xdr:colOff>
                <xdr:row>46</xdr:row>
                <xdr:rowOff>20</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6</xdr:col>
                <xdr:colOff>2</xdr:colOff>
                <xdr:row>47</xdr:row>
                <xdr:rowOff>17</xdr:rowOff>
              </xdr:to>
            </anchor>
          </commentPr>
        </mc:Choice>
        <mc:Fallback/>
      </mc:AlternateContent>
    </comment>
    <comment ref="H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7</xdr:col>
                <xdr:colOff>31</xdr:colOff>
                <xdr:row>46</xdr:row>
                <xdr:rowOff>20</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7</xdr:col>
                <xdr:colOff>54</xdr:colOff>
                <xdr:row>47</xdr:row>
                <xdr:rowOff>17</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8</xdr:col>
                <xdr:colOff>74</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7</xdr:col>
                <xdr:colOff>23</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10</xdr:col>
                <xdr:colOff>64</xdr:colOff>
                <xdr:row>47</xdr:row>
                <xdr:rowOff>15</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8</xdr:col>
                <xdr:colOff>23</xdr:colOff>
                <xdr:row>46</xdr:row>
                <xdr:rowOff>18</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2</xdr:col>
                <xdr:colOff>41</xdr:colOff>
                <xdr:row>47</xdr:row>
                <xdr:rowOff>15</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0</xdr:col>
                <xdr:colOff>14</xdr:colOff>
                <xdr:row>46</xdr:row>
                <xdr:rowOff>18</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4</xdr:col>
                <xdr:colOff>28</xdr:colOff>
                <xdr:row>47</xdr:row>
                <xdr:rowOff>15</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1</xdr:col>
                <xdr:colOff>59</xdr:colOff>
                <xdr:row>46</xdr:row>
                <xdr:rowOff>18</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6</xdr:col>
                <xdr:colOff>11</xdr:colOff>
                <xdr:row>47</xdr:row>
                <xdr:rowOff>15</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3</xdr:col>
                <xdr:colOff>40</xdr:colOff>
                <xdr:row>46</xdr:row>
                <xdr:rowOff>18</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7</xdr:col>
                <xdr:colOff>58</xdr:colOff>
                <xdr:row>47</xdr:row>
                <xdr:rowOff>15</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8</xdr:col>
                <xdr:colOff>74</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7</xdr:col>
                <xdr:colOff>23</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11</xdr:col>
                <xdr:colOff>0</xdr:colOff>
                <xdr:row>54</xdr:row>
                <xdr:rowOff>4</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8</xdr:col>
                <xdr:colOff>23</xdr:colOff>
                <xdr:row>53</xdr:row>
                <xdr:rowOff>4</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2</xdr:col>
                <xdr:colOff>48</xdr:colOff>
                <xdr:row>54</xdr:row>
                <xdr:rowOff>4</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0</xdr:col>
                <xdr:colOff>14</xdr:colOff>
                <xdr:row>53</xdr:row>
                <xdr:rowOff>4</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4</xdr:col>
                <xdr:colOff>34</xdr:colOff>
                <xdr:row>54</xdr:row>
                <xdr:rowOff>4</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1</xdr:col>
                <xdr:colOff>66</xdr:colOff>
                <xdr:row>53</xdr:row>
                <xdr:rowOff>4</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6</xdr:col>
                <xdr:colOff>14</xdr:colOff>
                <xdr:row>54</xdr:row>
                <xdr:rowOff>4</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3</xdr:col>
                <xdr:colOff>51</xdr:colOff>
                <xdr:row>53</xdr:row>
                <xdr:rowOff>4</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7</xdr:col>
                <xdr:colOff>66</xdr:colOff>
                <xdr:row>54</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8</xdr:colOff>
                <xdr:row>7</xdr:row>
                <xdr:rowOff>11</xdr:rowOff>
              </xdr:to>
            </anchor>
          </commentPr>
        </mc:Choice>
        <mc:Fallback/>
      </mc:AlternateContent>
    </comment>
    <comment ref="E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9</xdr:col>
                <xdr:colOff>4</xdr:colOff>
                <xdr:row>27</xdr:row>
                <xdr:rowOff>6</xdr:rowOff>
              </xdr:to>
            </anchor>
          </commentPr>
        </mc:Choice>
        <mc:Fallback/>
      </mc:AlternateContent>
    </comment>
    <comment ref="E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8</xdr:col>
                <xdr:colOff>30</xdr:colOff>
                <xdr:row>27</xdr:row>
                <xdr:rowOff>13</xdr:rowOff>
              </xdr:to>
            </anchor>
          </commentPr>
        </mc:Choice>
        <mc:Fallback/>
      </mc:AlternateContent>
    </comment>
    <comment ref="E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7</xdr:col>
                <xdr:colOff>28</xdr:colOff>
                <xdr:row>30</xdr:row>
                <xdr:rowOff>6</xdr:rowOff>
              </xdr:to>
            </anchor>
          </commentPr>
        </mc:Choice>
        <mc:Fallback/>
      </mc:AlternateContent>
    </comment>
    <comment ref="E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35</xdr:row>
                <xdr:rowOff>13</xdr:rowOff>
              </xdr:from>
              <xdr:to>
                <xdr:col>7</xdr:col>
                <xdr:colOff>28</xdr:colOff>
                <xdr:row>37</xdr:row>
                <xdr:rowOff>2</xdr:rowOff>
              </xdr:to>
            </anchor>
          </commentPr>
        </mc:Choice>
        <mc:Fallback/>
      </mc:AlternateContent>
    </comment>
    <comment ref="E43"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7</xdr:col>
                <xdr:colOff>28</xdr:colOff>
                <xdr:row>42</xdr:row>
                <xdr:rowOff>4</xdr:rowOff>
              </xdr:to>
            </anchor>
          </commentPr>
        </mc:Choice>
        <mc:Fallback/>
      </mc:AlternateContent>
    </comment>
    <comment ref="F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14</xdr:colOff>
                <xdr:row>7</xdr:row>
                <xdr:rowOff>11</xdr:rowOff>
              </xdr:to>
            </anchor>
          </commentPr>
        </mc:Choice>
        <mc:Fallback/>
      </mc:AlternateContent>
    </comment>
    <comment ref="F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4</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4</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14</xdr:colOff>
                <xdr:row>15</xdr:row>
                <xdr:rowOff>9</xdr:rowOff>
              </xdr:to>
            </anchor>
          </commentPr>
        </mc:Choice>
        <mc:Fallback/>
      </mc:AlternateContent>
    </comment>
    <comment ref="F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2</xdr:rowOff>
              </xdr:from>
              <xdr:to>
                <xdr:col>7</xdr:col>
                <xdr:colOff>92</xdr:colOff>
                <xdr:row>16</xdr:row>
                <xdr:rowOff>6</xdr:rowOff>
              </xdr:to>
            </anchor>
          </commentPr>
        </mc:Choice>
        <mc:Fallback/>
      </mc:AlternateContent>
    </comment>
    <comment ref="F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97</xdr:colOff>
                <xdr:row>18</xdr:row>
                <xdr:rowOff>10</xdr:rowOff>
              </xdr:to>
            </anchor>
          </commentPr>
        </mc:Choice>
        <mc:Fallback/>
      </mc:AlternateContent>
    </comment>
    <comment ref="F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7</xdr:row>
                <xdr:rowOff>16</xdr:rowOff>
              </xdr:from>
              <xdr:to>
                <xdr:col>9</xdr:col>
                <xdr:colOff>10</xdr:colOff>
                <xdr:row>19</xdr:row>
                <xdr:rowOff>3</xdr:rowOff>
              </xdr:to>
            </anchor>
          </commentPr>
        </mc:Choice>
        <mc:Fallback/>
      </mc:AlternateContent>
    </comment>
    <comment ref="F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10</xdr:colOff>
                <xdr:row>20</xdr:row>
                <xdr:rowOff>11</xdr:rowOff>
              </xdr:to>
            </anchor>
          </commentPr>
        </mc:Choice>
        <mc:Fallback/>
      </mc:AlternateContent>
    </comment>
    <comment ref="F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4</xdr:colOff>
                <xdr:row>21</xdr:row>
                <xdr:rowOff>11</xdr:rowOff>
              </xdr:to>
            </anchor>
          </commentPr>
        </mc:Choice>
        <mc:Fallback/>
      </mc:AlternateContent>
    </comment>
    <comment ref="F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5</xdr:col>
                <xdr:colOff>74</xdr:colOff>
                <xdr:row>21</xdr:row>
                <xdr:rowOff>12</xdr:rowOff>
              </xdr:from>
              <xdr:to>
                <xdr:col>13</xdr:col>
                <xdr:colOff>83</xdr:colOff>
                <xdr:row>22</xdr:row>
                <xdr:rowOff>16</xdr:rowOff>
              </xdr:to>
            </anchor>
          </commentPr>
        </mc:Choice>
        <mc:Fallback/>
      </mc:AlternateContent>
    </comment>
    <comment ref="F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85</xdr:colOff>
                <xdr:row>27</xdr:row>
                <xdr:rowOff>11</xdr:rowOff>
              </xdr:to>
            </anchor>
          </commentPr>
        </mc:Choice>
        <mc:Fallback/>
      </mc:AlternateContent>
    </comment>
    <comment ref="F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9</xdr:col>
                <xdr:colOff>11</xdr:colOff>
                <xdr:row>28</xdr:row>
                <xdr:rowOff>7</xdr:rowOff>
              </xdr:to>
            </anchor>
          </commentPr>
        </mc:Choice>
        <mc:Fallback/>
      </mc:AlternateContent>
    </comment>
    <comment ref="F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14</xdr:colOff>
                <xdr:row>30</xdr:row>
                <xdr:rowOff>11</xdr:rowOff>
              </xdr:to>
            </anchor>
          </commentPr>
        </mc:Choice>
        <mc:Fallback/>
      </mc:AlternateContent>
    </comment>
    <comment ref="F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52</xdr:colOff>
                <xdr:row>33</xdr:row>
                <xdr:rowOff>11</xdr:rowOff>
              </xdr:to>
            </anchor>
          </commentPr>
        </mc:Choice>
        <mc:Fallback/>
      </mc:AlternateContent>
    </comment>
    <comment ref="F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0</xdr:col>
                <xdr:colOff>20</xdr:colOff>
                <xdr:row>34</xdr:row>
                <xdr:rowOff>3</xdr:rowOff>
              </xdr:to>
            </anchor>
          </commentPr>
        </mc:Choice>
        <mc:Fallback/>
      </mc:AlternateContent>
    </comment>
    <comment ref="F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4</xdr:colOff>
                <xdr:row>37</xdr:row>
                <xdr:rowOff>11</xdr:rowOff>
              </xdr:to>
            </anchor>
          </commentPr>
        </mc:Choice>
        <mc:Fallback/>
      </mc:AlternateContent>
    </comment>
    <comment ref="G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6</xdr:row>
                <xdr:rowOff>9</xdr:rowOff>
              </xdr:from>
              <xdr:to>
                <xdr:col>8</xdr:col>
                <xdr:colOff>56</xdr:colOff>
                <xdr:row>7</xdr:row>
                <xdr:rowOff>11</xdr:rowOff>
              </xdr:to>
            </anchor>
          </commentPr>
        </mc:Choice>
        <mc:Fallback/>
      </mc:AlternateContent>
    </comment>
    <comment ref="G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85</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8</xdr:col>
                <xdr:colOff>85</xdr:colOff>
                <xdr:row>15</xdr:row>
                <xdr:rowOff>7</xdr:rowOff>
              </xdr:to>
            </anchor>
          </commentPr>
        </mc:Choice>
        <mc:Fallback/>
      </mc:AlternateContent>
    </comment>
    <comment ref="G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15</xdr:row>
                <xdr:rowOff>0</xdr:rowOff>
              </xdr:from>
              <xdr:to>
                <xdr:col>8</xdr:col>
                <xdr:colOff>56</xdr:colOff>
                <xdr:row>16</xdr:row>
                <xdr:rowOff>4</xdr:rowOff>
              </xdr:to>
            </anchor>
          </commentPr>
        </mc:Choice>
        <mc:Fallback/>
      </mc:AlternateContent>
    </comment>
    <comment ref="G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69</xdr:colOff>
                <xdr:row>18</xdr:row>
                <xdr:rowOff>11</xdr:rowOff>
              </xdr:to>
            </anchor>
          </commentPr>
        </mc:Choice>
        <mc:Fallback/>
      </mc:AlternateContent>
    </comment>
    <comment ref="G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58</xdr:colOff>
                <xdr:row>17</xdr:row>
                <xdr:rowOff>15</xdr:rowOff>
              </xdr:from>
              <xdr:to>
                <xdr:col>9</xdr:col>
                <xdr:colOff>52</xdr:colOff>
                <xdr:row>19</xdr:row>
                <xdr:rowOff>2</xdr:rowOff>
              </xdr:to>
            </anchor>
          </commentPr>
        </mc:Choice>
        <mc:Fallback/>
      </mc:AlternateContent>
    </comment>
    <comment ref="G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80</xdr:colOff>
                <xdr:row>20</xdr:row>
                <xdr:rowOff>11</xdr:rowOff>
              </xdr:to>
            </anchor>
          </commentPr>
        </mc:Choice>
        <mc:Fallback/>
      </mc:AlternateContent>
    </comment>
    <comment ref="G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8</xdr:col>
                <xdr:colOff>85</xdr:colOff>
                <xdr:row>21</xdr:row>
                <xdr:rowOff>7</xdr:rowOff>
              </xdr:to>
            </anchor>
          </commentPr>
        </mc:Choice>
        <mc:Fallback/>
      </mc:AlternateContent>
    </comment>
    <comment ref="G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64</xdr:colOff>
                <xdr:row>21</xdr:row>
                <xdr:rowOff>16</xdr:rowOff>
              </xdr:from>
              <xdr:to>
                <xdr:col>14</xdr:col>
                <xdr:colOff>29</xdr:colOff>
                <xdr:row>23</xdr:row>
                <xdr:rowOff>3</xdr:rowOff>
              </xdr:to>
            </anchor>
          </commentPr>
        </mc:Choice>
        <mc:Fallback/>
      </mc:AlternateContent>
    </comment>
    <comment ref="G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60</xdr:colOff>
                <xdr:row>27</xdr:row>
                <xdr:rowOff>11</xdr:rowOff>
              </xdr:to>
            </anchor>
          </commentPr>
        </mc:Choice>
        <mc:Fallback/>
      </mc:AlternateContent>
    </comment>
    <comment ref="G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1</xdr:colOff>
                <xdr:row>28</xdr:row>
                <xdr:rowOff>11</xdr:rowOff>
              </xdr:to>
            </anchor>
          </commentPr>
        </mc:Choice>
        <mc:Fallback/>
      </mc:AlternateContent>
    </comment>
    <comment ref="G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8</xdr:col>
                <xdr:colOff>85</xdr:colOff>
                <xdr:row>30</xdr:row>
                <xdr:rowOff>11</xdr:rowOff>
              </xdr:to>
            </anchor>
          </commentPr>
        </mc:Choice>
        <mc:Fallback/>
      </mc:AlternateContent>
    </comment>
    <comment ref="G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23</xdr:colOff>
                <xdr:row>33</xdr:row>
                <xdr:rowOff>8</xdr:rowOff>
              </xdr:to>
            </anchor>
          </commentPr>
        </mc:Choice>
        <mc:Fallback/>
      </mc:AlternateContent>
    </comment>
    <comment ref="G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7</xdr:col>
                <xdr:colOff>10</xdr:colOff>
                <xdr:row>32</xdr:row>
                <xdr:rowOff>15</xdr:rowOff>
              </xdr:from>
              <xdr:to>
                <xdr:col>10</xdr:col>
                <xdr:colOff>85</xdr:colOff>
                <xdr:row>34</xdr:row>
                <xdr:rowOff>2</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81</xdr:colOff>
                <xdr:row>9</xdr:row>
                <xdr:rowOff>6</xdr:rowOff>
              </xdr:from>
              <xdr:to>
                <xdr:col>9</xdr:col>
                <xdr:colOff>51</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9</xdr:colOff>
                <xdr:row>10</xdr:row>
                <xdr:rowOff>4</xdr:rowOff>
              </xdr:from>
              <xdr:to>
                <xdr:col>13</xdr:col>
                <xdr:colOff>5</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79</xdr:colOff>
                <xdr:row>15</xdr:row>
                <xdr:rowOff>10</xdr:rowOff>
              </xdr:to>
            </anchor>
          </commentPr>
        </mc:Choice>
        <mc:Fallback/>
      </mc:AlternateContent>
    </comment>
    <comment ref="H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81</xdr:colOff>
                <xdr:row>18</xdr:row>
                <xdr:rowOff>14</xdr:rowOff>
              </xdr:from>
              <xdr:to>
                <xdr:col>10</xdr:col>
                <xdr:colOff>47</xdr:colOff>
                <xdr:row>20</xdr:row>
                <xdr:rowOff>1</xdr:rowOff>
              </xdr:to>
            </anchor>
          </commentPr>
        </mc:Choice>
        <mc:Fallback/>
      </mc:AlternateContent>
    </comment>
    <comment ref="H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0</xdr:col>
                <xdr:colOff>76</xdr:colOff>
                <xdr:row>28</xdr:row>
                <xdr:rowOff>5</xdr:rowOff>
              </xdr:to>
            </anchor>
          </commentPr>
        </mc:Choice>
        <mc:Fallback/>
      </mc:AlternateContent>
    </comment>
    <comment ref="I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12</xdr:colOff>
                <xdr:row>7</xdr:row>
                <xdr:rowOff>11</xdr:rowOff>
              </xdr:to>
            </anchor>
          </commentPr>
        </mc:Choice>
        <mc:Fallback/>
      </mc:AlternateContent>
    </comment>
    <comment ref="I1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87</xdr:colOff>
                <xdr:row>9</xdr:row>
                <xdr:rowOff>6</xdr:rowOff>
              </xdr:from>
              <xdr:to>
                <xdr:col>11</xdr:col>
                <xdr:colOff>32</xdr:colOff>
                <xdr:row>10</xdr:row>
                <xdr:rowOff>10</xdr:rowOff>
              </xdr:to>
            </anchor>
          </commentPr>
        </mc:Choice>
        <mc:Fallback/>
      </mc:AlternateContent>
    </comment>
    <comment ref="I1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12</xdr:colOff>
                <xdr:row>11</xdr:row>
                <xdr:rowOff>8</xdr:rowOff>
              </xdr:to>
            </anchor>
          </commentPr>
        </mc:Choice>
        <mc:Fallback/>
      </mc:AlternateContent>
    </comment>
    <comment ref="I15" authorId="0">
      <text>
        <r>
          <rPr>
            <b val="true"/>
            <sz val="9"/>
            <color rgb="FF000000"/>
            <rFont val="Tahoma"/>
            <family val="2"/>
          </rPr>
          <t xml:space="preserve">AD calculated from Energy Balance - !!! Diesel Oil + Light Heating Oil !!!</t>
        </r>
      </text>
      <mc:AlternateContent>
        <mc:Choice Requires="v2">
          <commentPr autoFill="true" autoScale="false" colHidden="false" locked="false" rowHidden="false" textHAlign="justify" textVAlign="top">
            <anchor moveWithCells="false" sizeWithCells="false">
              <xdr:from>
                <xdr:col>9</xdr:col>
                <xdr:colOff>10</xdr:colOff>
                <xdr:row>13</xdr:row>
                <xdr:rowOff>3</xdr:rowOff>
              </xdr:from>
              <xdr:to>
                <xdr:col>14</xdr:col>
                <xdr:colOff>10</xdr:colOff>
                <xdr:row>14</xdr:row>
                <xdr:rowOff>7</xdr:rowOff>
              </xdr:to>
            </anchor>
          </commentPr>
        </mc:Choice>
        <mc:Fallback/>
      </mc:AlternateContent>
    </comment>
    <comment ref="I16"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2</xdr:colOff>
                <xdr:row>15</xdr:row>
                <xdr:rowOff>10</xdr:rowOff>
              </xdr:to>
            </anchor>
          </commentPr>
        </mc:Choice>
        <mc:Fallback/>
      </mc:AlternateContent>
    </comment>
    <comment ref="I17"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12</xdr:colOff>
                <xdr:row>16</xdr:row>
                <xdr:rowOff>11</xdr:rowOff>
              </xdr:to>
            </anchor>
          </commentPr>
        </mc:Choice>
        <mc:Fallback/>
      </mc:AlternateContent>
    </comment>
    <comment ref="I20" authorId="0">
      <text>
        <r>
          <rPr>
            <b val="true"/>
            <sz val="9"/>
            <color rgb="FF000000"/>
            <rFont val="Tahoma"/>
            <family val="2"/>
          </rPr>
          <t xml:space="preserve">AD caluculated  from Mineral Oil Association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0</xdr:colOff>
                <xdr:row>19</xdr:row>
                <xdr:rowOff>11</xdr:rowOff>
              </xdr:to>
            </anchor>
          </commentPr>
        </mc:Choice>
        <mc:Fallback/>
      </mc:AlternateContent>
    </comment>
    <comment ref="I21" authorId="0">
      <text>
        <r>
          <rPr>
            <b val="true"/>
            <sz val="9"/>
            <color rgb="FF000000"/>
            <rFont val="Tahoma"/>
            <family val="2"/>
          </rPr>
          <t xml:space="preserve">AD calculated from Mineral Oil Association (MWV)</t>
        </r>
      </text>
      <mc:AlternateContent>
        <mc:Choice Requires="v2">
          <commentPr autoFill="true" autoScale="false" colHidden="false" locked="false" rowHidden="false" textHAlign="justify" textVAlign="top">
            <anchor moveWithCells="false" sizeWithCells="false">
              <xdr:from>
                <xdr:col>8</xdr:col>
                <xdr:colOff>87</xdr:colOff>
                <xdr:row>18</xdr:row>
                <xdr:rowOff>14</xdr:rowOff>
              </xdr:from>
              <xdr:to>
                <xdr:col>12</xdr:col>
                <xdr:colOff>78</xdr:colOff>
                <xdr:row>20</xdr:row>
                <xdr:rowOff>1</xdr:rowOff>
              </xdr:to>
            </anchor>
          </commentPr>
        </mc:Choice>
        <mc:Fallback/>
      </mc:AlternateContent>
    </comment>
    <comment ref="I2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12</xdr:colOff>
                <xdr:row>21</xdr:row>
                <xdr:rowOff>5</xdr:rowOff>
              </xdr:to>
            </anchor>
          </commentPr>
        </mc:Choice>
        <mc:Fallback/>
      </mc:AlternateContent>
    </comment>
    <comment ref="I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24</xdr:colOff>
                <xdr:row>23</xdr:row>
                <xdr:rowOff>11</xdr:rowOff>
              </xdr:to>
            </anchor>
          </commentPr>
        </mc:Choice>
        <mc:Fallback/>
      </mc:AlternateContent>
    </comment>
    <comment ref="I28" authorId="0">
      <text>
        <r>
          <rPr>
            <b val="true"/>
            <sz val="9"/>
            <color rgb="FF000000"/>
            <rFont val="Tahoma"/>
            <family val="2"/>
          </rPr>
          <t xml:space="preserve">AD calculated from Energy Balance: other hard coal products</t>
        </r>
      </text>
      <mc:AlternateContent>
        <mc:Choice Requires="v2">
          <commentPr autoFill="true" autoScale="false" colHidden="false" locked="false" rowHidden="false" textHAlign="justify" textVAlign="top">
            <anchor moveWithCells="false" sizeWithCells="false">
              <xdr:from>
                <xdr:col>8</xdr:col>
                <xdr:colOff>87</xdr:colOff>
                <xdr:row>25</xdr:row>
                <xdr:rowOff>15</xdr:rowOff>
              </xdr:from>
              <xdr:to>
                <xdr:col>13</xdr:col>
                <xdr:colOff>43</xdr:colOff>
                <xdr:row>27</xdr:row>
                <xdr:rowOff>3</xdr:rowOff>
              </xdr:to>
            </anchor>
          </commentPr>
        </mc:Choice>
        <mc:Fallback/>
      </mc:AlternateContent>
    </comment>
    <comment ref="I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39</xdr:colOff>
                <xdr:row>28</xdr:row>
                <xdr:rowOff>6</xdr:rowOff>
              </xdr:to>
            </anchor>
          </commentPr>
        </mc:Choice>
        <mc:Fallback/>
      </mc:AlternateContent>
    </comment>
    <comment ref="I3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87</xdr:colOff>
                <xdr:row>28</xdr:row>
                <xdr:rowOff>11</xdr:rowOff>
              </xdr:from>
              <xdr:to>
                <xdr:col>11</xdr:col>
                <xdr:colOff>32</xdr:colOff>
                <xdr:row>29</xdr:row>
                <xdr:rowOff>15</xdr:rowOff>
              </xdr:to>
            </anchor>
          </commentPr>
        </mc:Choice>
        <mc:Fallback/>
      </mc:AlternateContent>
    </comment>
    <comment ref="I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2</xdr:col>
                <xdr:colOff>80</xdr:colOff>
                <xdr:row>33</xdr:row>
                <xdr:rowOff>3</xdr:rowOff>
              </xdr:to>
            </anchor>
          </commentPr>
        </mc:Choice>
        <mc:Fallback/>
      </mc:AlternateContent>
    </comment>
    <comment ref="I35" authorId="0">
      <text>
        <r>
          <rPr>
            <b val="true"/>
            <sz val="9"/>
            <color rgb="FF000000"/>
            <rFont val="Tahoma"/>
            <family val="2"/>
          </rPr>
          <t xml:space="preserve">AD calculated from Energy Balance: lignite coke +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107</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0</xdr:colOff>
                <xdr:row>35</xdr:row>
                <xdr:rowOff>13</xdr:rowOff>
              </xdr:from>
              <xdr:to>
                <xdr:col>12</xdr:col>
                <xdr:colOff>5</xdr:colOff>
                <xdr:row>37</xdr:row>
                <xdr:rowOff>2</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14</xdr:colOff>
                <xdr:row>33</xdr:row>
                <xdr:rowOff>3</xdr:rowOff>
              </xdr:to>
            </anchor>
          </commentPr>
        </mc:Choice>
        <mc:Fallback/>
      </mc:AlternateContent>
    </comment>
    <comment ref="P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7</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44</xdr:colOff>
                <xdr:row>32</xdr:row>
                <xdr:rowOff>14</xdr:rowOff>
              </xdr:from>
              <xdr:to>
                <xdr:col>21</xdr:col>
                <xdr:colOff>22</xdr:colOff>
                <xdr:row>34</xdr:row>
                <xdr:rowOff>1</xdr:rowOff>
              </xdr:to>
            </anchor>
          </commentPr>
        </mc:Choice>
        <mc:Fallback/>
      </mc:AlternateContent>
    </comment>
  </commentList>
</comments>
</file>

<file path=xl/sharedStrings.xml><?xml version="1.0" encoding="utf-8"?>
<sst xmlns="http://schemas.openxmlformats.org/spreadsheetml/2006/main" count="12688" uniqueCount="254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2 v1.2</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6:NO</t>
  </si>
  <si>
    <t xml:space="preserve">1.AA.2.F Other Fuels/1996: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rea of cultivated organic soils see NIR 2012 Chapter 6.5.2.2</t>
  </si>
  <si>
    <t xml:space="preserve">4.A Enteric Fermentation:Recalculation: Modification of animal models and feeding data</t>
  </si>
  <si>
    <t xml:space="preserve">4.A Poultry:For poultry there is no method described in the Reference Manual of the IPCC Revised Guidelines 1996 b , P 4.35 (Average GEI and CH4 CR)</t>
  </si>
  <si>
    <t xml:space="preserve">4.B Manure Management:Recalculation: Due to new housing, storage and grazing data for cattle and pigs (Agricultural Census 2010) underlying data from 2000 to 2009 has been interpolated (between last available modelled data from 1999 and new data in 2010). Also see changes for 4.A.</t>
  </si>
  <si>
    <t xml:space="preserve">4.C Rice Cultivation:No rice cultivation in Germany!</t>
  </si>
  <si>
    <t xml:space="preserve">4.D Agricultural Soils:Recalculation: The actualisation of data in 4.B leads to a decrease in N-Excretion. As a result the N-input due to manure and pasture decreases.</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2012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t>
  </si>
  <si>
    <t xml:space="preserve">2.2.2 Woody GL</t>
  </si>
  <si>
    <t xml:space="preserve">2.3 Wetlands converted to Forest Land</t>
  </si>
  <si>
    <t xml:space="preserve">2.3.1 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1.1 Grassland</t>
  </si>
  <si>
    <t xml:space="preserve">1.2 Woody GL</t>
  </si>
  <si>
    <t xml:space="preserve">1.3 GL to Woody GL</t>
  </si>
  <si>
    <t xml:space="preserve">1.4 Woody GL to G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t>
  </si>
  <si>
    <t xml:space="preserve">2.1.2 Woody GL</t>
  </si>
  <si>
    <t xml:space="preserve">2.2 Cropland converted to Grassland</t>
  </si>
  <si>
    <t xml:space="preserve">2.3 Wetlands converted to Grassland</t>
  </si>
  <si>
    <t xml:space="preserve">2.3.1 WL to GL</t>
  </si>
  <si>
    <t xml:space="preserve">2.3.2 WL to Woody GL</t>
  </si>
  <si>
    <t xml:space="preserve">2.3.3 Waters to GL</t>
  </si>
  <si>
    <t xml:space="preserve">2.3.4 Waters to Woody GL</t>
  </si>
  <si>
    <t xml:space="preserve">2.4 Settlements converted to Grassland</t>
  </si>
  <si>
    <t xml:space="preserve">2.4.1 Grassland</t>
  </si>
  <si>
    <t xml:space="preserve">2.4.2 Woody GL</t>
  </si>
  <si>
    <t xml:space="preserve">2.5 Other Land converted to Grassland</t>
  </si>
  <si>
    <t xml:space="preserve">2.5.1 Grassland</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Wetlands</t>
  </si>
  <si>
    <t xml:space="preserve">1.2 Waters</t>
  </si>
  <si>
    <t xml:space="preserve">1.3 WL to Waters</t>
  </si>
  <si>
    <t xml:space="preserve">1.4 Waters to 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Wetlands</t>
  </si>
  <si>
    <t xml:space="preserve">2.1.2  Waters</t>
  </si>
  <si>
    <t xml:space="preserve">2.2 Cropland converted to Wetlands</t>
  </si>
  <si>
    <t xml:space="preserve">2.2.1 Wetlands</t>
  </si>
  <si>
    <t xml:space="preserve">2.2.2  Waters</t>
  </si>
  <si>
    <t xml:space="preserve">2.3 Grassland converted to Wetlands</t>
  </si>
  <si>
    <t xml:space="preserve">2.3.1 GL to WL</t>
  </si>
  <si>
    <t xml:space="preserve">2.3.2 GL to Waters</t>
  </si>
  <si>
    <t xml:space="preserve">2.3.3 Woody GL to WL</t>
  </si>
  <si>
    <t xml:space="preserve">2.3.4 Woody GL to Waters</t>
  </si>
  <si>
    <t xml:space="preserve">2.4 Settlements converted to Wetlands</t>
  </si>
  <si>
    <t xml:space="preserve">2.4.1 Wetlands</t>
  </si>
  <si>
    <t xml:space="preserve">2.4.2 Waters</t>
  </si>
  <si>
    <t xml:space="preserve">2.5 Other Land converted to Wetlands</t>
  </si>
  <si>
    <t xml:space="preserve">2.5.1 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6: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M</t>
  </si>
  <si>
    <t xml:space="preserve">CS,D,M</t>
  </si>
  <si>
    <t xml:space="preserve">CS,T1,T2</t>
  </si>
  <si>
    <t xml:space="preserve">CS</t>
  </si>
  <si>
    <t xml:space="preserve">T2</t>
  </si>
  <si>
    <t xml:space="preserve">CR,CS</t>
  </si>
  <si>
    <t xml:space="preserve">CS,M</t>
  </si>
  <si>
    <t xml:space="preserve">5.  Other </t>
  </si>
  <si>
    <t xml:space="preserve">CS,T1</t>
  </si>
  <si>
    <t xml:space="preserve">T1</t>
  </si>
  <si>
    <t xml:space="preserve">D</t>
  </si>
  <si>
    <t xml:space="preserve">T3</t>
  </si>
  <si>
    <t xml:space="preserve">CS,T2,T3</t>
  </si>
  <si>
    <t xml:space="preserve">CS,D,PS</t>
  </si>
  <si>
    <t xml:space="preserve">CS,T3</t>
  </si>
  <si>
    <t xml:space="preserve">CS,PS</t>
  </si>
  <si>
    <t xml:space="preserve">T2,T3</t>
  </si>
  <si>
    <t xml:space="preserve">CS,D,T2,T3</t>
  </si>
  <si>
    <t xml:space="preserve">T1,T2</t>
  </si>
  <si>
    <t xml:space="preserve">PS</t>
  </si>
  <si>
    <t xml:space="preserve">CS,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1)</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AA.2.A Iron and Steel \ Liquid Fuels</t>
  </si>
  <si>
    <t xml:space="preserve">error correction</t>
  </si>
  <si>
    <t xml:space="preserve">1.AA.2.A Iron and Steel \ Solid Fuels</t>
  </si>
  <si>
    <t xml:space="preserve">Reallocation of power plants which belong to the steel industry from sourc catagory 1.A.2.f other to source catagory 1.A.2.a</t>
  </si>
  <si>
    <t xml:space="preserve">1.AA.2.A Iron and Steel \ Gaseous Fuels</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1.AA.3</t>
  </si>
  <si>
    <t xml:space="preserve">1.AA.3.A Civil Aviation \ Liquid Fuels \ Jet Kerosene</t>
  </si>
  <si>
    <t xml:space="preserve">revision of model used (TREMOD-AV)</t>
  </si>
  <si>
    <t xml:space="preserve">revision of model used (TREMOD-AV), see NIR</t>
  </si>
  <si>
    <t xml:space="preserve">1.AA.3.B Road Transportation \ Liquid Fuels \ Gasoline</t>
  </si>
  <si>
    <t xml:space="preserve">revision of TREMOD</t>
  </si>
  <si>
    <t xml:space="preserve">1.AA.3.B Road Transportation \ Liquid Fuels \ Diesel Oil</t>
  </si>
  <si>
    <t xml:space="preserve">1.AA.3.B Road Transportation \ Liquid Fuels \ Other Liquid Fuels (please specify) \ Petroleum</t>
  </si>
  <si>
    <t xml:space="preserve">(Part 2 of 11)</t>
  </si>
  <si>
    <t xml:space="preserve">1.AA.3.B Road Transportation \ Biomass \ Biodiesel</t>
  </si>
  <si>
    <t xml:space="preserve">1.AA.3.B Road Transportation \ Biomass \ Bioethanol</t>
  </si>
  <si>
    <t xml:space="preserve">notation key changed to NO to improve consistency</t>
  </si>
  <si>
    <t xml:space="preserve">1.AA.3.E Other Transportation (please specify) \ Other non-specified \ Gaseous Fuels</t>
  </si>
  <si>
    <t xml:space="preserve">use of new data source (ETS)</t>
  </si>
  <si>
    <t xml:space="preserve">1.AA.4</t>
  </si>
  <si>
    <t xml:space="preserve">1.AA.4.C Agriculture/Forestry/Fisheries \ Liquid Fuels</t>
  </si>
  <si>
    <t xml:space="preserve">actualization of EF time series reflecting the measures taken to improve the emission behavior</t>
  </si>
  <si>
    <t xml:space="preserve">1.AA.5</t>
  </si>
  <si>
    <t xml:space="preserve">Other (Not elsewhere specified)</t>
  </si>
  <si>
    <t xml:space="preserve">1.AA.5.B Mobile (please specify) \ Military use \ Liquid Fuels \ Aviation Gasoline</t>
  </si>
  <si>
    <t xml:space="preserve">minimal changes: rounded data (see NIR)</t>
  </si>
  <si>
    <t xml:space="preserve">1.B</t>
  </si>
  <si>
    <t xml:space="preserve">1.B.1</t>
  </si>
  <si>
    <t xml:space="preserve">1.B.1.C Other (please specify) \ Abandoned Mines</t>
  </si>
  <si>
    <t xml:space="preserve">first time report due to a new model</t>
  </si>
  <si>
    <t xml:space="preserve">new model</t>
  </si>
  <si>
    <t xml:space="preserve">more detailed factors</t>
  </si>
  <si>
    <t xml:space="preserve">1.B.2</t>
  </si>
  <si>
    <t xml:space="preserve">1.B.2.A.2</t>
  </si>
  <si>
    <t xml:space="preserve">new CS-factor</t>
  </si>
  <si>
    <t xml:space="preserve">1.B.2.A.3</t>
  </si>
  <si>
    <t xml:space="preserve">up to 1998 the emission factor is taken from literature, since 1998 the emissions have been calculated by an association</t>
  </si>
  <si>
    <t xml:space="preserve">1.B.2.A.5</t>
  </si>
  <si>
    <t xml:space="preserve">Distribution of oil products</t>
  </si>
  <si>
    <t xml:space="preserve">diesel, gasoil and jet fuel is included</t>
  </si>
  <si>
    <t xml:space="preserve">1.B.2.B.2</t>
  </si>
  <si>
    <t xml:space="preserve">Production / Processing</t>
  </si>
  <si>
    <t xml:space="preserve">new CS factor</t>
  </si>
  <si>
    <t xml:space="preserve">1.B.2.B.5.1</t>
  </si>
  <si>
    <t xml:space="preserve">emissions subdivided in 1.B.2.B.5.1 and 1.B.2.B.5.2</t>
  </si>
  <si>
    <t xml:space="preserve">1.B.2.B.5.2</t>
  </si>
  <si>
    <t xml:space="preserve">1.B.2.C.2.1</t>
  </si>
  <si>
    <t xml:space="preserve">Oil</t>
  </si>
  <si>
    <t xml:space="preserve">minor changes in AD</t>
  </si>
  <si>
    <t xml:space="preserve">1.B.2.C.2.2</t>
  </si>
  <si>
    <t xml:space="preserve">improved emission factor</t>
  </si>
  <si>
    <t xml:space="preserve">rounding differences</t>
  </si>
  <si>
    <t xml:space="preserve">1.C1</t>
  </si>
  <si>
    <t xml:space="preserve">1.C1.B Marine \ Gas/Diesel Oil</t>
  </si>
  <si>
    <t xml:space="preserve">no changes against last submission</t>
  </si>
  <si>
    <t xml:space="preserve">2</t>
  </si>
  <si>
    <t xml:space="preserve">Industrial Processes</t>
  </si>
  <si>
    <t xml:space="preserve">(Part 3 of 11)</t>
  </si>
  <si>
    <t xml:space="preserve">2.A</t>
  </si>
  <si>
    <t xml:space="preserve">2.A.4.2</t>
  </si>
  <si>
    <t xml:space="preserve">Update of method regarding the glass production</t>
  </si>
  <si>
    <t xml:space="preserve">2.C</t>
  </si>
  <si>
    <t xml:space="preserve">2.C.4.1</t>
  </si>
  <si>
    <t xml:space="preserve">The EM are not anymore confidential.</t>
  </si>
  <si>
    <t xml:space="preserve">2.E</t>
  </si>
  <si>
    <t xml:space="preserve">Production of Halocarbons and SF6</t>
  </si>
  <si>
    <t xml:space="preserve">2.E.3 Other (please specify) \ Other non-specified</t>
  </si>
  <si>
    <t xml:space="preserve">Information was corrected.</t>
  </si>
  <si>
    <t xml:space="preserve">2.F</t>
  </si>
  <si>
    <t xml:space="preserve">Consumption of Halocarbons and SF6</t>
  </si>
  <si>
    <t xml:space="preserve">(Part 4 of 11)</t>
  </si>
  <si>
    <t xml:space="preserve">2.F.1</t>
  </si>
  <si>
    <t xml:space="preserve">Refrigeration and Air Conditioning Equipment</t>
  </si>
  <si>
    <t xml:space="preserve">Information was corrected. </t>
  </si>
  <si>
    <t xml:space="preserve">2.F.2</t>
  </si>
  <si>
    <t xml:space="preserve">Foam Blowing</t>
  </si>
  <si>
    <t xml:space="preserve">2.IIA.F.2.1 Hard Foam \ HFC-134a</t>
  </si>
  <si>
    <t xml:space="preserve">The reporting was changed because of confidentiality reasons. </t>
  </si>
  <si>
    <t xml:space="preserve">2.F.3</t>
  </si>
  <si>
    <t xml:space="preserve">2.F.7 Semiconductor Manufacture \ C2F6</t>
  </si>
  <si>
    <t xml:space="preserve">Small changes were made ba the delivering association.</t>
  </si>
  <si>
    <t xml:space="preserve">2.F.7 Semiconductor Manufacture \ HFC-23</t>
  </si>
  <si>
    <t xml:space="preserve">2.F.7 Semiconductor Manufacture \ CF4</t>
  </si>
  <si>
    <t xml:space="preserve">2.F.7 Semiconductor Manufacture \ c-C4F8</t>
  </si>
  <si>
    <t xml:space="preserve">2.F.9 Other (please specify) \ Shoes</t>
  </si>
  <si>
    <t xml:space="preserve">2.F.9 Other (please specify) \ Shoes \ SF6</t>
  </si>
  <si>
    <t xml:space="preserve">2.F.9 Other (please specify) \ AWACS maintenance</t>
  </si>
  <si>
    <t xml:space="preserve">2.F.9 Other (please specify) \ Solar Technology</t>
  </si>
  <si>
    <t xml:space="preserve">2.F.9 Other (please specify) \ Welding</t>
  </si>
  <si>
    <t xml:space="preserve">2.F.P1</t>
  </si>
  <si>
    <t xml:space="preserve">According to the Review 2010 demand Germany has changed the reporting of potential emissions according to the guidelines 1996.</t>
  </si>
  <si>
    <t xml:space="preserve">2.F.P2.1</t>
  </si>
  <si>
    <t xml:space="preserve">In bulk</t>
  </si>
  <si>
    <t xml:space="preserve">(Part 5 of 11)</t>
  </si>
  <si>
    <t xml:space="preserve">2.F.P2.2</t>
  </si>
  <si>
    <t xml:space="preserve">In products</t>
  </si>
  <si>
    <t xml:space="preserve">2.F.P3.1</t>
  </si>
  <si>
    <t xml:space="preserve">2.F.P3.2</t>
  </si>
  <si>
    <t xml:space="preserve">2.G</t>
  </si>
  <si>
    <t xml:space="preserve">2.G Other (please specify) \ Other non-specified</t>
  </si>
  <si>
    <t xml:space="preserve">Because of Confidentiality reasons and because the number of confidential data has reduced so much, here Emissions of HFC134a for Secondary aluminium production, HFC43-10mee for Solvents (2F5), C3F8 and SF6 for Shoes SF6 for AWACs and SF6 for Welding are reported as UNspecified mix of HFC. </t>
  </si>
  <si>
    <t xml:space="preserve">Because the number of categorys, which are confidential has reduced, Germany is forced to report the confidential PFC emissions at Unspecified mix of HFC.</t>
  </si>
  <si>
    <t xml:space="preserve">Because the number of categorys, which are confidential has reduced, Germany is forced to report the confidential SF6 emissions at Unspecified mix of HFC.</t>
  </si>
  <si>
    <t xml:space="preserve">4</t>
  </si>
  <si>
    <t xml:space="preserve">Agriculture</t>
  </si>
  <si>
    <t xml:space="preserve">4.A</t>
  </si>
  <si>
    <t xml:space="preserve">4.A Enteric Fermentation \ Cattle \ Option A \ Dairy Cattle</t>
  </si>
  <si>
    <t xml:space="preserve">Adjusted background data and method.</t>
  </si>
  <si>
    <t xml:space="preserve">4.A Enteric Fermentation \ Cattle \ Option A \ Non-Dairy Cattle</t>
  </si>
  <si>
    <t xml:space="preserve">Adjusted background data.</t>
  </si>
  <si>
    <t xml:space="preserve">4.A Enteric Fermentation \ Swine</t>
  </si>
  <si>
    <t xml:space="preserve">Changes in AD and background data.</t>
  </si>
  <si>
    <t xml:space="preserve">4.B</t>
  </si>
  <si>
    <t xml:space="preserve">(Part 6 of 11)</t>
  </si>
  <si>
    <t xml:space="preserve">4.B Manure Management \ Cattle \ Option A \ Dairy Cattle</t>
  </si>
  <si>
    <t xml:space="preserve">Changes in method/model.</t>
  </si>
  <si>
    <t xml:space="preserve">4.B Manure Management \ Cattle \ Option A \ Non-Dairy Cattle</t>
  </si>
  <si>
    <t xml:space="preserve">4.B Manure Management \ Sheep</t>
  </si>
  <si>
    <t xml:space="preserve">Changes in excretion model.</t>
  </si>
  <si>
    <t xml:space="preserve">4.B Manure Management \ Swine</t>
  </si>
  <si>
    <t xml:space="preserve">4.B Manure Management \ Poultry</t>
  </si>
  <si>
    <t xml:space="preserve">Adjusted AD and backround data.</t>
  </si>
  <si>
    <t xml:space="preserve">4.B Manure Management \ Liquid system</t>
  </si>
  <si>
    <t xml:space="preserve">Adjusted N-excretion model.</t>
  </si>
  <si>
    <t xml:space="preserve">4.B Manure Management \ Solid storage and dry lot</t>
  </si>
  <si>
    <t xml:space="preserve">4.D</t>
  </si>
  <si>
    <t xml:space="preserve">4.D.1.2</t>
  </si>
  <si>
    <t xml:space="preserve">Animal Manure Applied to Soils</t>
  </si>
  <si>
    <t xml:space="preserve">4.D.1.4</t>
  </si>
  <si>
    <t xml:space="preserve">Crop Residue</t>
  </si>
  <si>
    <t xml:space="preserve">Corrected AD</t>
  </si>
  <si>
    <t xml:space="preserve">4.D.2</t>
  </si>
  <si>
    <t xml:space="preserve">Pasture, Range and Paddock Manure</t>
  </si>
  <si>
    <t xml:space="preserve">4.D.3.1</t>
  </si>
  <si>
    <t xml:space="preserve">Atmospheric Deposition</t>
  </si>
  <si>
    <t xml:space="preserve">Adjusted AD</t>
  </si>
  <si>
    <t xml:space="preserve">4.D.3.2</t>
  </si>
  <si>
    <t xml:space="preserve">Nitrogen Leaching and Run-off</t>
  </si>
  <si>
    <t xml:space="preserve">4.G</t>
  </si>
  <si>
    <t xml:space="preserve">5</t>
  </si>
  <si>
    <t xml:space="preserve">LULUCF</t>
  </si>
  <si>
    <t xml:space="preserve">5.A</t>
  </si>
  <si>
    <t xml:space="preserve">5.A.1 Forest Land remaining Forest Land \ Carbon stock change</t>
  </si>
  <si>
    <t xml:space="preserve">Carbon stock change in living biomass/Carbon/Gains</t>
  </si>
  <si>
    <t xml:space="preserve">adjusted AD</t>
  </si>
  <si>
    <t xml:space="preserve">Net carbon stock change in dead organic matter/Carbon</t>
  </si>
  <si>
    <t xml:space="preserve">Net carbon stock change in soils/Carbon/Organic Soils</t>
  </si>
  <si>
    <t xml:space="preserve">New method for identification of land</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Compare NIR 7.2.4.6.3</t>
  </si>
  <si>
    <t xml:space="preserve">5.A.2.1</t>
  </si>
  <si>
    <t xml:space="preserve">Cropland converted to Forest Land</t>
  </si>
  <si>
    <t xml:space="preserve">no recalculation</t>
  </si>
  <si>
    <t xml:space="preserve">Carbon stock change in living biomass/Carbon/Losses</t>
  </si>
  <si>
    <t xml:space="preserve">Implementation of country specific emission factors</t>
  </si>
  <si>
    <t xml:space="preserve">Net carbon stock change in soils/Carbon/Mineral Soils</t>
  </si>
  <si>
    <t xml:space="preserve">Modification of identification system</t>
  </si>
  <si>
    <t xml:space="preserve">5.A.2.2 Grassland converted to Forest Land \ 2.2.1 Grassland</t>
  </si>
  <si>
    <t xml:space="preserve">See comment "Losses"</t>
  </si>
  <si>
    <t xml:space="preserve"> Implementation of country specific emission factors</t>
  </si>
  <si>
    <t xml:space="preserve">5.A.2.2 Grassland converted to Forest Land \ 2.2.2 Woody GL</t>
  </si>
  <si>
    <t xml:space="preserve">New subcategory</t>
  </si>
  <si>
    <t xml:space="preserve">New Subcategory</t>
  </si>
  <si>
    <t xml:space="preserve">5.A.2.3 Wetlands converted to Forest Land \ 2.3.1 Wetlands</t>
  </si>
  <si>
    <t xml:space="preserve">5.A.2.3 Wetlands converted to Forest Land \ 2.3.2 Waters</t>
  </si>
  <si>
    <t xml:space="preserve">5.A.2.4</t>
  </si>
  <si>
    <t xml:space="preserve">Settlements converted to Forest Land</t>
  </si>
  <si>
    <t xml:space="preserve">Implementation of country specific emission factors for "Losses"</t>
  </si>
  <si>
    <t xml:space="preserve">(Part 7 of 11)</t>
  </si>
  <si>
    <t xml:space="preserve">5.A.2.5</t>
  </si>
  <si>
    <t xml:space="preserve">Other Land converted to Forest Land</t>
  </si>
  <si>
    <t xml:space="preserve">5.B</t>
  </si>
  <si>
    <t xml:space="preserve">5.B.1 Cropland remaining Cropland \ Carbon stock change</t>
  </si>
  <si>
    <t xml:space="preserve">5.B.2.1</t>
  </si>
  <si>
    <t xml:space="preserve">Forest Land converted to Cropland</t>
  </si>
  <si>
    <t xml:space="preserve">Implementation of country specific emission factors for dead wood and litter</t>
  </si>
  <si>
    <t xml:space="preserve">Change of reporting system and implementation of new country specific emission factors</t>
  </si>
  <si>
    <t xml:space="preserve">5.B.2.2 Grassland converted to Cropland \ 2.2.2 Woody GL</t>
  </si>
  <si>
    <t xml:space="preserve">5.B.2.2 Grassland converted to Cropland \ 2.2.1 Grassland</t>
  </si>
  <si>
    <t xml:space="preserve">New division within subdivision</t>
  </si>
  <si>
    <t xml:space="preserve">New categories within subcategory</t>
  </si>
  <si>
    <t xml:space="preserve">5.B.2.4</t>
  </si>
  <si>
    <t xml:space="preserve">Settlements converted to Cropland</t>
  </si>
  <si>
    <t xml:space="preserve">Modification of identification system for AD</t>
  </si>
  <si>
    <t xml:space="preserve">5.B.2.5</t>
  </si>
  <si>
    <t xml:space="preserve">Other Land converted to Cropland</t>
  </si>
  <si>
    <t xml:space="preserve">Implementation of new country specific emission factors</t>
  </si>
  <si>
    <t xml:space="preserve">5.B.2.2</t>
  </si>
  <si>
    <t xml:space="preserve">Grassland converted to Cropland</t>
  </si>
  <si>
    <t xml:space="preserve">5.B.2.3</t>
  </si>
  <si>
    <t xml:space="preserve">Wetlands converted to Cropland</t>
  </si>
  <si>
    <t xml:space="preserve">5.C</t>
  </si>
  <si>
    <t xml:space="preserve">5.C.1 Grassland remaining Grassland \ Carbon stock change \ 1.4 Woody GL to GL</t>
  </si>
  <si>
    <t xml:space="preserve"> Modification of identification system</t>
  </si>
  <si>
    <t xml:space="preserve">5.C.1 Grassland remaining Grassland \ Carbon stock change \ 1.1 Grassland</t>
  </si>
  <si>
    <t xml:space="preserve">5.C.1 Grassland remaining Grassland \ Carbon stock change \ 1.2 Woody GL</t>
  </si>
  <si>
    <t xml:space="preserve">(Part 8 of 11)</t>
  </si>
  <si>
    <t xml:space="preserve">5.C.1 Grassland remaining Grassland \ Carbon stock change \ 1.3 GL to Woody GL</t>
  </si>
  <si>
    <t xml:space="preserve">5.C.2.1 Forest Land converted to Grassland \ 2.1.2 Woody GL</t>
  </si>
  <si>
    <t xml:space="preserve">5.C.2.1 Forest Land converted to Grassland \ 2.1.1 Grassland</t>
  </si>
  <si>
    <t xml:space="preserve">5.C.2.2 Cropland converted to Grassland \ 2.2.1 Grassland</t>
  </si>
  <si>
    <t xml:space="preserve">5.C.2.2 Cropland converted to Grassland \ 2.2.2 Woody GL</t>
  </si>
  <si>
    <t xml:space="preserve">5.C.2.3 Wetlands converted to Grassland \ 2.3.2 WL to Woody GL</t>
  </si>
  <si>
    <t xml:space="preserve">5.C.2.3 Wetlands converted to Grassland \ 2.3.1 WL to GL</t>
  </si>
  <si>
    <t xml:space="preserve">5.C.2.3 Wetlands converted to Grassland \ 2.3.3 Waters to GL</t>
  </si>
  <si>
    <t xml:space="preserve">5.C.2.3 Wetlands converted to Grassland \ 2.3.4 Waters to Woody GL</t>
  </si>
  <si>
    <t xml:space="preserve">5.C.2.4 Settlements converted to Grassland \ 2.4.2 Woody GL</t>
  </si>
  <si>
    <t xml:space="preserve">(Part 9 of 11)</t>
  </si>
  <si>
    <t xml:space="preserve">5.C.2.4 Settlements converted to Grassland \ 2.4.1 Grassland</t>
  </si>
  <si>
    <t xml:space="preserve">5.C.2.5 Other Land converted to Grassland \ 2.5.1 Grassland</t>
  </si>
  <si>
    <t xml:space="preserve">5.D</t>
  </si>
  <si>
    <t xml:space="preserve">5.D.1 Wetlands remaining Wetlands \ Carbon stock change \ 1.1 Wetlands</t>
  </si>
  <si>
    <t xml:space="preserve">Net carbon stock change in soils/Carbon</t>
  </si>
  <si>
    <t xml:space="preserve">Additional data sources</t>
  </si>
  <si>
    <t xml:space="preserve">5.D.1 Wetlands remaining Wetlands \ Carbon stock change \ 1.2 Waters</t>
  </si>
  <si>
    <t xml:space="preserve">5.D.1 Wetlands remaining Wetlands \ Carbon stock change \ 1.3 WL to Waters</t>
  </si>
  <si>
    <t xml:space="preserve">5.D.1 Wetlands remaining Wetlands \ Carbon stock change \ 1.4 Waters to WL</t>
  </si>
  <si>
    <t xml:space="preserve">5.D.2.1 Forest Land converted to Wetlands \ 2.1.1 Wetlands</t>
  </si>
  <si>
    <t xml:space="preserve">5.D.2.1 Forest Land converted to Wetlands \ 2.1.2  Waters</t>
  </si>
  <si>
    <t xml:space="preserve">5.D.2.2 Cropland converted to Wetlands \ 2.2.2  Waters</t>
  </si>
  <si>
    <t xml:space="preserve">5.D.2.2 Cropland converted to Wetlands \ 2.2.1 Wetlands</t>
  </si>
  <si>
    <t xml:space="preserve">5.D.2.3 Grassland converted to Wetlands \ 2.3.4 Woody GL to Waters</t>
  </si>
  <si>
    <t xml:space="preserve">5.D.2.3 Grassland converted to Wetlands \ 2.3.1 GL to WL</t>
  </si>
  <si>
    <t xml:space="preserve">(Part 10 of 11)</t>
  </si>
  <si>
    <t xml:space="preserve">5.D.2.3 Grassland converted to Wetlands \ 2.3.2 GL to Waters</t>
  </si>
  <si>
    <t xml:space="preserve">5.D.2.3 Grassland converted to Wetlands \ 2.3.3 Woody GL to WL</t>
  </si>
  <si>
    <t xml:space="preserve">5.E</t>
  </si>
  <si>
    <t xml:space="preserve">5.E.1 Settlements remaining Settlements \ Carbon stock change</t>
  </si>
  <si>
    <t xml:space="preserve">5.E.2.1</t>
  </si>
  <si>
    <t xml:space="preserve">Forest Land converted to Settlements</t>
  </si>
  <si>
    <t xml:space="preserve">5.E.2.2</t>
  </si>
  <si>
    <t xml:space="preserve">Cropland converted to Settlements</t>
  </si>
  <si>
    <t xml:space="preserve">5.E.2.3 Grassland converted to Settlements \ 2.3.2 Woody GL</t>
  </si>
  <si>
    <t xml:space="preserve">5.E.2.3 Grassland converted to Settlements \ 2.3.1 Grassland</t>
  </si>
  <si>
    <t xml:space="preserve">5.E.2.4 Wetlands converted to Settlements \ 2.4.2 Waters</t>
  </si>
  <si>
    <t xml:space="preserve">5.E.2.4 Wetlands converted to Settlements \ 2.4.1 Wetlands</t>
  </si>
  <si>
    <t xml:space="preserve">5.E.2.5</t>
  </si>
  <si>
    <t xml:space="preserve">Other Land converted to Settlements</t>
  </si>
  <si>
    <t xml:space="preserve">5.G</t>
  </si>
  <si>
    <t xml:space="preserve">5 LULUCF \ Information Items \ Forest Land converted to Other Land-Use Categories</t>
  </si>
  <si>
    <t xml:space="preserve">See Categories under 5.A-F</t>
  </si>
  <si>
    <t xml:space="preserve">5 LULUCF \ Information Items \ Grassland converted to Other Land-Use Categories</t>
  </si>
  <si>
    <t xml:space="preserve">6.B</t>
  </si>
  <si>
    <t xml:space="preserve">Wastewater Handling</t>
  </si>
  <si>
    <t xml:space="preserve">Former value (NO) has been changed due to the fact, that activity occurs but does not lead to emissions.</t>
  </si>
  <si>
    <t xml:space="preserve">6.B.1 Industrial Wastewater \ Wastewater</t>
  </si>
  <si>
    <t xml:space="preserve">Recovery/CH4</t>
  </si>
  <si>
    <t xml:space="preserve">(Part 11 of 11)</t>
  </si>
  <si>
    <t xml:space="preserve">6.B.1 Industrial Wastewater \ Sludge</t>
  </si>
  <si>
    <t xml:space="preserve">6.B.2.1 Domestic and Commercial (w/o human sewage) \ Wastewater</t>
  </si>
  <si>
    <t xml:space="preserve">6.B.2.1 Domestic and Commercial (w/o human sewage) \ Slud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No data available.</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t xml:space="preserve">5.G 5.A.1 C from lime to forest</t>
  </si>
  <si>
    <t xml:space="preserve">CH4 emissions from drainage of soils and wetlands do not have to be reported according to GPG IPCC (2003), p. 1.11.</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because of confidential data</t>
  </si>
  <si>
    <t xml:space="preserve">1.AA.2.C Chemicals</t>
  </si>
  <si>
    <t xml:space="preserve">reported under source catagory 1.A.2.f other</t>
  </si>
  <si>
    <t xml:space="preserve">1.AA.2.D Pulp, Paper and Print</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emissions from co-incineration of lubricants in domestic civil aviation!!!</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 other CO2 emissions do not occur</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Due to the stock change method used for the estimation of carbon stock changes in biomass, CO2-emissions are included in category 5.A. carbon stock change in biomass.</t>
  </si>
  <si>
    <t xml:space="preserve">5.B.1 Cropland remaining Cropland</t>
  </si>
  <si>
    <t xml:space="preserve">Included in limestone.</t>
  </si>
  <si>
    <t xml:space="preserve">5.C.1 Grassland remaining Grassland</t>
  </si>
  <si>
    <t xml:space="preserve">Reported under 5.B.1 (NIR 7.3.1)</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NIR 7.2.4.6.4 Included in 4.D.1.5</t>
  </si>
  <si>
    <t xml:space="preserve">5.B.2.2 Grassland converted to Cropland</t>
  </si>
  <si>
    <t xml:space="preserve">NIR 7.3.4.4 Included in 4.D.1.5</t>
  </si>
  <si>
    <t xml:space="preserve">5.B.2.3 Wetlands converted to Cropland</t>
  </si>
  <si>
    <t xml:space="preserve">5.B.2.5 Other Land converted to Cropland</t>
  </si>
  <si>
    <t xml:space="preserve">2.F.8 Electrical Equipment</t>
  </si>
  <si>
    <t xml:space="preserve">2.F.P2.1 In bulk</t>
  </si>
  <si>
    <t xml:space="preserve">Included in export</t>
  </si>
  <si>
    <t xml:space="preserve">2.F.P2.2 In products</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13.03.2012 13:14:41</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6"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0" applyFont="true" applyBorder="true" applyAlignment="true" applyProtection="true">
      <alignment horizontal="left" vertical="center" textRotation="0" wrapText="false" indent="0" shrinkToFit="false"/>
      <protection locked="true" hidden="false"/>
    </xf>
    <xf numFmtId="164" fontId="4" fillId="3" borderId="4" xfId="100" applyFont="true" applyBorder="true" applyAlignment="true" applyProtection="true">
      <alignment horizontal="center" vertical="center" textRotation="0" wrapText="false" indent="0" shrinkToFit="false"/>
      <protection locked="true" hidden="false"/>
    </xf>
    <xf numFmtId="164" fontId="4" fillId="3" borderId="11" xfId="100" applyFont="true" applyBorder="true" applyAlignment="true" applyProtection="true">
      <alignment horizontal="center" vertical="center" textRotation="0" wrapText="false" indent="0" shrinkToFit="false"/>
      <protection locked="true" hidden="false"/>
    </xf>
    <xf numFmtId="164" fontId="4" fillId="3" borderId="22" xfId="100" applyFont="true" applyBorder="true" applyAlignment="true" applyProtection="true">
      <alignment horizontal="left" vertical="center" textRotation="0" wrapText="false" indent="0" shrinkToFit="false"/>
      <protection locked="true" hidden="false"/>
    </xf>
    <xf numFmtId="164" fontId="4" fillId="3" borderId="23" xfId="100" applyFont="true" applyBorder="true" applyAlignment="true" applyProtection="true">
      <alignment horizontal="center" vertical="center" textRotation="0" wrapText="false" indent="0" shrinkToFit="false"/>
      <protection locked="true" hidden="false"/>
    </xf>
    <xf numFmtId="164" fontId="4" fillId="3" borderId="24" xfId="100"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0"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0"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5"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0" applyFont="true" applyBorder="true" applyAlignment="true" applyProtection="true">
      <alignment horizontal="left" vertical="center" textRotation="0" wrapText="false" indent="0" shrinkToFit="false"/>
      <protection locked="true" hidden="false"/>
    </xf>
    <xf numFmtId="164" fontId="4" fillId="3" borderId="12" xfId="100" applyFont="true" applyBorder="true" applyAlignment="true" applyProtection="true">
      <alignment horizontal="left" vertical="center"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10" fillId="0" borderId="0" xfId="116"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0"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0" applyFont="true" applyBorder="true" applyAlignment="true" applyProtection="true">
      <alignment horizontal="center" vertical="center" textRotation="0" wrapText="false" indent="0" shrinkToFit="false"/>
      <protection locked="true" hidden="false"/>
    </xf>
    <xf numFmtId="164" fontId="4" fillId="4" borderId="50" xfId="100" applyFont="true" applyBorder="true" applyAlignment="true" applyProtection="true">
      <alignment horizontal="center" vertical="center" textRotation="0" wrapText="false" indent="0" shrinkToFit="false"/>
      <protection locked="true" hidden="false"/>
    </xf>
    <xf numFmtId="164" fontId="4" fillId="4" borderId="51" xfId="100" applyFont="true" applyBorder="true" applyAlignment="true" applyProtection="true">
      <alignment horizontal="center" vertical="center" textRotation="0" wrapText="false" indent="0" shrinkToFit="false"/>
      <protection locked="true" hidden="false"/>
    </xf>
    <xf numFmtId="164" fontId="4" fillId="4" borderId="52" xfId="100" applyFont="true" applyBorder="true" applyAlignment="true" applyProtection="true">
      <alignment horizontal="center" vertical="center" textRotation="0" wrapText="fals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4" fillId="4" borderId="1" xfId="100" applyFont="true" applyBorder="true" applyAlignment="true" applyProtection="true">
      <alignment horizontal="center" vertical="center" textRotation="0" wrapText="false" indent="0" shrinkToFit="false"/>
      <protection locked="true" hidden="false"/>
    </xf>
    <xf numFmtId="164" fontId="4" fillId="4" borderId="40" xfId="100" applyFont="true" applyBorder="true" applyAlignment="true" applyProtection="true">
      <alignment horizontal="center" vertical="center" textRotation="0" wrapText="false" indent="0" shrinkToFit="false"/>
      <protection locked="true" hidden="false"/>
    </xf>
    <xf numFmtId="164" fontId="4" fillId="4" borderId="41" xfId="100" applyFont="true" applyBorder="true" applyAlignment="true" applyProtection="true">
      <alignment horizontal="center" vertical="center" textRotation="0" wrapText="false" indent="0" shrinkToFit="false"/>
      <protection locked="true" hidden="false"/>
    </xf>
    <xf numFmtId="164" fontId="4" fillId="4" borderId="14" xfId="100" applyFont="true" applyBorder="true" applyAlignment="true" applyProtection="true">
      <alignment horizontal="center" vertical="center" textRotation="0" wrapText="false" indent="0" shrinkToFit="false"/>
      <protection locked="true" hidden="false"/>
    </xf>
    <xf numFmtId="164" fontId="4" fillId="4" borderId="22" xfId="100" applyFont="true" applyBorder="true" applyAlignment="true" applyProtection="true">
      <alignment horizontal="left" vertical="center" textRotation="0" wrapText="false" indent="0" shrinkToFit="false"/>
      <protection locked="true" hidden="false"/>
    </xf>
    <xf numFmtId="164" fontId="4" fillId="4" borderId="43" xfId="100" applyFont="true" applyBorder="true" applyAlignment="true" applyProtection="true">
      <alignment horizontal="center" vertical="center" textRotation="0" wrapText="false" indent="0" shrinkToFit="false"/>
      <protection locked="true" hidden="false"/>
    </xf>
    <xf numFmtId="164" fontId="4" fillId="4" borderId="23" xfId="100" applyFont="true" applyBorder="true" applyAlignment="true" applyProtection="true">
      <alignment horizontal="center" vertical="center" textRotation="0" wrapText="false" indent="0" shrinkToFit="false"/>
      <protection locked="true" hidden="false"/>
    </xf>
    <xf numFmtId="164" fontId="4" fillId="4" borderId="13" xfId="100"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6" fontId="5" fillId="0" borderId="14" xfId="121" applyFont="true" applyBorder="true" applyAlignment="true" applyProtection="true">
      <alignment horizontal="right" vertical="center" textRotation="0" wrapText="false" indent="0" shrinkToFit="false"/>
      <protection locked="true" hidden="false"/>
    </xf>
    <xf numFmtId="166" fontId="5" fillId="4" borderId="14" xfId="121" applyFont="true" applyBorder="true" applyAlignment="true" applyProtection="fals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3" applyFont="true" applyBorder="true" applyAlignment="true" applyProtection="true">
      <alignment horizontal="general"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6"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3" applyFont="true" applyBorder="true" applyAlignment="true" applyProtection="true">
      <alignment horizontal="right" vertical="center" textRotation="0" wrapText="false" indent="0" shrinkToFit="false"/>
      <protection locked="true" hidden="false"/>
    </xf>
    <xf numFmtId="165" fontId="5" fillId="4" borderId="1" xfId="10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3"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4" fillId="6" borderId="44" xfId="103"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3" applyFont="true" applyBorder="true" applyAlignment="true" applyProtection="true">
      <alignment horizontal="center" vertical="center" textRotation="0" wrapText="false" indent="0" shrinkToFit="false"/>
      <protection locked="true" hidden="false"/>
    </xf>
    <xf numFmtId="164" fontId="4" fillId="6" borderId="1" xfId="103"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3" applyFont="true" applyBorder="true" applyAlignment="true" applyProtection="true">
      <alignment horizontal="right" vertical="center" textRotation="0" wrapText="false" indent="0" shrinkToFit="false"/>
      <protection locked="true" hidden="false"/>
    </xf>
    <xf numFmtId="164" fontId="5" fillId="6" borderId="44" xfId="103" applyFont="true" applyBorder="true" applyAlignment="true" applyProtection="true">
      <alignment horizontal="center" vertical="center" textRotation="0" wrapText="false" indent="0" shrinkToFit="false"/>
      <protection locked="true" hidden="false"/>
    </xf>
    <xf numFmtId="164" fontId="4" fillId="6" borderId="44" xfId="103" applyFont="true" applyBorder="true" applyAlignment="true" applyProtection="true">
      <alignment horizontal="general" vertical="center" textRotation="0" wrapText="false" indent="0" shrinkToFit="false"/>
      <protection locked="true" hidden="false"/>
    </xf>
    <xf numFmtId="164" fontId="5" fillId="6" borderId="54" xfId="103"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8"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6" fillId="0" borderId="0" xfId="116"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16"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8" fontId="8" fillId="4" borderId="57" xfId="121" applyFont="true" applyBorder="true" applyAlignment="true" applyProtection="false">
      <alignment horizontal="center" vertical="center" textRotation="0" wrapText="true" indent="0" shrinkToFit="false"/>
      <protection locked="true" hidden="false"/>
    </xf>
    <xf numFmtId="168"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8"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4" xfId="103"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general" vertical="center" textRotation="0" wrapText="false" indent="0" shrinkToFit="false"/>
      <protection locked="true" hidden="false"/>
    </xf>
    <xf numFmtId="164" fontId="6" fillId="6" borderId="46" xfId="103"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4" fontId="6" fillId="6" borderId="5" xfId="103" applyFont="true" applyBorder="true" applyAlignment="true" applyProtection="true">
      <alignment horizontal="right" vertical="center" textRotation="0" wrapText="false" indent="0" shrinkToFit="false"/>
      <protection locked="true" hidden="false"/>
    </xf>
    <xf numFmtId="164" fontId="8" fillId="6" borderId="48" xfId="103" applyFont="true" applyBorder="true" applyAlignment="true" applyProtection="true">
      <alignment horizontal="right" vertical="center" textRotation="0" wrapText="false" indent="0" shrinkToFit="false"/>
      <protection locked="true" hidden="false"/>
    </xf>
    <xf numFmtId="164" fontId="8" fillId="6" borderId="5" xfId="103"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4" fontId="6" fillId="6" borderId="75" xfId="103"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2" fillId="4" borderId="4" xfId="121" applyFont="true" applyBorder="true" applyAlignment="true" applyProtection="false">
      <alignment horizontal="center" vertical="center" textRotation="0" wrapText="false" indent="0" shrinkToFit="false"/>
      <protection locked="true" hidden="false"/>
    </xf>
    <xf numFmtId="165" fontId="32" fillId="4" borderId="51" xfId="121" applyFont="true" applyBorder="true" applyAlignment="true" applyProtection="false">
      <alignment horizontal="center" vertical="center" textRotation="0" wrapText="false" indent="0" shrinkToFit="false"/>
      <protection locked="true" hidden="false"/>
    </xf>
    <xf numFmtId="165" fontId="32"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3"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3" applyFont="true" applyBorder="true" applyAlignment="true" applyProtection="true">
      <alignment horizontal="right" vertical="center" textRotation="0" wrapText="false" indent="0" shrinkToFit="false"/>
      <protection locked="true" hidden="false"/>
    </xf>
    <xf numFmtId="164" fontId="5" fillId="8" borderId="1" xfId="103"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false" applyAlignment="true" applyProtection="false">
      <alignment horizontal="left" vertical="center" textRotation="0" wrapText="false" indent="0" shrinkToFit="false"/>
      <protection locked="true" hidden="false"/>
    </xf>
    <xf numFmtId="164" fontId="10" fillId="0" borderId="0" xfId="11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16" applyFont="false" applyBorder="true" applyAlignment="false" applyProtection="false">
      <alignment horizontal="general" vertical="bottom" textRotation="0" wrapText="false" indent="0" shrinkToFit="false"/>
      <protection locked="true" hidden="false"/>
    </xf>
    <xf numFmtId="164" fontId="10" fillId="4" borderId="36" xfId="11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6"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1"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5"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9"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9"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9"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9" applyFont="false" applyBorder="true" applyAlignment="true" applyProtection="true">
      <alignment horizontal="right" vertical="center" textRotation="0" wrapText="false" indent="0" shrinkToFit="false"/>
      <protection locked="true" hidden="false"/>
    </xf>
    <xf numFmtId="165" fontId="5" fillId="0" borderId="14" xfId="99" applyFont="fals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5" fontId="5" fillId="4" borderId="54" xfId="103" applyFont="true" applyBorder="true" applyAlignment="true" applyProtection="true">
      <alignment horizontal="right" vertical="center" textRotation="0" wrapText="false" indent="0" shrinkToFit="false"/>
      <protection locked="true" hidden="false"/>
    </xf>
    <xf numFmtId="164" fontId="6" fillId="0" borderId="0" xfId="103" applyFont="true" applyBorder="true" applyAlignment="true" applyProtection="true">
      <alignment horizontal="general" vertical="center" textRotation="0" wrapText="false" indent="0" shrinkToFit="false"/>
      <protection locked="false" hidden="false"/>
    </xf>
    <xf numFmtId="164" fontId="0" fillId="6" borderId="13" xfId="103" applyFont="true" applyBorder="true" applyAlignment="true" applyProtection="true">
      <alignment horizontal="general" vertical="bottom" textRotation="0" wrapText="false" indent="0" shrinkToFit="false"/>
      <protection locked="true" hidden="false"/>
    </xf>
    <xf numFmtId="164" fontId="6" fillId="6" borderId="14" xfId="103"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9"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9"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6"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3"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50" xfId="103" applyFont="true" applyBorder="true" applyAlignment="true" applyProtection="true">
      <alignment horizontal="right" vertical="center" textRotation="0" wrapText="false" indent="0" shrinkToFit="false"/>
      <protection locked="true" hidden="false"/>
    </xf>
    <xf numFmtId="164" fontId="8" fillId="6" borderId="4" xfId="103"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7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5"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4" fontId="6" fillId="4"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4" fontId="6" fillId="0" borderId="14" xfId="103"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5" fillId="0" borderId="1" xfId="121" applyFont="true" applyBorder="true" applyAlignment="true" applyProtection="true">
      <alignment horizontal="left" vertical="center" textRotation="0" wrapText="true" indent="0" shrinkToFit="false"/>
      <protection locked="true" hidden="false"/>
    </xf>
    <xf numFmtId="164" fontId="6" fillId="6" borderId="40" xfId="103"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4" fontId="6" fillId="6" borderId="14" xfId="103" applyFont="true" applyBorder="true" applyAlignment="true" applyProtection="true">
      <alignment horizontal="right" vertical="center" textRotation="0" wrapText="false" indent="0" shrinkToFit="false"/>
      <protection locked="true" hidden="false"/>
    </xf>
    <xf numFmtId="164" fontId="6" fillId="4" borderId="40" xfId="103"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5" fillId="0" borderId="5" xfId="121" applyFont="true" applyBorder="true" applyAlignment="true" applyProtection="true">
      <alignment horizontal="left" vertical="center" textRotation="0" wrapText="false" indent="0" shrinkToFit="false"/>
      <protection locked="true" hidden="false"/>
    </xf>
    <xf numFmtId="165" fontId="5" fillId="0" borderId="48" xfId="121" applyFont="true" applyBorder="true" applyAlignment="true" applyProtection="true">
      <alignment horizontal="center"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9" xfId="103"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6" fillId="6" borderId="6" xfId="103"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5" fillId="6" borderId="44" xfId="103" applyFont="true" applyBorder="true" applyAlignment="true" applyProtection="true">
      <alignment horizontal="left" vertical="center" textRotation="0" wrapText="false" indent="0" shrinkToFit="false"/>
      <protection locked="true" hidden="false"/>
    </xf>
    <xf numFmtId="164" fontId="4" fillId="6" borderId="50" xfId="103" applyFont="true" applyBorder="true" applyAlignment="true" applyProtection="true">
      <alignment horizontal="center" vertical="center" textRotation="0" wrapText="false" indent="0" shrinkToFit="false"/>
      <protection locked="true" hidden="false"/>
    </xf>
    <xf numFmtId="164" fontId="4" fillId="6" borderId="5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4" fontId="4" fillId="6" borderId="54" xfId="103" applyFont="true" applyBorder="true" applyAlignment="true" applyProtection="true">
      <alignment horizontal="right" vertical="center" textRotation="0" wrapText="false" indent="0" shrinkToFit="false"/>
      <protection locked="true" hidden="false"/>
    </xf>
    <xf numFmtId="164" fontId="35" fillId="0" borderId="44" xfId="121" applyFont="true" applyBorder="true" applyAlignment="true" applyProtection="true">
      <alignment horizontal="left" vertical="center" textRotation="0" wrapText="true" indent="0" shrinkToFit="false"/>
      <protection locked="true" hidden="false"/>
    </xf>
    <xf numFmtId="164" fontId="6" fillId="6" borderId="71" xfId="103" applyFont="true" applyBorder="true" applyAlignment="true" applyProtection="true">
      <alignment horizontal="right" vertical="center"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5"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5"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5" fillId="0" borderId="5" xfId="121" applyFont="true" applyBorder="true" applyAlignment="true" applyProtection="true">
      <alignment horizontal="left" vertical="center" textRotation="0" wrapText="true" indent="0" shrinkToFit="false"/>
      <protection locked="true" hidden="false"/>
    </xf>
    <xf numFmtId="164" fontId="35" fillId="0" borderId="1"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4" fontId="5" fillId="6" borderId="4" xfId="103"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3" applyFont="true" applyBorder="true" applyAlignment="true" applyProtection="true">
      <alignment horizontal="right" vertical="center" textRotation="0" wrapText="false" indent="0" shrinkToFit="false"/>
      <protection locked="true" hidden="false"/>
    </xf>
    <xf numFmtId="164" fontId="8" fillId="6"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4" fontId="5" fillId="6" borderId="41" xfId="103"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35"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1"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6" fontId="8" fillId="6" borderId="4" xfId="103" applyFont="true" applyBorder="true" applyAlignment="true" applyProtection="true">
      <alignment horizontal="right" vertical="center" textRotation="0" wrapText="false" indent="0" shrinkToFit="false"/>
      <protection locked="true" hidden="false"/>
    </xf>
    <xf numFmtId="166" fontId="8" fillId="6" borderId="51" xfId="103"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6" fontId="6" fillId="6" borderId="44" xfId="103" applyFont="true" applyBorder="true" applyAlignment="true" applyProtection="true">
      <alignment horizontal="right" vertical="center" textRotation="0" wrapText="false" indent="0" shrinkToFit="false"/>
      <protection locked="true" hidden="false"/>
    </xf>
    <xf numFmtId="166" fontId="6" fillId="6" borderId="1" xfId="103" applyFont="true" applyBorder="true" applyAlignment="true" applyProtection="true">
      <alignment horizontal="right" vertical="center" textRotation="0" wrapText="false" indent="0" shrinkToFit="false"/>
      <protection locked="true" hidden="false"/>
    </xf>
    <xf numFmtId="166" fontId="6" fillId="6" borderId="40" xfId="103" applyFont="true" applyBorder="true" applyAlignment="true" applyProtection="true">
      <alignment horizontal="right" vertical="center" textRotation="0" wrapText="false" indent="0" shrinkToFit="false"/>
      <protection locked="true" hidden="false"/>
    </xf>
    <xf numFmtId="165" fontId="6" fillId="6" borderId="44" xfId="103"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6" borderId="1" xfId="103" applyFont="true" applyBorder="true" applyAlignment="true" applyProtection="true">
      <alignment horizontal="right" vertical="center" textRotation="0" wrapText="false" indent="0" shrinkToFit="false"/>
      <protection locked="true" hidden="false"/>
    </xf>
    <xf numFmtId="165" fontId="6" fillId="6" borderId="14" xfId="103" applyFont="true" applyBorder="true" applyAlignment="true" applyProtection="true">
      <alignment horizontal="right" vertical="center" textRotation="0" wrapText="false" indent="0" shrinkToFit="false"/>
      <protection locked="true" hidden="false"/>
    </xf>
    <xf numFmtId="166" fontId="6" fillId="6" borderId="14" xfId="103"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3" applyFont="true" applyBorder="true" applyAlignment="true" applyProtection="true">
      <alignment horizontal="right" vertical="center" textRotation="0" wrapText="false" indent="0" shrinkToFit="false"/>
      <protection locked="true" hidden="false"/>
    </xf>
    <xf numFmtId="166" fontId="6" fillId="6" borderId="71" xfId="103" applyFont="true" applyBorder="true" applyAlignment="true" applyProtection="true">
      <alignment horizontal="right" vertical="center" textRotation="0" wrapText="false" indent="0" shrinkToFit="false"/>
      <protection locked="true" hidden="false"/>
    </xf>
    <xf numFmtId="166" fontId="6" fillId="3" borderId="1" xfId="10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3"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4" fontId="5" fillId="6" borderId="0" xfId="103" applyFont="true" applyBorder="true" applyAlignment="true" applyProtection="true">
      <alignment horizontal="right" vertical="center" textRotation="0" wrapText="false" indent="0" shrinkToFit="false"/>
      <protection locked="true" hidden="false"/>
    </xf>
    <xf numFmtId="166" fontId="6" fillId="6" borderId="30" xfId="103" applyFont="true" applyBorder="true" applyAlignment="true" applyProtection="true">
      <alignment horizontal="right" vertical="center" textRotation="0" wrapText="false" indent="0" shrinkToFit="false"/>
      <protection locked="true" hidden="false"/>
    </xf>
    <xf numFmtId="166" fontId="5" fillId="6" borderId="0" xfId="103"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6" fontId="6" fillId="6" borderId="31" xfId="103"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6" fontId="8" fillId="6" borderId="44" xfId="103" applyFont="true" applyBorder="true" applyAlignment="true" applyProtection="true">
      <alignment horizontal="right" vertical="center" textRotation="0" wrapText="false" indent="0" shrinkToFit="false"/>
      <protection locked="true" hidden="false"/>
    </xf>
    <xf numFmtId="166" fontId="8" fillId="6" borderId="71" xfId="103" applyFont="true" applyBorder="true" applyAlignment="true" applyProtection="tru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6" fontId="6" fillId="6" borderId="5" xfId="103" applyFont="true" applyBorder="true" applyAlignment="true" applyProtection="true">
      <alignment horizontal="right" vertical="center" textRotation="0" wrapText="false" indent="0" shrinkToFit="false"/>
      <protection locked="true" hidden="false"/>
    </xf>
    <xf numFmtId="166" fontId="6" fillId="6" borderId="49" xfId="103" applyFont="true" applyBorder="true" applyAlignment="true" applyProtection="true">
      <alignment horizontal="right" vertical="center" textRotation="0" wrapText="false" indent="0" shrinkToFit="false"/>
      <protection locked="true" hidden="false"/>
    </xf>
    <xf numFmtId="166" fontId="6" fillId="6" borderId="6" xfId="103" applyFont="true" applyBorder="true" applyAlignment="true" applyProtection="true">
      <alignment horizontal="right" vertical="center" textRotation="0" wrapText="false" indent="0" shrinkToFit="false"/>
      <protection locked="true" hidden="false"/>
    </xf>
    <xf numFmtId="166" fontId="8" fillId="6" borderId="54" xfId="103"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3" applyFont="true" applyBorder="true" applyAlignment="true" applyProtection="true">
      <alignment horizontal="right" vertical="center" textRotation="0" wrapText="false" indent="0" shrinkToFit="false"/>
      <protection locked="true" hidden="false"/>
    </xf>
    <xf numFmtId="166" fontId="8" fillId="6" borderId="11" xfId="103"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6" fontId="5" fillId="3" borderId="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8" fontId="8" fillId="4" borderId="40" xfId="121" applyFont="true" applyBorder="true" applyAlignment="true" applyProtection="true">
      <alignment horizontal="center" vertical="center" textRotation="0" wrapText="false" indent="0" shrinkToFit="false"/>
      <protection locked="true" hidden="false"/>
    </xf>
    <xf numFmtId="168"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4" fontId="6" fillId="6" borderId="71" xfId="103" applyFont="true" applyBorder="true" applyAlignment="true" applyProtection="true">
      <alignment horizontal="general" vertical="center" textRotation="0" wrapText="true" indent="0" shrinkToFit="false"/>
      <protection locked="true" hidden="false"/>
    </xf>
    <xf numFmtId="164" fontId="6" fillId="6" borderId="44" xfId="103" applyFont="true" applyBorder="true" applyAlignment="true" applyProtection="true">
      <alignment horizontal="general" vertical="center" textRotation="0" wrapText="true" indent="0" shrinkToFit="false"/>
      <protection locked="true" hidden="false"/>
    </xf>
    <xf numFmtId="170" fontId="8" fillId="6" borderId="44" xfId="103" applyFont="true" applyBorder="true" applyAlignment="true" applyProtection="true">
      <alignment horizontal="right" vertical="center" textRotation="0" wrapText="false" indent="0" shrinkToFit="false"/>
      <protection locked="true" hidden="false"/>
    </xf>
    <xf numFmtId="170" fontId="8" fillId="6" borderId="33" xfId="103"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6" fontId="5" fillId="4" borderId="44" xfId="121" applyFont="true" applyBorder="true" applyAlignment="true" applyProtection="true">
      <alignment horizontal="right" vertical="center" textRotation="0" wrapText="false" indent="0" shrinkToFit="false"/>
      <protection locked="true" hidden="false"/>
    </xf>
    <xf numFmtId="166"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70" fontId="6" fillId="6" borderId="1" xfId="103"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1" xfId="103" applyFont="true" applyBorder="true" applyAlignment="true" applyProtection="true">
      <alignment horizontal="general" vertical="center" textRotation="0" wrapText="false" indent="0" shrinkToFit="false"/>
      <protection locked="true" hidden="false"/>
    </xf>
    <xf numFmtId="170" fontId="6" fillId="6" borderId="4" xfId="103" applyFont="true" applyBorder="true" applyAlignment="true" applyProtection="true">
      <alignment horizontal="right" vertical="center" textRotation="0" wrapText="false" indent="0" shrinkToFit="false"/>
      <protection locked="true" hidden="false"/>
    </xf>
    <xf numFmtId="170" fontId="8" fillId="6" borderId="4" xfId="103" applyFont="true" applyBorder="true" applyAlignment="true" applyProtection="true">
      <alignment horizontal="right" vertical="center" textRotation="0" wrapText="false" indent="0" shrinkToFit="false"/>
      <protection locked="true" hidden="false"/>
    </xf>
    <xf numFmtId="170" fontId="8" fillId="6" borderId="51" xfId="103"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3" applyFont="true" applyBorder="true" applyAlignment="true" applyProtection="true">
      <alignment horizontal="right" vertical="center" textRotation="0" wrapText="false" indent="0" shrinkToFit="false"/>
      <protection locked="true" hidden="false"/>
    </xf>
    <xf numFmtId="164" fontId="6" fillId="0" borderId="1" xfId="103" applyFont="true" applyBorder="true" applyAlignment="true" applyProtection="true">
      <alignment horizontal="right" vertical="center" textRotation="0" wrapText="false" indent="0" shrinkToFit="false"/>
      <protection locked="true" hidden="false"/>
    </xf>
    <xf numFmtId="165" fontId="5" fillId="0" borderId="1" xfId="93"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6"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4" fontId="8" fillId="6" borderId="71" xfId="103" applyFont="true" applyBorder="true" applyAlignment="true" applyProtection="true">
      <alignment horizontal="general" vertical="center" textRotation="0" wrapText="false" indent="0" shrinkToFit="false"/>
      <protection locked="true" hidden="false"/>
    </xf>
    <xf numFmtId="170" fontId="8" fillId="6" borderId="7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5" fontId="6" fillId="4" borderId="1" xfId="103" applyFont="true" applyBorder="true" applyAlignment="true" applyProtection="true">
      <alignment horizontal="right" vertical="center" textRotation="0" wrapText="false" indent="0" shrinkToFit="false"/>
      <protection locked="true" hidden="false"/>
    </xf>
    <xf numFmtId="165" fontId="6" fillId="6"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3" applyFont="true" applyBorder="true" applyAlignment="true" applyProtection="true">
      <alignment horizontal="right" vertical="center" textRotation="0" wrapText="false" indent="0" shrinkToFit="false"/>
      <protection locked="true" hidden="false"/>
    </xf>
    <xf numFmtId="166" fontId="6" fillId="0"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3" applyFont="true" applyBorder="true" applyAlignment="true" applyProtection="true">
      <alignment horizontal="left" vertical="center" textRotation="0" wrapText="false" indent="0" shrinkToFit="false"/>
      <protection locked="true" hidden="false"/>
    </xf>
    <xf numFmtId="164" fontId="5" fillId="6" borderId="40" xfId="103"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3"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71" fontId="8" fillId="6" borderId="71" xfId="103" applyFont="true" applyBorder="true" applyAlignment="true" applyProtection="tru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5" fillId="6" borderId="5" xfId="103"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3"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3"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3"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1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8" fillId="6" borderId="44" xfId="103"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3" shrinkToFit="false"/>
      <protection locked="true" hidden="false"/>
    </xf>
    <xf numFmtId="165" fontId="6" fillId="3" borderId="13" xfId="121" applyFont="true" applyBorder="true" applyAlignment="true" applyProtection="true">
      <alignment horizontal="left" vertical="center" textRotation="0" wrapText="false" indent="7" shrinkToFit="false"/>
      <protection locked="true" hidden="false"/>
    </xf>
    <xf numFmtId="165" fontId="6" fillId="3" borderId="12" xfId="121"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7"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3" applyFont="true" applyBorder="true" applyAlignment="true" applyProtection="true">
      <alignment horizontal="right" vertical="center" textRotation="0" wrapText="false" indent="0" shrinkToFit="false"/>
      <protection locked="true" hidden="false"/>
    </xf>
    <xf numFmtId="167"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false" indent="0" shrinkToFit="false"/>
      <protection locked="true" hidden="false"/>
    </xf>
    <xf numFmtId="164" fontId="6" fillId="6" borderId="11" xfId="103"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tru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3" applyFont="true" applyBorder="true" applyAlignment="true" applyProtection="true">
      <alignment horizontal="center" vertical="center" textRotation="0" wrapText="true" indent="0" shrinkToFit="false"/>
      <protection locked="true" hidden="false"/>
    </xf>
    <xf numFmtId="164" fontId="6" fillId="6" borderId="33" xfId="103"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6" applyFont="true" applyBorder="false" applyAlignment="true" applyProtection="false">
      <alignment horizontal="general" vertical="center" textRotation="0" wrapText="false" indent="0" shrinkToFit="false"/>
      <protection locked="true" hidden="false"/>
    </xf>
    <xf numFmtId="165" fontId="40" fillId="0" borderId="0" xfId="1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3" applyFont="true" applyBorder="true" applyAlignment="true" applyProtection="true">
      <alignment horizontal="center" vertical="center" textRotation="0" wrapText="true" indent="0" shrinkToFit="false"/>
      <protection locked="true" hidden="false"/>
    </xf>
    <xf numFmtId="164" fontId="6" fillId="6" borderId="34" xfId="103"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4" fontId="6" fillId="6" borderId="71" xfId="10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3" applyFont="true" applyBorder="true" applyAlignment="true" applyProtection="true">
      <alignment horizontal="general" vertical="bottom" textRotation="0" wrapText="false" indent="0" shrinkToFit="false"/>
      <protection locked="true" hidden="false"/>
    </xf>
    <xf numFmtId="164" fontId="0" fillId="6" borderId="44" xfId="103" applyFont="true" applyBorder="true" applyAlignment="true" applyProtection="true">
      <alignment horizontal="general" vertical="bottom"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3" applyFont="true" applyBorder="true" applyAlignment="true" applyProtection="true">
      <alignment horizontal="right" vertical="center" textRotation="0" wrapText="false" indent="0" shrinkToFit="false"/>
      <protection locked="true" hidden="false"/>
    </xf>
    <xf numFmtId="164" fontId="6" fillId="0" borderId="54" xfId="10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3" applyFont="true" applyBorder="true" applyAlignment="true" applyProtection="true">
      <alignment horizontal="left" vertical="center" textRotation="0" wrapText="tru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1" xfId="103"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3" applyFont="true" applyBorder="true" applyAlignment="true" applyProtection="true">
      <alignment horizontal="center"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true" indent="0" shrinkToFit="false"/>
      <protection locked="true" hidden="false"/>
    </xf>
    <xf numFmtId="164" fontId="6" fillId="6" borderId="11" xfId="103"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3"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2" xfId="103"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3" applyFont="true" applyBorder="true" applyAlignment="true" applyProtection="true">
      <alignment horizontal="right" vertical="center" textRotation="0" wrapText="false" indent="0" shrinkToFit="false"/>
      <protection locked="true" hidden="false"/>
    </xf>
    <xf numFmtId="164" fontId="5" fillId="6" borderId="31" xfId="103"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6" applyFont="true" applyBorder="true" applyAlignment="true" applyProtection="true">
      <alignment horizontal="general" vertical="center" textRotation="0" wrapText="false" indent="0" shrinkToFit="false"/>
      <protection locked="false" hidden="false"/>
    </xf>
    <xf numFmtId="164" fontId="5" fillId="4" borderId="38" xfId="11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false" hidden="false"/>
    </xf>
    <xf numFmtId="165" fontId="6" fillId="0" borderId="71" xfId="10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1" applyFont="true" applyBorder="false" applyAlignment="true" applyProtection="true">
      <alignment horizontal="general" vertical="center" textRotation="0" wrapText="false" indent="0" shrinkToFit="false"/>
      <protection locked="false" hidden="false"/>
    </xf>
    <xf numFmtId="164" fontId="6" fillId="0" borderId="0" xfId="11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4" fontId="8" fillId="6" borderId="1" xfId="10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0"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3" applyFont="true" applyBorder="true" applyAlignment="true" applyProtection="true">
      <alignment horizontal="right" vertical="center" textRotation="0" wrapText="false" indent="0" shrinkToFit="false"/>
      <protection locked="false" hidden="false"/>
    </xf>
    <xf numFmtId="171" fontId="8" fillId="3" borderId="21" xfId="121" applyFont="true" applyBorder="true" applyAlignment="true" applyProtection="false">
      <alignment horizontal="left" vertical="center" textRotation="0" wrapText="false" indent="0" shrinkToFit="false"/>
      <protection locked="true" hidden="false"/>
    </xf>
    <xf numFmtId="171" fontId="8" fillId="3" borderId="4" xfId="121" applyFont="true" applyBorder="true" applyAlignment="true" applyProtection="true">
      <alignment horizontal="center" vertical="center" textRotation="0" wrapText="false" indent="0" shrinkToFit="false"/>
      <protection locked="false" hidden="false"/>
    </xf>
    <xf numFmtId="171" fontId="8" fillId="3" borderId="11" xfId="121" applyFont="true" applyBorder="true" applyAlignment="true" applyProtection="true">
      <alignment horizontal="center" vertical="center" textRotation="0" wrapText="false" indent="0" shrinkToFit="false"/>
      <protection locked="false" hidden="false"/>
    </xf>
    <xf numFmtId="171" fontId="8" fillId="3" borderId="22" xfId="121" applyFont="true" applyBorder="true" applyAlignment="true" applyProtection="false">
      <alignment horizontal="left" vertical="center" textRotation="0" wrapText="false" indent="0" shrinkToFit="false"/>
      <protection locked="true" hidden="false"/>
    </xf>
    <xf numFmtId="171" fontId="8" fillId="3" borderId="28" xfId="121" applyFont="true" applyBorder="true" applyAlignment="true" applyProtection="false">
      <alignment horizontal="general" vertical="center" textRotation="0" wrapText="false" indent="0" shrinkToFit="false"/>
      <protection locked="true" hidden="false"/>
    </xf>
    <xf numFmtId="171" fontId="8" fillId="6" borderId="1" xfId="103" applyFont="true" applyBorder="true" applyAlignment="true" applyProtection="true">
      <alignment horizontal="right" vertical="center" textRotation="0" wrapText="false" indent="0" shrinkToFit="false"/>
      <protection locked="true" hidden="false"/>
    </xf>
    <xf numFmtId="171" fontId="8" fillId="6" borderId="14" xfId="103"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71" fontId="4" fillId="3" borderId="10" xfId="121" applyFont="true" applyBorder="true" applyAlignment="true" applyProtection="false">
      <alignment horizontal="general" vertical="center" textRotation="0" wrapText="false" indent="0" shrinkToFit="false"/>
      <protection locked="true" hidden="false"/>
    </xf>
    <xf numFmtId="171" fontId="8" fillId="6" borderId="56" xfId="103" applyFont="true" applyBorder="true" applyAlignment="true" applyProtection="true">
      <alignment horizontal="right" vertical="center" textRotation="0" wrapText="false" indent="0" shrinkToFit="false"/>
      <protection locked="true" hidden="false"/>
    </xf>
    <xf numFmtId="171" fontId="8" fillId="3" borderId="59" xfId="121" applyFont="true" applyBorder="true" applyAlignment="true" applyProtection="false">
      <alignment horizontal="right" vertical="center" textRotation="0" wrapText="false" indent="0" shrinkToFit="false"/>
      <protection locked="true" hidden="false"/>
    </xf>
    <xf numFmtId="171" fontId="6" fillId="6" borderId="44" xfId="103" applyFont="true" applyBorder="true" applyAlignment="true" applyProtection="true">
      <alignment horizontal="right" vertical="center" textRotation="0" wrapText="false" indent="0" shrinkToFit="false"/>
      <protection locked="true" hidden="false"/>
    </xf>
    <xf numFmtId="171" fontId="4" fillId="3" borderId="10" xfId="121" applyFont="true" applyBorder="true" applyAlignment="true" applyProtection="false">
      <alignment horizontal="left" vertical="center" textRotation="0" wrapText="false" indent="0" shrinkToFit="false"/>
      <protection locked="true" hidden="false"/>
    </xf>
    <xf numFmtId="171" fontId="8" fillId="6" borderId="4" xfId="103" applyFont="true" applyBorder="true" applyAlignment="true" applyProtection="true">
      <alignment horizontal="right" vertical="center" textRotation="0" wrapText="false" indent="0" shrinkToFit="false"/>
      <protection locked="true" hidden="false"/>
    </xf>
    <xf numFmtId="171"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71"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6"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6" applyFont="true" applyBorder="false" applyAlignment="true" applyProtection="true">
      <alignment horizontal="left" vertical="center" textRotation="0" wrapText="true" indent="0" shrinkToFit="false"/>
      <protection locked="false" hidden="false"/>
    </xf>
    <xf numFmtId="164" fontId="5" fillId="0" borderId="0" xfId="116"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1" applyFont="true" applyBorder="false" applyAlignment="true" applyProtection="false">
      <alignment horizontal="general" vertical="center" textRotation="0" wrapText="false" indent="0" shrinkToFit="false"/>
      <protection locked="true" hidden="false"/>
    </xf>
    <xf numFmtId="165" fontId="32" fillId="3" borderId="35" xfId="121" applyFont="true" applyBorder="true" applyAlignment="true" applyProtection="false">
      <alignment horizontal="general" vertical="center" textRotation="0" wrapText="false" indent="0" shrinkToFit="false"/>
      <protection locked="true" hidden="false"/>
    </xf>
    <xf numFmtId="165" fontId="28" fillId="3" borderId="19" xfId="121" applyFont="true" applyBorder="true" applyAlignment="true" applyProtection="false">
      <alignment horizontal="general" vertical="center" textRotation="0" wrapText="false" indent="0" shrinkToFit="false"/>
      <protection locked="true" hidden="false"/>
    </xf>
    <xf numFmtId="165" fontId="28" fillId="3" borderId="36" xfId="121" applyFont="true" applyBorder="true" applyAlignment="true" applyProtection="false">
      <alignment horizontal="general" vertical="center" textRotation="0" wrapText="false" indent="0" shrinkToFit="false"/>
      <protection locked="true" hidden="false"/>
    </xf>
    <xf numFmtId="165" fontId="28" fillId="3" borderId="55" xfId="121" applyFont="true" applyBorder="true" applyAlignment="true" applyProtection="false">
      <alignment horizontal="left" vertical="center" textRotation="0" wrapText="true" indent="0" shrinkToFit="false"/>
      <protection locked="true" hidden="false"/>
    </xf>
    <xf numFmtId="165" fontId="28" fillId="3" borderId="37" xfId="121"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35"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false" hidden="false"/>
    </xf>
    <xf numFmtId="168"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16" applyFont="true" applyBorder="true" applyAlignment="true" applyProtection="false">
      <alignment horizontal="general" vertical="center" textRotation="0" wrapText="false" indent="0" shrinkToFit="false"/>
      <protection locked="true" hidden="false"/>
    </xf>
    <xf numFmtId="164" fontId="5" fillId="4" borderId="0" xfId="116" applyFont="true" applyBorder="true" applyAlignment="true" applyProtection="false">
      <alignment horizontal="general" vertical="center" textRotation="0" wrapText="false" indent="0" shrinkToFit="false"/>
      <protection locked="true" hidden="false"/>
    </xf>
    <xf numFmtId="164" fontId="5" fillId="4" borderId="38"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0" fillId="4" borderId="4" xfId="121" applyFont="true" applyBorder="true" applyAlignment="true" applyProtection="true">
      <alignment horizontal="center" vertical="center" textRotation="0" wrapText="false" indent="0" shrinkToFit="false"/>
      <protection locked="true" hidden="false"/>
    </xf>
    <xf numFmtId="165" fontId="50"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2" fillId="4" borderId="30" xfId="121" applyFont="true" applyBorder="true" applyAlignment="true" applyProtection="true">
      <alignment horizontal="center" vertical="bottom" textRotation="0" wrapText="true" indent="0" shrinkToFit="false"/>
      <protection locked="true" hidden="false"/>
    </xf>
    <xf numFmtId="165" fontId="50"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0" fillId="4" borderId="1" xfId="121" applyFont="true" applyBorder="true" applyAlignment="true" applyProtection="true">
      <alignment horizontal="center" vertical="center" textRotation="0" wrapText="true" indent="0" shrinkToFit="false"/>
      <protection locked="true" hidden="false"/>
    </xf>
    <xf numFmtId="165" fontId="50" fillId="4" borderId="61" xfId="121" applyFont="true" applyBorder="true" applyAlignment="true" applyProtection="false">
      <alignment horizontal="center" vertical="bottom" textRotation="0" wrapText="true" indent="0" shrinkToFit="false"/>
      <protection locked="true" hidden="false"/>
    </xf>
    <xf numFmtId="165" fontId="56" fillId="4" borderId="22" xfId="121" applyFont="true" applyBorder="true" applyAlignment="true" applyProtection="true">
      <alignment horizontal="center" vertical="center" textRotation="0" wrapText="true" indent="0" shrinkToFit="false"/>
      <protection locked="true" hidden="false"/>
    </xf>
    <xf numFmtId="165" fontId="50" fillId="4" borderId="2" xfId="121" applyFont="true" applyBorder="true" applyAlignment="true" applyProtection="true">
      <alignment horizontal="center" vertical="center" textRotation="0" wrapText="true" indent="0" shrinkToFit="false"/>
      <protection locked="true" hidden="false"/>
    </xf>
    <xf numFmtId="165" fontId="50" fillId="4" borderId="63" xfId="121" applyFont="true" applyBorder="true" applyAlignment="true" applyProtection="true">
      <alignment horizontal="center" vertical="center" textRotation="0" wrapText="true" indent="0" shrinkToFit="false"/>
      <protection locked="true" hidden="false"/>
    </xf>
    <xf numFmtId="165" fontId="52" fillId="4" borderId="76" xfId="121" applyFont="true" applyBorder="true" applyAlignment="true" applyProtection="true">
      <alignment horizontal="center" vertical="center" textRotation="0" wrapText="true" indent="0" shrinkToFit="false"/>
      <protection locked="true" hidden="false"/>
    </xf>
    <xf numFmtId="165" fontId="50" fillId="4" borderId="64" xfId="121" applyFont="true" applyBorder="true" applyAlignment="true" applyProtection="true">
      <alignment horizontal="center" vertical="center" textRotation="0" wrapText="false" indent="0" shrinkToFit="false"/>
      <protection locked="true" hidden="false"/>
    </xf>
    <xf numFmtId="165" fontId="28" fillId="4" borderId="32" xfId="12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3" applyFont="true" applyBorder="true" applyAlignment="true" applyProtection="true">
      <alignment horizontal="right" vertical="center" textRotation="0" wrapText="false" indent="0" shrinkToFit="false"/>
      <protection locked="true" hidden="false"/>
    </xf>
    <xf numFmtId="172" fontId="5" fillId="6" borderId="46" xfId="103" applyFont="true" applyBorder="true" applyAlignment="true" applyProtection="true">
      <alignment horizontal="right" vertical="center" textRotation="0" wrapText="false" indent="0" shrinkToFit="false"/>
      <protection locked="true" hidden="false"/>
    </xf>
    <xf numFmtId="172" fontId="5" fillId="6" borderId="20" xfId="103" applyFont="true" applyBorder="true" applyAlignment="true" applyProtection="true">
      <alignment horizontal="right" vertical="center" textRotation="0" wrapText="false" indent="0" shrinkToFit="false"/>
      <protection locked="true" hidden="false"/>
    </xf>
    <xf numFmtId="172" fontId="5" fillId="6" borderId="44" xfId="103"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1" applyFont="true" applyBorder="true" applyAlignment="true" applyProtection="true">
      <alignment horizontal="left" vertical="center" textRotation="0" wrapText="false" indent="0" shrinkToFit="false"/>
      <protection locked="true" hidden="false"/>
    </xf>
    <xf numFmtId="165" fontId="13" fillId="4" borderId="39" xfId="121"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left" vertical="top" textRotation="0" wrapText="false" indent="0" shrinkToFit="false"/>
      <protection locked="true" hidden="false"/>
    </xf>
    <xf numFmtId="165" fontId="40" fillId="0" borderId="0" xfId="121" applyFont="true" applyBorder="true" applyAlignment="true" applyProtection="false">
      <alignment horizontal="left" vertical="center" textRotation="0" wrapText="false" indent="0" shrinkToFit="false"/>
      <protection locked="true" hidden="false"/>
    </xf>
    <xf numFmtId="165" fontId="40"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0" fillId="4" borderId="89" xfId="121" applyFont="true" applyBorder="true" applyAlignment="true" applyProtection="false">
      <alignment horizontal="center" vertical="center" textRotation="0" wrapText="true" indent="0" shrinkToFit="false"/>
      <protection locked="true" hidden="false"/>
    </xf>
    <xf numFmtId="165" fontId="50" fillId="4" borderId="82" xfId="121" applyFont="true" applyBorder="true" applyAlignment="true" applyProtection="false">
      <alignment horizontal="center" vertical="center" textRotation="0" wrapText="false" indent="0" shrinkToFit="false"/>
      <protection locked="true" hidden="false"/>
    </xf>
    <xf numFmtId="165" fontId="50" fillId="4" borderId="84" xfId="121" applyFont="true" applyBorder="true" applyAlignment="true" applyProtection="false">
      <alignment horizontal="center" vertical="center" textRotation="0" wrapText="true" indent="0" shrinkToFit="false"/>
      <protection locked="true" hidden="false"/>
    </xf>
    <xf numFmtId="165" fontId="50"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8"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8"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8"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8" fillId="4" borderId="16" xfId="12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3"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3" applyFont="true" applyBorder="true" applyAlignment="true" applyProtection="true">
      <alignment horizontal="right" vertical="center" textRotation="0" wrapText="false" indent="0" shrinkToFit="false"/>
      <protection locked="true" hidden="false"/>
    </xf>
    <xf numFmtId="164" fontId="8" fillId="6" borderId="1" xfId="103" applyFont="true" applyBorder="true" applyAlignment="true" applyProtection="true">
      <alignment horizontal="right" vertical="center" textRotation="0" wrapText="true" indent="0" shrinkToFit="false"/>
      <protection locked="true" hidden="false"/>
    </xf>
    <xf numFmtId="170" fontId="8" fillId="6" borderId="1" xfId="103" applyFont="true" applyBorder="true" applyAlignment="true" applyProtection="true">
      <alignment horizontal="right" vertical="center" textRotation="0" wrapText="true" indent="0" shrinkToFit="false"/>
      <protection locked="true" hidden="false"/>
    </xf>
    <xf numFmtId="170" fontId="8" fillId="6" borderId="14" xfId="103"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4" fontId="6" fillId="6" borderId="33" xfId="103"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4" fontId="35" fillId="6" borderId="75"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true" indent="0" shrinkToFit="false"/>
      <protection locked="true" hidden="false"/>
    </xf>
    <xf numFmtId="164" fontId="35" fillId="6" borderId="6" xfId="10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6" applyFont="true" applyBorder="true" applyAlignment="true" applyProtection="false">
      <alignment horizontal="left" vertical="center" textRotation="0" wrapText="false" indent="0" shrinkToFit="false"/>
      <protection locked="true" hidden="false"/>
    </xf>
    <xf numFmtId="164" fontId="5" fillId="4" borderId="53" xfId="116" applyFont="true" applyBorder="true" applyAlignment="true" applyProtection="false">
      <alignment horizontal="left" vertical="center" textRotation="0" wrapText="false" indent="0" shrinkToFit="false"/>
      <protection locked="true" hidden="false"/>
    </xf>
    <xf numFmtId="164" fontId="5" fillId="4" borderId="105" xfId="11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4" fontId="5" fillId="6" borderId="92" xfId="103"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40" xfId="103" applyFont="true" applyBorder="true" applyAlignment="true" applyProtection="true">
      <alignment horizontal="right" vertical="center" textRotation="0" wrapText="true" indent="0" shrinkToFit="false"/>
      <protection locked="true" hidden="false"/>
    </xf>
    <xf numFmtId="164" fontId="0" fillId="6" borderId="1" xfId="103" applyFont="true" applyBorder="true" applyAlignment="true" applyProtection="true">
      <alignment horizontal="general" vertical="bottom" textRotation="0" wrapText="false" indent="0" shrinkToFit="false"/>
      <protection locked="true" hidden="false"/>
    </xf>
    <xf numFmtId="164" fontId="0" fillId="6" borderId="0" xfId="103"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3" fillId="6" borderId="0" xfId="103" applyFont="true" applyBorder="true" applyAlignment="true" applyProtection="true">
      <alignment horizontal="left" vertical="center" textRotation="0" wrapText="true" indent="0" shrinkToFit="false"/>
      <protection locked="true" hidden="false"/>
    </xf>
    <xf numFmtId="165" fontId="5" fillId="6" borderId="4" xfId="103" applyFont="true" applyBorder="true" applyAlignment="true" applyProtection="true">
      <alignment horizontal="right" vertical="center" textRotation="0" wrapText="false" indent="0" shrinkToFit="false"/>
      <protection locked="true" hidden="false"/>
    </xf>
    <xf numFmtId="164" fontId="6" fillId="6" borderId="0"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general" vertical="center" textRotation="0" wrapText="tru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3"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false">
      <alignment horizontal="right" vertical="center" textRotation="0" wrapText="false" indent="0" shrinkToFit="false"/>
      <protection locked="true" hidden="false"/>
    </xf>
    <xf numFmtId="164" fontId="5" fillId="6" borderId="45" xfId="103" applyFont="true" applyBorder="true" applyAlignment="true" applyProtection="true">
      <alignment horizontal="right" vertical="center" textRotation="0" wrapText="false" indent="0" shrinkToFit="false"/>
      <protection locked="true" hidden="false"/>
    </xf>
    <xf numFmtId="164" fontId="5" fillId="6" borderId="60" xfId="10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6" fontId="5" fillId="4" borderId="82" xfId="121" applyFont="true" applyBorder="true" applyAlignment="true" applyProtection="false">
      <alignment horizontal="right" vertical="center" textRotation="0" wrapText="false" indent="0" shrinkToFit="false"/>
      <protection locked="true" hidden="false"/>
    </xf>
    <xf numFmtId="164" fontId="37"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9"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71" fontId="5" fillId="9" borderId="4" xfId="122" applyFont="true" applyBorder="true" applyAlignment="true" applyProtection="false">
      <alignment horizontal="right" vertical="top" textRotation="0" wrapText="true" indent="0" shrinkToFit="false"/>
      <protection locked="true" hidden="false"/>
    </xf>
    <xf numFmtId="171" fontId="5" fillId="9" borderId="51" xfId="122" applyFont="true" applyBorder="true" applyAlignment="true" applyProtection="false">
      <alignment horizontal="right" vertical="top" textRotation="0" wrapText="true" indent="0" shrinkToFit="false"/>
      <protection locked="true" hidden="false"/>
    </xf>
    <xf numFmtId="171"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7" fillId="0" borderId="0" xfId="122" applyFont="true" applyBorder="false" applyAlignment="true" applyProtection="false">
      <alignment horizontal="left" vertical="bottom" textRotation="0" wrapText="false" indent="0" shrinkToFit="false"/>
      <protection locked="true" hidden="false"/>
    </xf>
    <xf numFmtId="168" fontId="47" fillId="0" borderId="0" xfId="122" applyFont="true" applyBorder="false" applyAlignment="true" applyProtection="false">
      <alignment horizontal="left" vertical="bottom" textRotation="0" wrapText="fals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117" applyFont="true" applyBorder="true" applyAlignment="true" applyProtection="true">
      <alignment horizontal="left" vertical="bottom" textRotation="0" wrapText="false" indent="0" shrinkToFit="false"/>
      <protection locked="true" hidden="false"/>
    </xf>
    <xf numFmtId="164" fontId="49" fillId="0" borderId="17" xfId="122" applyFont="true" applyBorder="true" applyAlignment="true" applyProtection="false">
      <alignment horizontal="left" vertical="bottom" textRotation="0" wrapText="true" indent="0" shrinkToFit="false"/>
      <protection locked="true" hidden="false"/>
    </xf>
    <xf numFmtId="164" fontId="49" fillId="3" borderId="35" xfId="122" applyFont="true" applyBorder="true" applyAlignment="false" applyProtection="false">
      <alignment horizontal="general" vertical="bottom" textRotation="0" wrapText="false" indent="0" shrinkToFit="false"/>
      <protection locked="true" hidden="false"/>
    </xf>
    <xf numFmtId="164" fontId="13" fillId="3" borderId="19" xfId="122" applyFont="true" applyBorder="true" applyAlignment="true" applyProtection="false">
      <alignment horizontal="general" vertical="bottom" textRotation="0" wrapText="true" indent="0" shrinkToFit="false"/>
      <protection locked="true" hidden="false"/>
    </xf>
    <xf numFmtId="164" fontId="13" fillId="3" borderId="36" xfId="122" applyFont="true" applyBorder="true" applyAlignment="true" applyProtection="false">
      <alignment horizontal="general" vertical="bottom" textRotation="0" wrapText="true" indent="0" shrinkToFit="false"/>
      <protection locked="true" hidden="false"/>
    </xf>
    <xf numFmtId="164" fontId="13" fillId="3" borderId="55" xfId="122" applyFont="true" applyBorder="true" applyAlignment="true" applyProtection="false">
      <alignment horizontal="left" vertical="top" textRotation="0" wrapText="true" indent="0" shrinkToFit="false"/>
      <protection locked="true" hidden="false"/>
    </xf>
    <xf numFmtId="164" fontId="13" fillId="3" borderId="37" xfId="122" applyFont="true" applyBorder="true" applyAlignment="true" applyProtection="false">
      <alignment horizontal="left" vertical="top" textRotation="0" wrapText="true" indent="0" shrinkToFit="tru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37"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tru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3" applyFont="true" applyBorder="false" applyAlignment="true" applyProtection="false">
      <alignment horizontal="center"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5"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5" fontId="5" fillId="4" borderId="65" xfId="123" applyFont="true" applyBorder="true" applyAlignment="true" applyProtection="false">
      <alignment horizontal="righ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71" fontId="5" fillId="4" borderId="46"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true">
      <alignment horizontal="right" vertical="center" textRotation="0" wrapText="true" indent="0" shrinkToFit="true"/>
      <protection locked="false" hidden="false"/>
    </xf>
    <xf numFmtId="171" fontId="5" fillId="4" borderId="71" xfId="123" applyFont="true" applyBorder="true" applyAlignment="true" applyProtection="false">
      <alignment horizontal="right" vertical="center" textRotation="0" wrapText="true" indent="0" shrinkToFit="true"/>
      <protection locked="true" hidden="false"/>
    </xf>
    <xf numFmtId="165"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5"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5" fontId="5" fillId="4" borderId="15"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5" fontId="5" fillId="4" borderId="14" xfId="123" applyFont="true" applyBorder="true" applyAlignment="true" applyProtection="true">
      <alignment horizontal="right" vertical="center" textRotation="0" wrapText="true" indent="0" shrinkToFit="true"/>
      <protection locked="true" hidden="false"/>
    </xf>
    <xf numFmtId="171" fontId="5" fillId="4" borderId="1" xfId="123" applyFont="true" applyBorder="true" applyAlignment="true" applyProtection="tru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8"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6" applyFont="true" applyBorder="false" applyAlignment="true" applyProtection="false">
      <alignment horizontal="left" vertical="top" textRotation="0" wrapText="false" indent="1" shrinkToFit="false"/>
      <protection locked="true" hidden="false"/>
    </xf>
    <xf numFmtId="164" fontId="5" fillId="0" borderId="0" xfId="11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6" applyFont="true" applyBorder="false" applyAlignment="true" applyProtection="false">
      <alignment horizontal="left" vertical="bottom" textRotation="0" wrapText="false" indent="1" shrinkToFit="false"/>
      <protection locked="true" hidden="false"/>
    </xf>
    <xf numFmtId="165" fontId="37" fillId="0" borderId="0" xfId="123" applyFont="true" applyBorder="false" applyAlignment="true" applyProtection="false">
      <alignment horizontal="left"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5" fontId="5" fillId="4" borderId="28"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general" vertical="bottom" textRotation="0" wrapText="false" indent="0" shrinkToFit="false"/>
      <protection locked="true" hidden="false"/>
    </xf>
    <xf numFmtId="171" fontId="5" fillId="4" borderId="13" xfId="123" applyFont="true" applyBorder="true" applyAlignment="true" applyProtection="false">
      <alignment horizontal="right" vertical="center" textRotation="0" wrapText="true" indent="0" shrinkToFit="true"/>
      <protection locked="true" hidden="false"/>
    </xf>
    <xf numFmtId="171"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5"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71" fontId="5" fillId="4" borderId="41" xfId="123" applyFont="true" applyBorder="true" applyAlignment="true" applyProtection="true">
      <alignment horizontal="right" vertical="center" textRotation="0" wrapText="true" indent="0" shrinkToFit="true"/>
      <protection locked="true" hidden="false"/>
    </xf>
    <xf numFmtId="171" fontId="5" fillId="4" borderId="14" xfId="123"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8" fontId="5" fillId="0" borderId="0" xfId="123" applyFont="true" applyBorder="false" applyAlignment="true" applyProtection="false">
      <alignment horizontal="left" vertical="bottom" textRotation="0" wrapText="false" indent="1" shrinkToFit="false"/>
      <protection locked="true" hidden="false"/>
    </xf>
    <xf numFmtId="164" fontId="38" fillId="0" borderId="0" xfId="116" applyFont="true" applyBorder="false" applyAlignment="true" applyProtection="false">
      <alignment horizontal="general" vertical="bottom" textRotation="0" wrapText="false" indent="0" shrinkToFit="false"/>
      <protection locked="true" hidden="false"/>
    </xf>
    <xf numFmtId="171"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71" fontId="5" fillId="4" borderId="107"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true">
      <alignment horizontal="right" vertical="center" textRotation="0" wrapText="true" indent="0" shrinkToFit="true"/>
      <protection locked="false" hidden="false"/>
    </xf>
    <xf numFmtId="171" fontId="5" fillId="4" borderId="100" xfId="123"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3" applyFont="true" applyBorder="true" applyAlignment="true" applyProtection="false">
      <alignment horizontal="right" vertical="center" textRotation="0" wrapText="true" indent="0" shrinkToFit="true"/>
      <protection locked="true" hidden="false"/>
    </xf>
    <xf numFmtId="171" fontId="5" fillId="9" borderId="28" xfId="123" applyFont="true" applyBorder="true" applyAlignment="true" applyProtection="false">
      <alignment horizontal="right" vertical="center" textRotation="0" wrapText="true" indent="0" shrinkToFit="true"/>
      <protection locked="true" hidden="false"/>
    </xf>
    <xf numFmtId="171" fontId="5" fillId="9" borderId="44" xfId="123" applyFont="true" applyBorder="true" applyAlignment="true" applyProtection="false">
      <alignment horizontal="right" vertical="center" textRotation="0" wrapText="true" indent="0" shrinkToFit="true"/>
      <protection locked="true" hidden="false"/>
    </xf>
    <xf numFmtId="171" fontId="5" fillId="9" borderId="65" xfId="123" applyFont="true" applyBorder="true" applyAlignment="true" applyProtection="false">
      <alignment horizontal="right" vertical="center" textRotation="0" wrapText="true" indent="0" shrinkToFit="true"/>
      <protection locked="true" hidden="false"/>
    </xf>
    <xf numFmtId="171" fontId="5" fillId="9" borderId="54" xfId="123" applyFont="true" applyBorder="true" applyAlignment="true" applyProtection="false">
      <alignment horizontal="right" vertical="center" textRotation="0" wrapText="true" indent="0" shrinkToFit="true"/>
      <protection locked="true" hidden="false"/>
    </xf>
    <xf numFmtId="171" fontId="5" fillId="9" borderId="77" xfId="123" applyFont="true" applyBorder="true" applyAlignment="true" applyProtection="false">
      <alignment horizontal="right" vertical="center" textRotation="0" wrapText="true" indent="0" shrinkToFit="true"/>
      <protection locked="true" hidden="false"/>
    </xf>
    <xf numFmtId="171" fontId="5" fillId="9" borderId="40" xfId="123" applyFont="true" applyBorder="true" applyAlignment="true" applyProtection="fals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71" fontId="5" fillId="9" borderId="40" xfId="123" applyFont="true" applyBorder="true" applyAlignment="true" applyProtection="true">
      <alignment horizontal="right" vertical="center" textRotation="0" wrapText="true" indent="0" shrinkToFit="true"/>
      <protection locked="true" hidden="false"/>
    </xf>
    <xf numFmtId="171"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9" fillId="4" borderId="52"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bottom" textRotation="0" wrapText="true" indent="0" shrinkToFit="true"/>
      <protection locked="true" hidden="false"/>
    </xf>
    <xf numFmtId="165" fontId="49" fillId="4" borderId="68" xfId="123" applyFont="true" applyBorder="true" applyAlignment="true" applyProtection="false">
      <alignment horizontal="center" vertical="bottom" textRotation="0" wrapText="true" indent="0" shrinkToFit="true"/>
      <protection locked="true" hidden="false"/>
    </xf>
    <xf numFmtId="165" fontId="49" fillId="4" borderId="31" xfId="123" applyFont="true" applyBorder="true" applyAlignment="true" applyProtection="false">
      <alignment horizontal="center" vertical="bottom" textRotation="0" wrapText="true" indent="0" shrinkToFit="true"/>
      <protection locked="true" hidden="false"/>
    </xf>
    <xf numFmtId="165" fontId="49" fillId="4" borderId="53" xfId="123" applyFont="true" applyBorder="true" applyAlignment="true" applyProtection="false">
      <alignment horizontal="center" vertical="bottom" textRotation="0" wrapText="true" indent="0" shrinkToFit="true"/>
      <protection locked="true" hidden="false"/>
    </xf>
    <xf numFmtId="165" fontId="49" fillId="4" borderId="14" xfId="123" applyFont="true" applyBorder="true" applyAlignment="true" applyProtection="false">
      <alignment horizontal="center" vertical="bottom" textRotation="0" wrapText="true" indent="0" shrinkToFit="true"/>
      <protection locked="true" hidden="false"/>
    </xf>
    <xf numFmtId="164" fontId="49" fillId="4" borderId="62" xfId="116" applyFont="true" applyBorder="true" applyAlignment="true" applyProtection="false">
      <alignment horizontal="center" vertical="bottom" textRotation="0" wrapText="false" indent="0" shrinkToFit="false"/>
      <protection locked="true" hidden="false"/>
    </xf>
    <xf numFmtId="165" fontId="49" fillId="4" borderId="62" xfId="123" applyFont="true" applyBorder="true" applyAlignment="true" applyProtection="false">
      <alignment horizontal="center" vertical="bottom" textRotation="0" wrapText="true" indent="0" shrinkToFit="true"/>
      <protection locked="true" hidden="false"/>
    </xf>
    <xf numFmtId="165" fontId="49" fillId="4" borderId="64" xfId="123" applyFont="true" applyBorder="true" applyAlignment="true" applyProtection="false">
      <alignment horizontal="center" vertical="bottom" textRotation="0" wrapText="true" indent="0" shrinkToFit="true"/>
      <protection locked="true" hidden="false"/>
    </xf>
    <xf numFmtId="165" fontId="49"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1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9" fillId="4" borderId="9"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center" textRotation="0" wrapText="true" indent="0" shrinkToFit="true"/>
      <protection locked="true" hidden="false"/>
    </xf>
    <xf numFmtId="165" fontId="49"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4" applyFont="true" applyBorder="true" applyAlignment="true" applyProtection="false">
      <alignment horizontal="left" vertical="center" textRotation="0" wrapText="true" indent="0" shrinkToFit="false"/>
      <protection locked="true" hidden="false"/>
    </xf>
    <xf numFmtId="164" fontId="4" fillId="4" borderId="9" xfId="104" applyFont="true" applyBorder="true" applyAlignment="true" applyProtection="false">
      <alignment horizontal="center" vertical="center" textRotation="0" wrapText="true" indent="0" shrinkToFit="false"/>
      <protection locked="true" hidden="false"/>
    </xf>
    <xf numFmtId="164" fontId="49" fillId="4" borderId="9" xfId="104" applyFont="true" applyBorder="true" applyAlignment="true" applyProtection="false">
      <alignment horizontal="center" vertical="center" textRotation="0" wrapText="true" indent="0" shrinkToFit="false"/>
      <protection locked="true" hidden="false"/>
    </xf>
    <xf numFmtId="164" fontId="4" fillId="4" borderId="13" xfId="104" applyFont="true" applyBorder="true" applyAlignment="true" applyProtection="false">
      <alignment horizontal="center" vertical="center" textRotation="0" wrapText="true" indent="0" shrinkToFit="false"/>
      <protection locked="true" hidden="false"/>
    </xf>
    <xf numFmtId="164" fontId="4" fillId="4" borderId="1" xfId="104" applyFont="true" applyBorder="true" applyAlignment="true" applyProtection="false">
      <alignment horizontal="center" vertical="center" textRotation="0" wrapText="true" indent="0" shrinkToFit="false"/>
      <protection locked="true" hidden="false"/>
    </xf>
    <xf numFmtId="164" fontId="4" fillId="4" borderId="14" xfId="104" applyFont="true" applyBorder="true" applyAlignment="true" applyProtection="false">
      <alignment horizontal="center" vertical="center" textRotation="0" wrapText="true" indent="0" shrinkToFit="false"/>
      <protection locked="true" hidden="false"/>
    </xf>
    <xf numFmtId="164" fontId="4" fillId="4" borderId="28" xfId="104" applyFont="true" applyBorder="true" applyAlignment="true" applyProtection="false">
      <alignment horizontal="center" vertical="center" textRotation="0" wrapText="true" indent="0" shrinkToFit="false"/>
      <protection locked="true" hidden="false"/>
    </xf>
    <xf numFmtId="164" fontId="4" fillId="4" borderId="46" xfId="104" applyFont="true" applyBorder="true" applyAlignment="true" applyProtection="false">
      <alignment horizontal="center" vertical="center" textRotation="0" wrapText="true" indent="0" shrinkToFit="false"/>
      <protection locked="true" hidden="false"/>
    </xf>
    <xf numFmtId="164" fontId="4" fillId="4" borderId="77" xfId="104"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true" applyAlignment="true" applyProtection="false">
      <alignment horizontal="left" vertical="top" textRotation="0" wrapText="false" indent="0" shrinkToFit="false"/>
      <protection locked="true" hidden="false"/>
    </xf>
    <xf numFmtId="164" fontId="21" fillId="0" borderId="0" xfId="10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3" applyFont="true" applyBorder="false" applyAlignment="true" applyProtection="false">
      <alignment horizontal="left" vertical="bottom" textRotation="0" wrapText="false" indent="0" shrinkToFit="false"/>
      <protection locked="true" hidden="false"/>
    </xf>
    <xf numFmtId="168"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16" applyFont="true" applyBorder="false" applyAlignment="true" applyProtection="false">
      <alignment horizontal="left" vertical="bottom" textRotation="0" wrapText="false" indent="0" shrinkToFit="false"/>
      <protection locked="true" hidden="false"/>
    </xf>
    <xf numFmtId="164" fontId="4" fillId="4" borderId="35"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true" applyProtection="false">
      <alignment horizontal="center" vertical="bottom" textRotation="0" wrapText="false" indent="0" shrinkToFit="false"/>
      <protection locked="true" hidden="false"/>
    </xf>
    <xf numFmtId="164" fontId="5" fillId="4" borderId="36" xfId="104" applyFont="true" applyBorder="true" applyAlignment="false" applyProtection="false">
      <alignment horizontal="general" vertical="bottom" textRotation="0" wrapText="false" indent="0" shrinkToFit="false"/>
      <protection locked="true" hidden="false"/>
    </xf>
    <xf numFmtId="164" fontId="5" fillId="4" borderId="37" xfId="104"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7" fillId="3" borderId="92" xfId="121" applyFont="true" applyBorder="true" applyAlignment="true" applyProtection="false">
      <alignment horizontal="right" vertical="center" textRotation="0" wrapText="false" indent="0" shrinkToFit="false"/>
      <protection locked="true" hidden="false"/>
    </xf>
    <xf numFmtId="165" fontId="67"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7" fillId="3" borderId="4" xfId="121" applyFont="true" applyBorder="true" applyAlignment="true" applyProtection="false">
      <alignment horizontal="right" vertical="center" textRotation="0" wrapText="false" indent="0" shrinkToFit="false"/>
      <protection locked="true" hidden="false"/>
    </xf>
    <xf numFmtId="166" fontId="68" fillId="6" borderId="44" xfId="103" applyFont="true" applyBorder="true" applyAlignment="true" applyProtection="true">
      <alignment horizontal="right" vertical="center" textRotation="0" wrapText="false" indent="0" shrinkToFit="false"/>
      <protection locked="true" hidden="false"/>
    </xf>
    <xf numFmtId="164" fontId="67" fillId="6" borderId="11" xfId="103"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3" applyFont="true" applyBorder="true" applyAlignment="true" applyProtection="true">
      <alignment horizontal="right" vertical="center" textRotation="0" wrapText="false" indent="0" shrinkToFit="false"/>
      <protection locked="true" hidden="false"/>
    </xf>
    <xf numFmtId="164" fontId="68" fillId="6" borderId="11" xfId="103"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7" fillId="3" borderId="82" xfId="121" applyFont="true" applyBorder="true" applyAlignment="true" applyProtection="false">
      <alignment horizontal="right" vertical="center" textRotation="0" wrapText="false" indent="0" shrinkToFit="false"/>
      <protection locked="true" hidden="false"/>
    </xf>
    <xf numFmtId="165" fontId="67" fillId="0" borderId="82" xfId="121" applyFont="true" applyBorder="true" applyAlignment="true" applyProtection="true">
      <alignment horizontal="right" vertical="center" textRotation="0" wrapText="false" indent="0" shrinkToFit="false"/>
      <protection locked="true" hidden="false"/>
    </xf>
    <xf numFmtId="165" fontId="67"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7" fillId="3" borderId="44" xfId="121" applyFont="true" applyBorder="true" applyAlignment="true" applyProtection="false">
      <alignment horizontal="right" vertical="center" textRotation="0" wrapText="false" indent="0" shrinkToFit="false"/>
      <protection locked="true" hidden="false"/>
    </xf>
    <xf numFmtId="165" fontId="67" fillId="3" borderId="71" xfId="121" applyFont="true" applyBorder="true" applyAlignment="true" applyProtection="false">
      <alignment horizontal="right" vertical="center" textRotation="0" wrapText="false" indent="0" shrinkToFit="false"/>
      <protection locked="true" hidden="false"/>
    </xf>
    <xf numFmtId="165" fontId="67" fillId="3" borderId="54" xfId="121" applyFont="true" applyBorder="true" applyAlignment="tru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bottom" textRotation="0" wrapText="true" indent="0" shrinkToFit="false"/>
      <protection locked="true" hidden="false"/>
    </xf>
    <xf numFmtId="164" fontId="24" fillId="0" borderId="0" xfId="11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3"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66" xfId="103"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70"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70"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71" fontId="6" fillId="0" borderId="0" xfId="119" applyFont="true" applyBorder="false" applyAlignment="true" applyProtection="false">
      <alignment horizontal="general" vertical="center" textRotation="0" wrapText="false" indent="0" shrinkToFit="false"/>
      <protection locked="true" hidden="false"/>
    </xf>
    <xf numFmtId="171" fontId="8" fillId="2" borderId="35"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left" vertical="center" textRotation="0" wrapText="false" indent="0" shrinkToFit="false"/>
      <protection locked="true" hidden="false"/>
    </xf>
    <xf numFmtId="171" fontId="8" fillId="2" borderId="56" xfId="119" applyFont="true" applyBorder="true" applyAlignment="true" applyProtection="true">
      <alignment horizontal="center" vertical="center" textRotation="0" wrapText="false" indent="0" shrinkToFit="false"/>
      <protection locked="true" hidden="false"/>
    </xf>
    <xf numFmtId="171" fontId="8" fillId="2" borderId="58" xfId="119" applyFont="true" applyBorder="true" applyAlignment="true" applyProtection="true">
      <alignment horizontal="center" vertical="center" textRotation="0" wrapText="false" indent="0" shrinkToFit="false"/>
      <protection locked="true" hidden="false"/>
    </xf>
    <xf numFmtId="171" fontId="8" fillId="2" borderId="59" xfId="119" applyFont="true" applyBorder="true" applyAlignment="true" applyProtection="true">
      <alignment horizontal="center" vertical="center" textRotation="0" wrapText="false" indent="0" shrinkToFit="false"/>
      <protection locked="true" hidden="false"/>
    </xf>
    <xf numFmtId="171" fontId="8" fillId="2" borderId="18" xfId="119" applyFont="true" applyBorder="true" applyAlignment="true" applyProtection="true">
      <alignment horizontal="left" vertical="center" textRotation="0" wrapText="false" indent="0" shrinkToFit="false"/>
      <protection locked="true" hidden="false"/>
    </xf>
    <xf numFmtId="171" fontId="8" fillId="2" borderId="70"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true">
      <alignment horizontal="center" vertical="center" textRotation="0" wrapText="false" indent="0" shrinkToFit="false"/>
      <protection locked="true" hidden="false"/>
    </xf>
    <xf numFmtId="171" fontId="8" fillId="2" borderId="71" xfId="119" applyFont="true" applyBorder="true" applyAlignment="true" applyProtection="false">
      <alignment horizontal="general" vertical="center" textRotation="0" wrapText="false" indent="0" shrinkToFit="false"/>
      <protection locked="true" hidden="false"/>
    </xf>
    <xf numFmtId="171" fontId="8" fillId="2" borderId="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false">
      <alignment horizontal="general" vertical="center" textRotation="0" wrapText="false" indent="0" shrinkToFit="false"/>
      <protection locked="true" hidden="false"/>
    </xf>
    <xf numFmtId="171" fontId="8" fillId="2" borderId="62" xfId="119" applyFont="true" applyBorder="true" applyAlignment="true" applyProtection="true">
      <alignment horizontal="left" vertical="center" textRotation="0" wrapText="true" indent="0" shrinkToFit="false"/>
      <protection locked="true" hidden="false"/>
    </xf>
    <xf numFmtId="171" fontId="8" fillId="2" borderId="2" xfId="119" applyFont="true" applyBorder="true" applyAlignment="true" applyProtection="true">
      <alignment horizontal="left" vertical="center" textRotation="0" wrapText="true" indent="0" shrinkToFit="false"/>
      <protection locked="true" hidden="false"/>
    </xf>
    <xf numFmtId="171" fontId="8" fillId="2" borderId="43" xfId="119" applyFont="true" applyBorder="true" applyAlignment="true" applyProtection="true">
      <alignment horizontal="center" vertical="center" textRotation="0" wrapText="false" indent="0" shrinkToFit="false"/>
      <protection locked="true" hidden="false"/>
    </xf>
    <xf numFmtId="171" fontId="8" fillId="2" borderId="23" xfId="119" applyFont="true" applyBorder="true" applyAlignment="true" applyProtection="true">
      <alignment horizontal="center" vertical="center" textRotation="0" wrapText="false" indent="0" shrinkToFit="false"/>
      <protection locked="true" hidden="false"/>
    </xf>
    <xf numFmtId="171" fontId="8" fillId="2" borderId="72" xfId="119" applyFont="true" applyBorder="true" applyAlignment="true" applyProtection="true">
      <alignment horizontal="general" vertical="center" textRotation="0" wrapText="false" indent="0" shrinkToFit="false"/>
      <protection locked="true" hidden="false"/>
    </xf>
    <xf numFmtId="171" fontId="8" fillId="2" borderId="73" xfId="119" applyFont="true" applyBorder="true" applyAlignment="true" applyProtection="true">
      <alignment horizontal="general" vertical="center" textRotation="0" wrapText="false" indent="0" shrinkToFit="false"/>
      <protection locked="true" hidden="false"/>
    </xf>
    <xf numFmtId="165" fontId="67" fillId="2" borderId="92" xfId="119" applyFont="true" applyBorder="true" applyAlignment="true" applyProtection="false">
      <alignment horizontal="right" vertical="center" textRotation="0" wrapText="false" indent="0" shrinkToFit="false"/>
      <protection locked="true" hidden="false"/>
    </xf>
    <xf numFmtId="165" fontId="67" fillId="2" borderId="100" xfId="119" applyFont="true" applyBorder="true" applyAlignment="true" applyProtection="false">
      <alignment horizontal="right" vertical="center" textRotation="0" wrapText="false" indent="0" shrinkToFit="false"/>
      <protection locked="true" hidden="false"/>
    </xf>
    <xf numFmtId="171" fontId="8" fillId="2" borderId="78" xfId="119" applyFont="true" applyBorder="true" applyAlignment="true" applyProtection="true">
      <alignment horizontal="general" vertical="center" textRotation="0" wrapText="false" indent="0" shrinkToFit="false"/>
      <protection locked="true" hidden="false"/>
    </xf>
    <xf numFmtId="171" fontId="8" fillId="2" borderId="50" xfId="119" applyFont="true" applyBorder="true" applyAlignment="true" applyProtection="true">
      <alignment horizontal="general" vertical="center" textRotation="0" wrapText="fals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71" fontId="68" fillId="6" borderId="4" xfId="103" applyFont="true" applyBorder="true" applyAlignment="true" applyProtection="true">
      <alignment horizontal="right" vertical="center" textRotation="0" wrapText="false" indent="0" shrinkToFit="false"/>
      <protection locked="true" hidden="false"/>
    </xf>
    <xf numFmtId="165" fontId="67"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71"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71"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71" fontId="8" fillId="2" borderId="65" xfId="119" applyFont="true" applyBorder="true" applyAlignment="true" applyProtection="true">
      <alignment horizontal="general" vertical="center" textRotation="0" wrapText="false" indent="0" shrinkToFit="false"/>
      <protection locked="true" hidden="false"/>
    </xf>
    <xf numFmtId="171"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3"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true">
      <alignment horizontal="general" vertical="center" textRotation="0" wrapText="false" indent="0" shrinkToFit="false"/>
      <protection locked="false" hidden="false"/>
    </xf>
    <xf numFmtId="164" fontId="8" fillId="0" borderId="0" xfId="11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center" vertical="center" textRotation="0" wrapText="false" indent="0" shrinkToFit="false"/>
      <protection locked="true" hidden="false"/>
    </xf>
    <xf numFmtId="171" fontId="8" fillId="2" borderId="36" xfId="119" applyFont="true" applyBorder="true" applyAlignment="true" applyProtection="true">
      <alignment horizontal="center" vertical="center" textRotation="0" wrapText="false" indent="0" shrinkToFit="false"/>
      <protection locked="true" hidden="false"/>
    </xf>
    <xf numFmtId="171" fontId="8" fillId="2" borderId="39"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false">
      <alignment horizontal="center" vertical="center" textRotation="0" wrapText="false" indent="0" shrinkToFit="false"/>
      <protection locked="true" hidden="false"/>
    </xf>
    <xf numFmtId="171" fontId="8" fillId="2" borderId="46" xfId="119" applyFont="true" applyBorder="true" applyAlignment="true" applyProtection="false">
      <alignment horizontal="center" vertical="center" textRotation="0" wrapText="false" indent="0" shrinkToFit="false"/>
      <protection locked="true" hidden="false"/>
    </xf>
    <xf numFmtId="171" fontId="8" fillId="2" borderId="41" xfId="119" applyFont="true" applyBorder="true" applyAlignment="true" applyProtection="true">
      <alignment horizontal="center" vertical="center" textRotation="0" wrapText="false" indent="0" shrinkToFit="false"/>
      <protection locked="true" hidden="false"/>
    </xf>
    <xf numFmtId="171" fontId="8" fillId="2" borderId="77" xfId="119" applyFont="true" applyBorder="true" applyAlignment="true" applyProtection="false">
      <alignment horizontal="center" vertical="center" textRotation="0" wrapText="false" indent="0" shrinkToFit="false"/>
      <protection locked="true" hidden="false"/>
    </xf>
    <xf numFmtId="171" fontId="8" fillId="2" borderId="22" xfId="119" applyFont="true" applyBorder="true" applyAlignment="true" applyProtection="true">
      <alignment horizontal="left" vertical="center" textRotation="0" wrapText="false" indent="0" shrinkToFit="false"/>
      <protection locked="true" hidden="false"/>
    </xf>
    <xf numFmtId="171" fontId="8" fillId="2" borderId="101" xfId="119" applyFont="true" applyBorder="true" applyAlignment="true" applyProtection="true">
      <alignment horizontal="general" vertical="center" textRotation="0" wrapText="false" indent="0" shrinkToFit="false"/>
      <protection locked="true" hidden="false"/>
    </xf>
    <xf numFmtId="171"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71" fontId="8" fillId="6" borderId="73" xfId="103"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71" fontId="8" fillId="6" borderId="75" xfId="103"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left" vertical="center" textRotation="0" wrapText="false" indent="0" shrinkToFit="false"/>
      <protection locked="true" hidden="false"/>
    </xf>
    <xf numFmtId="171"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71" fontId="8" fillId="6" borderId="46" xfId="103"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19" applyFont="true" applyBorder="true" applyAlignment="true" applyProtection="true">
      <alignment horizontal="left" vertical="center" textRotation="0" wrapText="false" indent="3" shrinkToFit="false"/>
      <protection locked="true" hidden="false"/>
    </xf>
    <xf numFmtId="171" fontId="6" fillId="6" borderId="40"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71" fontId="6" fillId="6" borderId="54" xfId="103"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3" applyFont="true" applyBorder="true" applyAlignment="true" applyProtection="true">
      <alignment horizontal="right" vertical="center" textRotation="0" wrapText="false" indent="0" shrinkToFit="false"/>
      <protection locked="true" hidden="false"/>
    </xf>
    <xf numFmtId="171" fontId="5" fillId="6" borderId="40" xfId="119" applyFont="true" applyBorder="true" applyAlignment="true" applyProtection="true">
      <alignment horizontal="right" vertical="center" textRotation="0" wrapText="false" indent="0" shrinkToFit="false"/>
      <protection locked="true" hidden="false"/>
    </xf>
    <xf numFmtId="171" fontId="5" fillId="6" borderId="41" xfId="119" applyFont="true" applyBorder="true" applyAlignment="true" applyProtection="true">
      <alignment horizontal="right" vertical="center" textRotation="0" wrapText="false" indent="0" shrinkToFit="false"/>
      <protection locked="true" hidden="false"/>
    </xf>
    <xf numFmtId="171" fontId="6" fillId="2" borderId="12" xfId="119" applyFont="true" applyBorder="true" applyAlignment="true" applyProtection="true">
      <alignment horizontal="left" vertical="center" textRotation="0" wrapText="false" indent="3" shrinkToFit="false"/>
      <protection locked="true" hidden="false"/>
    </xf>
    <xf numFmtId="171" fontId="6" fillId="6" borderId="49"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general" vertical="center" textRotation="0" wrapText="false" indent="0" shrinkToFit="false"/>
      <protection locked="true" hidden="false"/>
    </xf>
    <xf numFmtId="171" fontId="30"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71" fontId="5" fillId="2" borderId="13" xfId="119" applyFont="true" applyBorder="true" applyAlignment="true" applyProtection="true">
      <alignment horizontal="left" vertical="center" textRotation="0" wrapText="false" indent="3" shrinkToFit="false"/>
      <protection locked="true" hidden="false"/>
    </xf>
    <xf numFmtId="171" fontId="69"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64" fontId="5" fillId="6" borderId="61" xfId="103"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71" fontId="5" fillId="2" borderId="12" xfId="119" applyFont="true" applyBorder="true" applyAlignment="true" applyProtection="true">
      <alignment horizontal="left" vertical="center" textRotation="0" wrapText="false" indent="3" shrinkToFit="false"/>
      <protection locked="true" hidden="false"/>
    </xf>
    <xf numFmtId="171" fontId="69"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1"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71" fontId="24"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71" fontId="8" fillId="2" borderId="71" xfId="119" applyFont="true" applyBorder="true" applyAlignment="true" applyProtection="tru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71" fontId="8" fillId="2" borderId="7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true">
      <alignment horizontal="center" vertical="center" textRotation="0" wrapText="false" indent="0" shrinkToFit="false"/>
      <protection locked="true" hidden="false"/>
    </xf>
    <xf numFmtId="171" fontId="8" fillId="2" borderId="62" xfId="119" applyFont="true" applyBorder="true" applyAlignment="true" applyProtection="true">
      <alignment horizontal="general" vertical="center" textRotation="0" wrapText="false" indent="0" shrinkToFit="false"/>
      <protection locked="true" hidden="false"/>
    </xf>
    <xf numFmtId="171" fontId="8" fillId="2" borderId="63" xfId="119" applyFont="true" applyBorder="true" applyAlignment="true" applyProtection="true">
      <alignment horizontal="center" vertical="center" textRotation="0" wrapText="false" indent="0" shrinkToFit="false"/>
      <protection locked="true" hidden="false"/>
    </xf>
    <xf numFmtId="171" fontId="8" fillId="6" borderId="33" xfId="103" applyFont="true" applyBorder="true" applyAlignment="true" applyProtection="true">
      <alignment horizontal="right" vertical="center" textRotation="0" wrapText="false" indent="0" shrinkToFit="false"/>
      <protection locked="true" hidden="false"/>
    </xf>
    <xf numFmtId="171" fontId="8" fillId="6" borderId="54" xfId="103" applyFont="true" applyBorder="true" applyAlignment="true" applyProtection="true">
      <alignment horizontal="right" vertical="center" textRotation="0" wrapText="false" indent="0" shrinkToFit="false"/>
      <protection locked="true" hidden="false"/>
    </xf>
    <xf numFmtId="171"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71"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71" fontId="8" fillId="6" borderId="5" xfId="103" applyFont="true" applyBorder="true" applyAlignment="true" applyProtection="true">
      <alignment horizontal="right" vertical="center" textRotation="0" wrapText="false" indent="0" shrinkToFit="false"/>
      <protection locked="true" hidden="false"/>
    </xf>
    <xf numFmtId="171" fontId="8" fillId="6" borderId="79" xfId="103"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9" applyFont="true" applyBorder="false" applyAlignment="true" applyProtection="false">
      <alignment horizontal="left" vertical="center" textRotation="0" wrapText="true" indent="0" shrinkToFit="false"/>
      <protection locked="true" hidden="false"/>
    </xf>
    <xf numFmtId="171"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9"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left" vertical="bottom" textRotation="0" wrapText="false" indent="0" shrinkToFit="false"/>
      <protection locked="true" hidden="false"/>
    </xf>
    <xf numFmtId="171" fontId="6" fillId="2" borderId="19" xfId="119" applyFont="true" applyBorder="true" applyAlignment="true" applyProtection="false">
      <alignment horizontal="center" vertical="center" textRotation="0" wrapText="false" indent="0" shrinkToFit="false"/>
      <protection locked="true" hidden="false"/>
    </xf>
    <xf numFmtId="171" fontId="6" fillId="2" borderId="0" xfId="119" applyFont="true" applyBorder="true" applyAlignment="true" applyProtection="false">
      <alignment horizontal="center" vertical="center" textRotation="0" wrapText="false" indent="0" shrinkToFit="false"/>
      <protection locked="true" hidden="false"/>
    </xf>
    <xf numFmtId="171" fontId="6" fillId="2" borderId="62" xfId="119" applyFont="true" applyBorder="true" applyAlignment="true" applyProtection="false">
      <alignment horizontal="center" vertical="center" textRotation="0" wrapText="false" indent="0" shrinkToFit="false"/>
      <protection locked="true" hidden="false"/>
    </xf>
    <xf numFmtId="171" fontId="6" fillId="2" borderId="2" xfId="119" applyFont="true" applyBorder="true" applyAlignment="true" applyProtection="false">
      <alignment horizontal="center" vertical="center" textRotation="0" wrapText="false" indent="0" shrinkToFit="false"/>
      <protection locked="true" hidden="false"/>
    </xf>
    <xf numFmtId="171" fontId="8" fillId="2" borderId="64" xfId="119" applyFont="true" applyBorder="true" applyAlignment="true" applyProtection="false">
      <alignment horizontal="center" vertical="center" textRotation="0" wrapText="false" indent="0" shrinkToFit="false"/>
      <protection locked="true" hidden="false"/>
    </xf>
    <xf numFmtId="171"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0" applyFont="true" applyBorder="true" applyAlignment="true" applyProtection="true">
      <alignment horizontal="left" vertical="center" textRotation="0" wrapText="false" indent="0" shrinkToFit="false"/>
      <protection locked="true" hidden="false"/>
    </xf>
    <xf numFmtId="171"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3"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4" shrinkToFit="false"/>
      <protection locked="true" hidden="false"/>
    </xf>
    <xf numFmtId="171"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3" applyFont="true" applyBorder="true" applyAlignment="true" applyProtection="tru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general" vertical="center" textRotation="0" wrapText="false" indent="0" shrinkToFit="false"/>
      <protection locked="true" hidden="false"/>
    </xf>
    <xf numFmtId="171" fontId="68" fillId="6" borderId="1" xfId="103" applyFont="true" applyBorder="true" applyAlignment="true" applyProtection="true">
      <alignment horizontal="right" vertical="center" textRotation="0" wrapText="false" indent="0" shrinkToFit="false"/>
      <protection locked="true" hidden="false"/>
    </xf>
    <xf numFmtId="171"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19" applyFont="true" applyBorder="true" applyAlignment="true" applyProtection="false">
      <alignment horizontal="left" vertical="center" textRotation="0" wrapText="false" indent="0" shrinkToFit="false"/>
      <protection locked="true" hidden="false"/>
    </xf>
    <xf numFmtId="165" fontId="70"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0" applyFont="true" applyBorder="true" applyAlignment="true" applyProtection="true">
      <alignment horizontal="left" vertical="center" textRotation="0" wrapText="false" indent="0" shrinkToFit="false"/>
      <protection locked="true" hidden="false"/>
    </xf>
    <xf numFmtId="171"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3" applyFont="true" applyBorder="true" applyAlignment="true" applyProtection="true">
      <alignment horizontal="left" vertical="center" textRotation="0" wrapText="false" indent="0" shrinkToFit="false"/>
      <protection locked="true" hidden="false"/>
    </xf>
    <xf numFmtId="171" fontId="67" fillId="6" borderId="50" xfId="103" applyFont="true" applyBorder="true" applyAlignment="true" applyProtection="true">
      <alignment horizontal="right" vertical="center" textRotation="0" wrapText="false" indent="0" shrinkToFit="false"/>
      <protection locked="true" hidden="false"/>
    </xf>
    <xf numFmtId="171" fontId="67" fillId="6" borderId="54" xfId="103"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19" applyFont="true" applyBorder="true" applyAlignment="true" applyProtection="false">
      <alignment horizontal="left" vertical="center" textRotation="0" wrapText="false" indent="0" shrinkToFit="false"/>
      <protection locked="true" hidden="false"/>
    </xf>
    <xf numFmtId="171" fontId="5" fillId="2" borderId="40" xfId="119" applyFont="true" applyBorder="true" applyAlignment="true" applyProtection="false">
      <alignment horizontal="left" vertical="center" textRotation="0" wrapText="false" indent="0" shrinkToFit="false"/>
      <protection locked="true" hidden="false"/>
    </xf>
    <xf numFmtId="171" fontId="45" fillId="6" borderId="1" xfId="103" applyFont="true" applyBorder="true" applyAlignment="true" applyProtection="true">
      <alignment horizontal="right" vertical="center" textRotation="0" wrapText="false" indent="0" shrinkToFit="false"/>
      <protection locked="true" hidden="false"/>
    </xf>
    <xf numFmtId="171" fontId="8" fillId="2" borderId="72" xfId="119" applyFont="true" applyBorder="true" applyAlignment="true" applyProtection="false">
      <alignment horizontal="left" vertical="center" textRotation="0" wrapText="false" indent="0" shrinkToFit="false"/>
      <protection locked="true" hidden="false"/>
    </xf>
    <xf numFmtId="171" fontId="45" fillId="6" borderId="75" xfId="103" applyFont="true" applyBorder="true" applyAlignment="true" applyProtection="true">
      <alignment horizontal="right" vertical="center" textRotation="0" wrapText="false" indent="0" shrinkToFit="false"/>
      <protection locked="true" hidden="false"/>
    </xf>
    <xf numFmtId="171" fontId="27" fillId="6" borderId="5" xfId="103" applyFont="true" applyBorder="true" applyAlignment="true" applyProtection="true">
      <alignment horizontal="right" vertical="center" textRotation="0" wrapText="false" indent="0" shrinkToFit="false"/>
      <protection locked="true" hidden="false"/>
    </xf>
    <xf numFmtId="171" fontId="45" fillId="6" borderId="79" xfId="103" applyFont="true" applyBorder="true" applyAlignment="true" applyProtection="true">
      <alignment horizontal="right" vertical="center" textRotation="0" wrapText="false" indent="0" shrinkToFit="false"/>
      <protection locked="true" hidden="false"/>
    </xf>
    <xf numFmtId="171" fontId="8" fillId="0" borderId="0" xfId="119" applyFont="true" applyBorder="false" applyAlignment="true" applyProtection="true">
      <alignment horizontal="general" vertical="center" textRotation="0" wrapText="false" indent="0" shrinkToFit="false"/>
      <protection locked="false" hidden="false"/>
    </xf>
    <xf numFmtId="171" fontId="24" fillId="0" borderId="0" xfId="11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6" applyFont="true" applyBorder="false" applyAlignment="true" applyProtection="false">
      <alignment horizontal="general" vertical="center" textRotation="0" wrapText="false" indent="0" shrinkToFit="false"/>
      <protection locked="true" hidden="false"/>
    </xf>
    <xf numFmtId="171" fontId="21" fillId="0" borderId="0" xfId="116" applyFont="true" applyBorder="false" applyAlignment="true" applyProtection="false">
      <alignment horizontal="general" vertical="center" textRotation="0" wrapText="false" indent="0" shrinkToFit="false"/>
      <protection locked="true" hidden="false"/>
    </xf>
    <xf numFmtId="171" fontId="21" fillId="0" borderId="0" xfId="119" applyFont="true" applyBorder="true" applyAlignment="true" applyProtection="false">
      <alignment horizontal="general" vertical="center" textRotation="0" wrapText="true" indent="0" shrinkToFit="false"/>
      <protection locked="true" hidden="false"/>
    </xf>
    <xf numFmtId="171" fontId="6" fillId="0" borderId="0" xfId="119" applyFont="true" applyBorder="false" applyAlignment="true" applyProtection="false">
      <alignment horizontal="general" vertical="center" textRotation="0" wrapText="true" indent="0" shrinkToFit="false"/>
      <protection locked="true" hidden="false"/>
    </xf>
    <xf numFmtId="171" fontId="21" fillId="0" borderId="0" xfId="119" applyFont="true" applyBorder="true" applyAlignment="true" applyProtection="false">
      <alignment horizontal="left" vertical="top" textRotation="0" wrapText="true" indent="0" shrinkToFit="false"/>
      <protection locked="true" hidden="false"/>
    </xf>
    <xf numFmtId="164" fontId="10" fillId="0" borderId="0" xfId="11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false">
      <alignment horizontal="general" vertical="center" textRotation="0" wrapText="false" indent="0" shrinkToFit="false"/>
      <protection locked="true" hidden="false"/>
    </xf>
    <xf numFmtId="171" fontId="8" fillId="2" borderId="4" xfId="119" applyFont="true" applyBorder="true" applyAlignment="true" applyProtection="false">
      <alignment horizontal="center" vertical="center" textRotation="0" wrapText="false" indent="0" shrinkToFit="false"/>
      <protection locked="true" hidden="false"/>
    </xf>
    <xf numFmtId="171" fontId="8" fillId="2" borderId="11" xfId="119" applyFont="true" applyBorder="true" applyAlignment="true" applyProtection="false">
      <alignment horizontal="center" vertical="center" textRotation="0" wrapText="false" indent="0" shrinkToFit="false"/>
      <protection locked="true" hidden="false"/>
    </xf>
    <xf numFmtId="171" fontId="8" fillId="2" borderId="62" xfId="119" applyFont="true" applyBorder="true" applyAlignment="true" applyProtection="false">
      <alignment horizontal="left" vertical="center" textRotation="0" wrapText="false" indent="0" shrinkToFit="false"/>
      <protection locked="true" hidden="false"/>
    </xf>
    <xf numFmtId="166" fontId="67" fillId="6" borderId="44" xfId="103" applyFont="true" applyBorder="true" applyAlignment="true" applyProtection="true">
      <alignment horizontal="right" vertical="center" textRotation="0" wrapText="false" indent="0" shrinkToFit="false"/>
      <protection locked="true" hidden="false"/>
    </xf>
    <xf numFmtId="166" fontId="67" fillId="6" borderId="71" xfId="10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19" applyFont="true" applyBorder="true" applyAlignment="true" applyProtection="false">
      <alignment horizontal="general" vertical="center" textRotation="0" wrapText="false" indent="0" shrinkToFit="false"/>
      <protection locked="true" hidden="false"/>
    </xf>
    <xf numFmtId="166" fontId="68" fillId="6" borderId="82" xfId="103" applyFont="true" applyBorder="true" applyAlignment="true" applyProtection="true">
      <alignment horizontal="right" vertical="center" textRotation="0" wrapText="false" indent="0" shrinkToFit="false"/>
      <protection locked="true" hidden="false"/>
    </xf>
    <xf numFmtId="166" fontId="68" fillId="6" borderId="83" xfId="103" applyFont="true" applyBorder="true" applyAlignment="true" applyProtection="true">
      <alignment horizontal="right" vertical="center" textRotation="0" wrapText="false" indent="0" shrinkToFit="false"/>
      <protection locked="true" hidden="false"/>
    </xf>
    <xf numFmtId="166" fontId="67" fillId="6" borderId="4" xfId="119" applyFont="true" applyBorder="true" applyAlignment="true" applyProtection="false">
      <alignment horizontal="right" vertical="center" textRotation="0" wrapText="false" indent="0" shrinkToFit="false"/>
      <protection locked="true" hidden="false"/>
    </xf>
    <xf numFmtId="166" fontId="68" fillId="6" borderId="71" xfId="103" applyFont="true" applyBorder="true" applyAlignment="true" applyProtection="true">
      <alignment horizontal="right" vertical="center" textRotation="0" wrapText="false" indent="0" shrinkToFit="false"/>
      <protection locked="true" hidden="false"/>
    </xf>
    <xf numFmtId="166" fontId="5" fillId="6" borderId="44" xfId="103" applyFont="true" applyBorder="true" applyAlignment="true" applyProtection="true">
      <alignment horizontal="right" vertical="center" textRotation="0" wrapText="false" indent="0" shrinkToFit="false"/>
      <protection locked="true" hidden="false"/>
    </xf>
    <xf numFmtId="166" fontId="5" fillId="6" borderId="1" xfId="103" applyFont="true" applyBorder="true" applyAlignment="true" applyProtection="true">
      <alignment horizontal="right" vertical="center" textRotation="0" wrapText="false" indent="0" shrinkToFit="false"/>
      <protection locked="true" hidden="false"/>
    </xf>
    <xf numFmtId="166" fontId="71" fillId="6" borderId="1" xfId="119" applyFont="true" applyBorder="true" applyAlignment="true" applyProtection="true">
      <alignment horizontal="right" vertical="center" textRotation="0" wrapText="false" indent="0" shrinkToFit="false"/>
      <protection locked="true" hidden="false"/>
    </xf>
    <xf numFmtId="171" fontId="8" fillId="2" borderId="39" xfId="119" applyFont="true" applyBorder="true" applyAlignment="true" applyProtection="true">
      <alignment horizontal="general" vertical="center" textRotation="0" wrapText="false" indent="0" shrinkToFit="false"/>
      <protection locked="true" hidden="false"/>
    </xf>
    <xf numFmtId="166" fontId="68" fillId="6" borderId="45" xfId="103" applyFont="true" applyBorder="true" applyAlignment="true" applyProtection="true">
      <alignment horizontal="right" vertical="center" textRotation="0" wrapText="false" indent="0" shrinkToFit="false"/>
      <protection locked="true" hidden="false"/>
    </xf>
    <xf numFmtId="166" fontId="68" fillId="6" borderId="60" xfId="103" applyFont="true" applyBorder="true" applyAlignment="true" applyProtection="true">
      <alignment horizontal="right" vertical="center" textRotation="0" wrapText="false" indent="0" shrinkToFit="false"/>
      <protection locked="true" hidden="false"/>
    </xf>
    <xf numFmtId="166" fontId="68" fillId="6" borderId="1" xfId="103" applyFont="true" applyBorder="true" applyAlignment="true" applyProtection="true">
      <alignment horizontal="right" vertical="center" textRotation="0" wrapText="false" indent="0" shrinkToFit="false"/>
      <protection locked="true" hidden="false"/>
    </xf>
    <xf numFmtId="166" fontId="68" fillId="6" borderId="5" xfId="103" applyFont="true" applyBorder="true" applyAlignment="true" applyProtection="true">
      <alignment horizontal="right" vertical="center" textRotation="0" wrapText="false" indent="0" shrinkToFit="false"/>
      <protection locked="true" hidden="false"/>
    </xf>
    <xf numFmtId="166" fontId="67" fillId="2" borderId="82" xfId="119" applyFont="true" applyBorder="true" applyAlignment="true" applyProtection="false">
      <alignment horizontal="right" vertical="center" textRotation="0" wrapText="false" indent="0" shrinkToFit="false"/>
      <protection locked="true" hidden="false"/>
    </xf>
    <xf numFmtId="166" fontId="67" fillId="2" borderId="83" xfId="119" applyFont="true" applyBorder="true" applyAlignment="true" applyProtection="false">
      <alignment horizontal="right" vertical="center" textRotation="0" wrapText="false" indent="0" shrinkToFit="false"/>
      <protection locked="true" hidden="false"/>
    </xf>
    <xf numFmtId="166" fontId="67" fillId="2" borderId="84" xfId="119" applyFont="true" applyBorder="true" applyAlignment="true" applyProtection="false">
      <alignment horizontal="right" vertical="center" textRotation="0" wrapText="false" indent="0" shrinkToFit="false"/>
      <protection locked="true" hidden="false"/>
    </xf>
    <xf numFmtId="171" fontId="8" fillId="2" borderId="10" xfId="119" applyFont="true" applyBorder="true" applyAlignment="true" applyProtection="false">
      <alignment horizontal="left" vertical="center" textRotation="0" wrapText="false" indent="0" shrinkToFit="false"/>
      <protection locked="true" hidden="false"/>
    </xf>
    <xf numFmtId="166" fontId="5" fillId="6" borderId="11" xfId="103"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6" fontId="8" fillId="6" borderId="1" xfId="103" applyFont="true" applyBorder="true" applyAlignment="true" applyProtection="true">
      <alignment horizontal="right" vertical="center" textRotation="0" wrapText="false" indent="0" shrinkToFit="false"/>
      <protection locked="true" hidden="false"/>
    </xf>
    <xf numFmtId="166" fontId="8" fillId="6" borderId="40" xfId="103"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6" fontId="67" fillId="2" borderId="1" xfId="119" applyFont="true" applyBorder="true" applyAlignment="true" applyProtection="false">
      <alignment horizontal="right" vertical="center" textRotation="0" wrapText="false" indent="0" shrinkToFit="false"/>
      <protection locked="true" hidden="false"/>
    </xf>
    <xf numFmtId="166" fontId="68" fillId="6" borderId="40" xfId="103" applyFont="true" applyBorder="true" applyAlignment="true" applyProtection="true">
      <alignment horizontal="right" vertical="center" textRotation="0" wrapText="false" indent="0" shrinkToFit="false"/>
      <protection locked="true" hidden="false"/>
    </xf>
    <xf numFmtId="166" fontId="67" fillId="2" borderId="54" xfId="119" applyFont="true" applyBorder="true" applyAlignment="true" applyProtection="true">
      <alignment horizontal="right" vertical="center" textRotation="0" wrapText="fals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6" fontId="68" fillId="6" borderId="75" xfId="103" applyFont="true" applyBorder="true" applyAlignment="true" applyProtection="true">
      <alignment horizontal="right" vertical="center" textRotation="0" wrapText="false" indent="0" shrinkToFit="false"/>
      <protection locked="true" hidden="false"/>
    </xf>
    <xf numFmtId="166" fontId="67" fillId="6" borderId="5" xfId="103" applyFont="true" applyBorder="true" applyAlignment="true" applyProtection="true">
      <alignment horizontal="right" vertical="center" textRotation="0" wrapText="false" indent="0" shrinkToFit="false"/>
      <protection locked="true" hidden="false"/>
    </xf>
    <xf numFmtId="166" fontId="68" fillId="6" borderId="49" xfId="103" applyFont="true" applyBorder="true" applyAlignment="true" applyProtection="true">
      <alignment horizontal="right" vertical="center" textRotation="0" wrapText="false" indent="0" shrinkToFit="false"/>
      <protection locked="true" hidden="false"/>
    </xf>
    <xf numFmtId="165" fontId="67" fillId="2" borderId="79" xfId="119" applyFont="tru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right" vertical="center" textRotation="0" wrapText="false" indent="0" shrinkToFit="false"/>
      <protection locked="true" hidden="false"/>
    </xf>
    <xf numFmtId="171" fontId="6" fillId="2" borderId="72" xfId="119" applyFont="true" applyBorder="true" applyAlignment="true" applyProtection="false">
      <alignment horizontal="right" vertical="center" textRotation="0" wrapText="false" indent="0" shrinkToFit="false"/>
      <protection locked="true" hidden="false"/>
    </xf>
    <xf numFmtId="171" fontId="6" fillId="2" borderId="17" xfId="119" applyFont="true" applyBorder="true" applyAlignment="true" applyProtection="false">
      <alignment horizontal="right" vertical="center" textRotation="0" wrapText="false" indent="0" shrinkToFit="false"/>
      <protection locked="true" hidden="false"/>
    </xf>
    <xf numFmtId="165" fontId="47" fillId="0" borderId="19" xfId="119" applyFont="true" applyBorder="true" applyAlignment="true" applyProtection="false">
      <alignment horizontal="left" vertical="bottom" textRotation="0" wrapText="true" indent="0" shrinkToFit="false"/>
      <protection locked="true" hidden="false"/>
    </xf>
    <xf numFmtId="165" fontId="47"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73" fontId="68" fillId="6" borderId="44" xfId="103" applyFont="true" applyBorder="true" applyAlignment="true" applyProtection="true">
      <alignment horizontal="right" vertical="center" textRotation="0" wrapText="false" indent="0" shrinkToFit="false"/>
      <protection locked="true" hidden="false"/>
    </xf>
    <xf numFmtId="173" fontId="68" fillId="6" borderId="54" xfId="103"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3"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3" applyFont="true" applyBorder="true" applyAlignment="true" applyProtection="true">
      <alignment horizontal="right" vertical="center" textRotation="0" wrapText="false" indent="0" shrinkToFit="false"/>
      <protection locked="true" hidden="false"/>
    </xf>
    <xf numFmtId="173" fontId="6" fillId="6" borderId="14" xfId="103"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3" applyFont="true" applyBorder="true" applyAlignment="true" applyProtection="true">
      <alignment horizontal="right" vertical="center" textRotation="0" wrapText="false" indent="0" shrinkToFit="false"/>
      <protection locked="true" hidden="false"/>
    </xf>
    <xf numFmtId="173" fontId="6" fillId="6" borderId="31" xfId="103" applyFont="true" applyBorder="true" applyAlignment="true" applyProtection="true">
      <alignment horizontal="right" vertical="center" textRotation="0" wrapText="false" indent="0" shrinkToFit="false"/>
      <protection locked="true" hidden="false"/>
    </xf>
    <xf numFmtId="168" fontId="5" fillId="0" borderId="1" xfId="103"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4" xfId="119" applyFont="true" applyBorder="true" applyAlignment="true" applyProtection="true">
      <alignment horizontal="right" vertical="center" textRotation="0" wrapText="true" indent="0" shrinkToFit="false"/>
      <protection locked="true" hidden="false"/>
    </xf>
    <xf numFmtId="168" fontId="5" fillId="0" borderId="14" xfId="119" applyFont="true" applyBorder="true" applyAlignment="true" applyProtection="true">
      <alignment horizontal="right" vertical="center" textRotation="0" wrapText="true" indent="0" shrinkToFit="false"/>
      <protection locked="true" hidden="false"/>
    </xf>
    <xf numFmtId="168" fontId="5" fillId="8" borderId="1" xfId="119"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3" shrinkToFit="false"/>
      <protection locked="true" hidden="false"/>
    </xf>
    <xf numFmtId="168" fontId="5" fillId="0" borderId="5" xfId="119" applyFont="true" applyBorder="true" applyAlignment="true" applyProtection="true">
      <alignment horizontal="right" vertical="center" textRotation="0" wrapText="false" indent="0" shrinkToFit="false"/>
      <protection locked="true" hidden="false"/>
    </xf>
    <xf numFmtId="168" fontId="5" fillId="0" borderId="5" xfId="119" applyFont="true" applyBorder="true" applyAlignment="true" applyProtection="true">
      <alignment horizontal="right" vertical="center" textRotation="0" wrapText="true" indent="0" shrinkToFit="false"/>
      <protection locked="true" hidden="false"/>
    </xf>
    <xf numFmtId="168" fontId="5" fillId="0" borderId="6" xfId="119" applyFont="true" applyBorder="true" applyAlignment="true" applyProtection="true">
      <alignment horizontal="right" vertical="center" textRotation="0" wrapText="false" indent="0" shrinkToFit="false"/>
      <protection locked="true" hidden="false"/>
    </xf>
    <xf numFmtId="173" fontId="40" fillId="0" borderId="0" xfId="116" applyFont="true" applyBorder="false" applyAlignment="true" applyProtection="false">
      <alignment horizontal="general" vertical="center" textRotation="0" wrapText="false" indent="0" shrinkToFit="false"/>
      <protection locked="tru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6" applyFont="true" applyBorder="false" applyAlignment="true" applyProtection="true">
      <alignment horizontal="general" vertical="center" textRotation="0" wrapText="false" indent="0" shrinkToFit="false"/>
      <protection locked="false" hidden="false"/>
    </xf>
    <xf numFmtId="164" fontId="52" fillId="0" borderId="0" xfId="11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8" fontId="67" fillId="0" borderId="46" xfId="119" applyFont="true" applyBorder="true" applyAlignment="true" applyProtection="true">
      <alignment horizontal="right" vertical="center" textRotation="0" wrapText="true" indent="0" shrinkToFit="false"/>
      <protection locked="true" hidden="false"/>
    </xf>
    <xf numFmtId="173" fontId="68" fillId="6" borderId="46" xfId="103" applyFont="true" applyBorder="true" applyAlignment="true" applyProtection="true">
      <alignment horizontal="right" vertical="center" textRotation="0" wrapText="false" indent="0" shrinkToFit="false"/>
      <protection locked="true" hidden="false"/>
    </xf>
    <xf numFmtId="173" fontId="68" fillId="6" borderId="77" xfId="103"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8" fontId="67" fillId="6" borderId="41" xfId="103"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true" indent="0" shrinkToFit="false"/>
      <protection locked="true" hidden="false"/>
    </xf>
    <xf numFmtId="173" fontId="68" fillId="6" borderId="1" xfId="103" applyFont="true" applyBorder="true" applyAlignment="true" applyProtection="true">
      <alignment horizontal="right" vertical="center" textRotation="0" wrapText="false" indent="0" shrinkToFit="false"/>
      <protection locked="true" hidden="false"/>
    </xf>
    <xf numFmtId="173" fontId="68" fillId="6" borderId="41" xfId="103" applyFont="true" applyBorder="true" applyAlignment="true" applyProtection="true">
      <alignment horizontal="right" vertical="center" textRotation="0" wrapText="false" indent="0" shrinkToFit="false"/>
      <protection locked="true" hidden="false"/>
    </xf>
    <xf numFmtId="173" fontId="68" fillId="6" borderId="87" xfId="103" applyFont="true" applyBorder="true" applyAlignment="true" applyProtection="true">
      <alignment horizontal="right" vertical="center" textRotation="0" wrapText="false" indent="0" shrinkToFit="false"/>
      <protection locked="true" hidden="false"/>
    </xf>
    <xf numFmtId="173" fontId="6"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3" applyFont="true" applyBorder="true" applyAlignment="true" applyProtection="true">
      <alignment horizontal="right" vertical="center" textRotation="0" wrapText="false" indent="0" shrinkToFit="false"/>
      <protection locked="true" hidden="false"/>
    </xf>
    <xf numFmtId="173" fontId="6" fillId="6" borderId="46" xfId="103" applyFont="true" applyBorder="true" applyAlignment="true" applyProtection="true">
      <alignment horizontal="right" vertical="center" textRotation="0" wrapText="false" indent="0" shrinkToFit="false"/>
      <protection locked="true" hidden="false"/>
    </xf>
    <xf numFmtId="173" fontId="6" fillId="6" borderId="77" xfId="103"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3" applyFont="true" applyBorder="true" applyAlignment="true" applyProtection="true">
      <alignment horizontal="right" vertical="center" textRotation="0" wrapText="false" indent="0" shrinkToFit="false"/>
      <protection locked="true" hidden="false"/>
    </xf>
    <xf numFmtId="173" fontId="6" fillId="6" borderId="105" xfId="103"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7"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0" fillId="0" borderId="0" xfId="11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7" fillId="2" borderId="37" xfId="124" applyFont="true" applyBorder="true" applyAlignment="true" applyProtection="false">
      <alignment horizontal="general"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32" fillId="2" borderId="93" xfId="119" applyFont="true" applyBorder="true" applyAlignment="true" applyProtection="true">
      <alignment horizontal="left" vertical="center" textRotation="0" wrapText="true" indent="0" shrinkToFit="false"/>
      <protection locked="true" hidden="false"/>
    </xf>
    <xf numFmtId="171" fontId="32" fillId="2" borderId="11" xfId="119" applyFont="true" applyBorder="true" applyAlignment="true" applyProtection="false">
      <alignment horizontal="center"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true" indent="0" shrinkToFit="false"/>
      <protection locked="true" hidden="false"/>
    </xf>
    <xf numFmtId="171" fontId="32" fillId="2" borderId="1" xfId="119" applyFont="true" applyBorder="true" applyAlignment="true" applyProtection="false">
      <alignment horizontal="center" vertical="center" textRotation="0" wrapText="true" indent="0" shrinkToFit="false"/>
      <protection locked="true" hidden="false"/>
    </xf>
    <xf numFmtId="171" fontId="32" fillId="2" borderId="41" xfId="119" applyFont="true" applyBorder="true" applyAlignment="true" applyProtection="false">
      <alignment horizontal="center" vertical="center" textRotation="0" wrapText="true" indent="0" shrinkToFit="false"/>
      <protection locked="true" hidden="false"/>
    </xf>
    <xf numFmtId="171" fontId="49" fillId="2" borderId="66" xfId="119" applyFont="true" applyBorder="true" applyAlignment="true" applyProtection="false">
      <alignment horizontal="center" vertical="center" textRotation="0" wrapText="true" indent="0" shrinkToFit="false"/>
      <protection locked="true" hidden="false"/>
    </xf>
    <xf numFmtId="171" fontId="49" fillId="2" borderId="14" xfId="119" applyFont="true" applyBorder="true" applyAlignment="true" applyProtection="false">
      <alignment horizontal="center" vertical="center" textRotation="0" wrapText="true" indent="0" shrinkToFit="false"/>
      <protection locked="true" hidden="false"/>
    </xf>
    <xf numFmtId="171" fontId="32" fillId="2" borderId="13" xfId="119" applyFont="true" applyBorder="true" applyAlignment="true" applyProtection="false">
      <alignment horizontal="center" vertical="center" textRotation="0" wrapText="true" indent="0" shrinkToFit="false"/>
      <protection locked="true" hidden="false"/>
    </xf>
    <xf numFmtId="171" fontId="32" fillId="2" borderId="43" xfId="119" applyFont="true" applyBorder="true" applyAlignment="true" applyProtection="false">
      <alignment horizontal="center" vertical="center" textRotation="0" wrapText="false" indent="0" shrinkToFit="false"/>
      <protection locked="true" hidden="false"/>
    </xf>
    <xf numFmtId="171" fontId="32" fillId="2" borderId="23" xfId="119" applyFont="true" applyBorder="true" applyAlignment="true" applyProtection="false">
      <alignment horizontal="center"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true" indent="0" shrinkToFit="false"/>
      <protection locked="true" hidden="false"/>
    </xf>
    <xf numFmtId="171" fontId="32" fillId="2" borderId="90" xfId="119" applyFont="true" applyBorder="true" applyAlignment="true" applyProtection="true">
      <alignment horizontal="left" vertical="center" textRotation="0" wrapText="true" indent="0" shrinkToFit="false"/>
      <protection locked="true" hidden="false"/>
    </xf>
    <xf numFmtId="165" fontId="49" fillId="0" borderId="92" xfId="119" applyFont="true" applyBorder="true" applyAlignment="true" applyProtection="true">
      <alignment horizontal="right" vertical="center" textRotation="0" wrapText="false" indent="0" shrinkToFit="false"/>
      <protection locked="true" hidden="false"/>
    </xf>
    <xf numFmtId="165" fontId="49" fillId="2" borderId="92" xfId="119" applyFont="true" applyBorder="true" applyAlignment="true" applyProtection="true">
      <alignment horizontal="right" vertical="center" textRotation="0" wrapText="false" indent="0" shrinkToFit="false"/>
      <protection locked="false" hidden="false"/>
    </xf>
    <xf numFmtId="165" fontId="13" fillId="2" borderId="92" xfId="119" applyFont="true" applyBorder="true" applyAlignment="true" applyProtection="false">
      <alignment horizontal="right" vertical="center" textRotation="0" wrapText="false" indent="0" shrinkToFit="false"/>
      <protection locked="true" hidden="false"/>
    </xf>
    <xf numFmtId="165" fontId="13" fillId="2" borderId="110" xfId="119" applyFont="true" applyBorder="true" applyAlignment="true" applyProtection="false">
      <alignment horizontal="right" vertical="center" textRotation="0" wrapText="false" indent="0" shrinkToFit="false"/>
      <protection locked="true" hidden="false"/>
    </xf>
    <xf numFmtId="165" fontId="13" fillId="2" borderId="100" xfId="119" applyFont="true" applyBorder="true" applyAlignment="true" applyProtection="false">
      <alignment horizontal="right" vertical="center" textRotation="0" wrapText="false" indent="0" shrinkToFit="false"/>
      <protection locked="true" hidden="false"/>
    </xf>
    <xf numFmtId="165" fontId="13" fillId="0" borderId="90" xfId="119" applyFont="true" applyBorder="true" applyAlignment="true" applyProtection="true">
      <alignment horizontal="right" vertical="center" textRotation="0" wrapText="false" indent="0" shrinkToFit="false"/>
      <protection locked="true" hidden="false"/>
    </xf>
    <xf numFmtId="165" fontId="13" fillId="0" borderId="92" xfId="119" applyFont="true" applyBorder="true" applyAlignment="true" applyProtection="true">
      <alignment horizontal="right" vertical="center" textRotation="0" wrapText="false" indent="0" shrinkToFit="false"/>
      <protection locked="true" hidden="false"/>
    </xf>
    <xf numFmtId="171" fontId="32" fillId="2" borderId="65"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lef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true">
      <alignment horizontal="right" vertical="center" textRotation="0" wrapText="false" indent="0" shrinkToFit="false"/>
      <protection locked="false" hidden="false"/>
    </xf>
    <xf numFmtId="165" fontId="13" fillId="2" borderId="44" xfId="119" applyFont="true" applyBorder="true" applyAlignment="true" applyProtection="false">
      <alignment horizontal="right" vertical="center" textRotation="0" wrapText="false" indent="0" shrinkToFit="false"/>
      <protection locked="true" hidden="false"/>
    </xf>
    <xf numFmtId="165" fontId="13" fillId="2" borderId="71" xfId="119" applyFont="true" applyBorder="true" applyAlignment="true" applyProtection="false">
      <alignment horizontal="right" vertical="center" textRotation="0" wrapText="false" indent="0" shrinkToFit="false"/>
      <protection locked="true" hidden="false"/>
    </xf>
    <xf numFmtId="165" fontId="13" fillId="2" borderId="54" xfId="119" applyFont="true" applyBorder="true" applyAlignment="true" applyProtection="false">
      <alignment horizontal="right" vertical="center" textRotation="0" wrapText="false" indent="0" shrinkToFit="false"/>
      <protection locked="true" hidden="false"/>
    </xf>
    <xf numFmtId="165" fontId="13" fillId="0" borderId="28" xfId="119" applyFont="true" applyBorder="true" applyAlignment="true" applyProtection="true">
      <alignment horizontal="right"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general"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65" fontId="13" fillId="2" borderId="1" xfId="119" applyFont="true" applyBorder="true" applyAlignment="true" applyProtection="false">
      <alignment horizontal="right" vertical="center" textRotation="0" wrapText="false" indent="0" shrinkToFit="false"/>
      <protection locked="true" hidden="false"/>
    </xf>
    <xf numFmtId="165" fontId="13" fillId="0" borderId="13" xfId="119" applyFont="true" applyBorder="true" applyAlignment="true" applyProtection="true">
      <alignment horizontal="righ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true" indent="0" shrinkToFit="false"/>
      <protection locked="true" hidden="false"/>
    </xf>
    <xf numFmtId="171" fontId="28" fillId="2" borderId="40" xfId="119" applyFont="true" applyBorder="true" applyAlignment="true" applyProtection="true">
      <alignment horizontal="general" vertical="center" textRotation="0" wrapText="false" indent="0" shrinkToFit="false"/>
      <protection locked="true" hidden="false"/>
    </xf>
    <xf numFmtId="171" fontId="28" fillId="2" borderId="72" xfId="119" applyFont="true" applyBorder="true" applyAlignment="true" applyProtection="true">
      <alignment horizontal="left" vertical="center" textRotation="0" wrapText="false" indent="0" shrinkToFit="false"/>
      <protection locked="true" hidden="false"/>
    </xf>
    <xf numFmtId="171" fontId="28" fillId="2" borderId="49" xfId="119" applyFont="true" applyBorder="true" applyAlignment="true" applyProtection="true">
      <alignment horizontal="general"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false" hidden="false"/>
    </xf>
    <xf numFmtId="165" fontId="13" fillId="2" borderId="49" xfId="119" applyFont="true" applyBorder="true" applyAlignment="true" applyProtection="true">
      <alignment horizontal="right" vertical="center" textRotation="0" wrapText="false" indent="0" shrinkToFit="false"/>
      <protection locked="false" hidden="false"/>
    </xf>
    <xf numFmtId="165" fontId="13" fillId="2" borderId="6" xfId="119" applyFont="true" applyBorder="true" applyAlignment="true" applyProtection="false">
      <alignment horizontal="right" vertical="center" textRotation="0" wrapText="false" indent="0" shrinkToFit="false"/>
      <protection locked="true" hidden="false"/>
    </xf>
    <xf numFmtId="165" fontId="13" fillId="0" borderId="12" xfId="119" applyFont="true" applyBorder="true" applyAlignment="true" applyProtection="true">
      <alignment horizontal="right" vertical="center" textRotation="0" wrapText="false" indent="0" shrinkToFit="false"/>
      <protection locked="true" hidden="false"/>
    </xf>
    <xf numFmtId="171" fontId="32" fillId="2" borderId="20" xfId="119" applyFont="true" applyBorder="true" applyAlignment="true" applyProtection="true">
      <alignment horizontal="general"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2" borderId="44" xfId="119" applyFont="true" applyBorder="true" applyAlignment="true" applyProtection="false">
      <alignment horizontal="right" vertical="center" textRotation="0" wrapText="false" indent="0" shrinkToFit="false"/>
      <protection locked="true" hidden="false"/>
    </xf>
    <xf numFmtId="165" fontId="76" fillId="2" borderId="71" xfId="119" applyFont="true" applyBorder="true" applyAlignment="true" applyProtection="false">
      <alignment horizontal="right" vertical="center" textRotation="0" wrapText="false" indent="0" shrinkToFit="false"/>
      <protection locked="true" hidden="false"/>
    </xf>
    <xf numFmtId="165" fontId="76" fillId="2" borderId="54" xfId="119" applyFont="true" applyBorder="true" applyAlignment="true" applyProtection="false">
      <alignment horizontal="right" vertical="center" textRotation="0" wrapText="false" indent="0" shrinkToFit="false"/>
      <protection locked="true" hidden="false"/>
    </xf>
    <xf numFmtId="165" fontId="76" fillId="0" borderId="28" xfId="119" applyFont="true" applyBorder="true" applyAlignment="true" applyProtection="true">
      <alignment horizontal="right" vertical="center" textRotation="0" wrapText="false" indent="0" shrinkToFit="false"/>
      <protection locked="true" hidden="false"/>
    </xf>
    <xf numFmtId="171" fontId="28" fillId="2" borderId="71" xfId="119" applyFont="true" applyBorder="true" applyAlignment="true" applyProtection="true">
      <alignment horizontal="general" vertical="center" textRotation="0" wrapText="false" indent="0" shrinkToFit="false"/>
      <protection locked="true" hidden="false"/>
    </xf>
    <xf numFmtId="165" fontId="13" fillId="2" borderId="40" xfId="119" applyFont="true" applyBorder="true" applyAlignment="true" applyProtection="false">
      <alignment horizontal="right" vertical="center" textRotation="0" wrapText="false" indent="0" shrinkToFit="false"/>
      <protection locked="true" hidden="false"/>
    </xf>
    <xf numFmtId="165" fontId="13" fillId="2" borderId="14" xfId="119" applyFont="true" applyBorder="true" applyAlignment="true" applyProtection="false">
      <alignment horizontal="right" vertical="center" textRotation="0" wrapText="false" indent="0" shrinkToFit="false"/>
      <protection locked="true" hidden="false"/>
    </xf>
    <xf numFmtId="171" fontId="28" fillId="6" borderId="13" xfId="103" applyFont="true" applyBorder="true" applyAlignment="true" applyProtection="true">
      <alignment horizontal="right" vertical="center" textRotation="0" wrapText="false" indent="0" shrinkToFit="false"/>
      <protection locked="true" hidden="false"/>
    </xf>
    <xf numFmtId="164" fontId="13" fillId="6" borderId="1"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false" hidden="false"/>
    </xf>
    <xf numFmtId="164" fontId="13" fillId="6" borderId="40" xfId="103" applyFont="true" applyBorder="true" applyAlignment="true" applyProtection="true">
      <alignment horizontal="right" vertical="center" textRotation="0" wrapText="false" indent="0" shrinkToFit="false"/>
      <protection locked="true" hidden="false"/>
    </xf>
    <xf numFmtId="164" fontId="13" fillId="6" borderId="14" xfId="103" applyFont="true" applyBorder="true" applyAlignment="true" applyProtection="true">
      <alignment horizontal="right" vertical="center" textRotation="0" wrapText="false" indent="0" shrinkToFit="false"/>
      <protection locked="true" hidden="false"/>
    </xf>
    <xf numFmtId="171" fontId="32" fillId="2" borderId="89" xfId="119" applyFont="true" applyBorder="true" applyAlignment="true" applyProtection="true">
      <alignment horizontal="left" vertical="center" textRotation="0" wrapText="false" indent="0" shrinkToFit="false"/>
      <protection locked="true" hidden="false"/>
    </xf>
    <xf numFmtId="171" fontId="32" fillId="2" borderId="117" xfId="119" applyFont="true" applyBorder="true" applyAlignment="true" applyProtection="true">
      <alignment horizontal="general"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2" borderId="82" xfId="119" applyFont="true" applyBorder="true" applyAlignment="true" applyProtection="true">
      <alignment horizontal="right" vertical="center" textRotation="0" wrapText="false" indent="0" shrinkToFit="false"/>
      <protection locked="false" hidden="false"/>
    </xf>
    <xf numFmtId="165" fontId="76" fillId="2" borderId="83" xfId="119" applyFont="true" applyBorder="true" applyAlignment="true" applyProtection="true">
      <alignment horizontal="right" vertical="center" textRotation="0" wrapText="false" indent="0" shrinkToFit="false"/>
      <protection locked="false" hidden="false"/>
    </xf>
    <xf numFmtId="165" fontId="76" fillId="2" borderId="84" xfId="119" applyFont="true" applyBorder="true" applyAlignment="true" applyProtection="false">
      <alignment horizontal="right" vertical="center" textRotation="0" wrapText="false" indent="0" shrinkToFit="false"/>
      <protection locked="true" hidden="false"/>
    </xf>
    <xf numFmtId="171" fontId="77" fillId="6" borderId="27"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false" hidden="false"/>
    </xf>
    <xf numFmtId="164" fontId="76" fillId="6" borderId="83" xfId="103" applyFont="true" applyBorder="true" applyAlignment="true" applyProtection="true">
      <alignment horizontal="right" vertical="center" textRotation="0" wrapText="false" indent="0" shrinkToFit="false"/>
      <protection locked="false" hidden="false"/>
    </xf>
    <xf numFmtId="164" fontId="76" fillId="6" borderId="84" xfId="103" applyFont="true" applyBorder="true" applyAlignment="true" applyProtection="true">
      <alignment horizontal="right" vertical="center" textRotation="0" wrapText="false" indent="0" shrinkToFit="false"/>
      <protection locked="true" hidden="false"/>
    </xf>
    <xf numFmtId="165" fontId="76" fillId="0" borderId="27" xfId="119" applyFont="true" applyBorder="true" applyAlignment="true" applyProtection="true">
      <alignment horizontal="right" vertical="center" textRotation="0" wrapText="false" indent="0" shrinkToFit="false"/>
      <protection locked="true" hidden="false"/>
    </xf>
    <xf numFmtId="171" fontId="32" fillId="2" borderId="99" xfId="119" applyFont="true" applyBorder="true" applyAlignment="true" applyProtection="true">
      <alignment horizontal="general" vertical="center" textRotation="0" wrapText="false" indent="0" shrinkToFit="false"/>
      <protection locked="true" hidden="false"/>
    </xf>
    <xf numFmtId="164" fontId="76" fillId="6" borderId="4" xfId="103" applyFont="true" applyBorder="true" applyAlignment="true" applyProtection="true">
      <alignment horizontal="right" vertical="center" textRotation="0" wrapText="false" indent="0" shrinkToFit="false"/>
      <protection locked="true" hidden="false"/>
    </xf>
    <xf numFmtId="164" fontId="76" fillId="6" borderId="44" xfId="103" applyFont="true" applyBorder="true" applyAlignment="true" applyProtection="true">
      <alignment horizontal="right" vertical="center" textRotation="0" wrapText="false" indent="0" shrinkToFit="false"/>
      <protection locked="true" hidden="false"/>
    </xf>
    <xf numFmtId="164" fontId="76" fillId="6" borderId="51" xfId="103" applyFont="true" applyBorder="true" applyAlignment="true" applyProtection="true">
      <alignment horizontal="right" vertical="center" textRotation="0" wrapText="false" indent="0" shrinkToFit="false"/>
      <protection locked="true" hidden="false"/>
    </xf>
    <xf numFmtId="164" fontId="76" fillId="6" borderId="11" xfId="103" applyFont="true" applyBorder="true" applyAlignment="true" applyProtection="true">
      <alignment horizontal="right" vertical="center" textRotation="0" wrapText="false" indent="0" shrinkToFit="false"/>
      <protection locked="true" hidden="false"/>
    </xf>
    <xf numFmtId="165" fontId="76" fillId="0" borderId="10" xfId="119" applyFont="true" applyBorder="true" applyAlignment="true" applyProtection="true">
      <alignment horizontal="right" vertical="center" textRotation="0" wrapText="false" indent="0" shrinkToFit="false"/>
      <protection locked="true" hidden="false"/>
    </xf>
    <xf numFmtId="165" fontId="76" fillId="0" borderId="4" xfId="119" applyFont="true" applyBorder="true" applyAlignment="true" applyProtection="true">
      <alignment horizontal="right" vertical="center" textRotation="0" wrapText="false" indent="0" shrinkToFit="false"/>
      <protection locked="true" hidden="false"/>
    </xf>
    <xf numFmtId="165" fontId="76" fillId="2" borderId="4" xfId="119" applyFont="true" applyBorder="true" applyAlignment="true" applyProtection="false">
      <alignment horizontal="right" vertical="center" textRotation="0" wrapText="false" indent="0" shrinkToFit="false"/>
      <protection locked="true" hidden="false"/>
    </xf>
    <xf numFmtId="165" fontId="76" fillId="2" borderId="51" xfId="119" applyFont="true" applyBorder="true" applyAlignment="true" applyProtection="false">
      <alignment horizontal="right" vertical="center" textRotation="0" wrapText="false" indent="0" shrinkToFit="false"/>
      <protection locked="true" hidden="false"/>
    </xf>
    <xf numFmtId="165" fontId="76" fillId="2" borderId="11" xfId="119" applyFont="true" applyBorder="true" applyAlignment="true" applyProtection="fals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true" indent="0" shrinkToFit="false"/>
      <protection locked="true" hidden="false"/>
    </xf>
    <xf numFmtId="171" fontId="28" fillId="6" borderId="71" xfId="103" applyFont="true" applyBorder="true" applyAlignment="true" applyProtection="true">
      <alignment horizontal="right" vertical="center" textRotation="0" wrapText="true" indent="0" shrinkToFit="false"/>
      <protection locked="true" hidden="false"/>
    </xf>
    <xf numFmtId="171" fontId="28" fillId="6" borderId="54" xfId="103" applyFont="true" applyBorder="true" applyAlignment="true" applyProtection="true">
      <alignment horizontal="right" vertical="center" textRotation="0" wrapText="true" indent="0" shrinkToFit="false"/>
      <protection locked="true" hidden="false"/>
    </xf>
    <xf numFmtId="165" fontId="28" fillId="2" borderId="44" xfId="103" applyFont="true" applyBorder="true" applyAlignment="true" applyProtection="true">
      <alignment horizontal="right" vertical="center" textRotation="0" wrapText="true" indent="0" shrinkToFit="false"/>
      <protection locked="true" hidden="false"/>
    </xf>
    <xf numFmtId="165" fontId="28" fillId="2" borderId="71" xfId="103" applyFont="true" applyBorder="true" applyAlignment="true" applyProtection="true">
      <alignment horizontal="right" vertical="center" textRotation="0" wrapText="true" indent="0" shrinkToFit="false"/>
      <protection locked="true" hidden="false"/>
    </xf>
    <xf numFmtId="165" fontId="28" fillId="2" borderId="54" xfId="103" applyFont="true" applyBorder="true" applyAlignment="true" applyProtection="true">
      <alignment horizontal="right" vertical="center" textRotation="0" wrapText="true" indent="0" shrinkToFit="false"/>
      <protection locked="true" hidden="false"/>
    </xf>
    <xf numFmtId="171" fontId="28" fillId="6" borderId="28"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true" hidden="false"/>
    </xf>
    <xf numFmtId="171" fontId="28" fillId="6" borderId="1" xfId="103" applyFont="true" applyBorder="true" applyAlignment="true" applyProtection="true">
      <alignment horizontal="right" vertical="center" textRotation="0" wrapText="true" indent="0" shrinkToFit="false"/>
      <protection locked="true" hidden="false"/>
    </xf>
    <xf numFmtId="165" fontId="28" fillId="2" borderId="1" xfId="103" applyFont="true" applyBorder="true" applyAlignment="true" applyProtection="true">
      <alignment horizontal="right" vertical="center" textRotation="0" wrapText="true" indent="0" shrinkToFit="false"/>
      <protection locked="true" hidden="false"/>
    </xf>
    <xf numFmtId="171" fontId="28" fillId="6" borderId="40" xfId="103" applyFont="true" applyBorder="true" applyAlignment="true" applyProtection="true">
      <alignment horizontal="right" vertical="center" textRotation="0" wrapText="true" indent="0" shrinkToFit="false"/>
      <protection locked="true" hidden="false"/>
    </xf>
    <xf numFmtId="171" fontId="28" fillId="6" borderId="14" xfId="103" applyFont="true" applyBorder="true" applyAlignment="true" applyProtection="true">
      <alignment horizontal="right" vertical="center" textRotation="0" wrapText="true" indent="0" shrinkToFit="false"/>
      <protection locked="true" hidden="false"/>
    </xf>
    <xf numFmtId="171" fontId="28" fillId="2" borderId="1" xfId="103" applyFont="true" applyBorder="true" applyAlignment="true" applyProtection="true">
      <alignment horizontal="right" vertical="center" textRotation="0" wrapText="true" indent="0" shrinkToFit="false"/>
      <protection locked="true" hidden="false"/>
    </xf>
    <xf numFmtId="171" fontId="28" fillId="2" borderId="40" xfId="103" applyFont="true" applyBorder="true" applyAlignment="true" applyProtection="true">
      <alignment horizontal="right" vertical="center" textRotation="0" wrapText="true" indent="0" shrinkToFit="false"/>
      <protection locked="true" hidden="false"/>
    </xf>
    <xf numFmtId="171" fontId="28" fillId="2" borderId="14" xfId="103" applyFont="true" applyBorder="true" applyAlignment="true" applyProtection="true">
      <alignment horizontal="right" vertical="center" textRotation="0" wrapText="true" indent="0" shrinkToFit="false"/>
      <protection locked="true" hidden="false"/>
    </xf>
    <xf numFmtId="164" fontId="13" fillId="6" borderId="13" xfId="103"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general" vertical="center" textRotation="0" wrapText="false" indent="0" shrinkToFit="false"/>
      <protection locked="true" hidden="false"/>
    </xf>
    <xf numFmtId="164" fontId="13" fillId="6" borderId="71" xfId="103" applyFont="true" applyBorder="true" applyAlignment="true" applyProtection="true">
      <alignment horizontal="right" vertical="center" textRotation="0" wrapText="false" indent="0" shrinkToFit="false"/>
      <protection locked="true" hidden="false"/>
    </xf>
    <xf numFmtId="164" fontId="13" fillId="6" borderId="5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true" indent="0" shrinkToFit="false"/>
      <protection locked="true" hidden="false"/>
    </xf>
    <xf numFmtId="171" fontId="28" fillId="2" borderId="54" xfId="103" applyFont="true" applyBorder="true" applyAlignment="true" applyProtection="true">
      <alignment horizontal="right" vertical="center" textRotation="0" wrapText="true" indent="0" shrinkToFit="false"/>
      <protection locked="true" hidden="false"/>
    </xf>
    <xf numFmtId="171" fontId="28" fillId="2" borderId="101"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left" vertical="center" textRotation="0" wrapText="false" indent="0" shrinkToFit="false"/>
      <protection locked="true" hidden="false"/>
    </xf>
    <xf numFmtId="171" fontId="28" fillId="6" borderId="5" xfId="103" applyFont="true" applyBorder="true" applyAlignment="true" applyProtection="true">
      <alignment horizontal="right" vertical="center" textRotation="0" wrapText="true" indent="0" shrinkToFit="false"/>
      <protection locked="true" hidden="false"/>
    </xf>
    <xf numFmtId="171" fontId="28" fillId="6" borderId="49" xfId="103" applyFont="true" applyBorder="true" applyAlignment="true" applyProtection="true">
      <alignment horizontal="right" vertical="center" textRotation="0" wrapText="true" indent="0" shrinkToFit="false"/>
      <protection locked="true" hidden="false"/>
    </xf>
    <xf numFmtId="171" fontId="28" fillId="6" borderId="6" xfId="103" applyFont="true" applyBorder="true" applyAlignment="true" applyProtection="true">
      <alignment horizontal="right" vertical="center" textRotation="0" wrapText="true" indent="0" shrinkToFit="false"/>
      <protection locked="true" hidden="false"/>
    </xf>
    <xf numFmtId="171" fontId="28" fillId="2" borderId="5" xfId="103" applyFont="true" applyBorder="true" applyAlignment="true" applyProtection="true">
      <alignment horizontal="right" vertical="center" textRotation="0" wrapText="true" indent="0" shrinkToFit="false"/>
      <protection locked="true" hidden="false"/>
    </xf>
    <xf numFmtId="171" fontId="28" fillId="2" borderId="49" xfId="103" applyFont="true" applyBorder="true" applyAlignment="true" applyProtection="true">
      <alignment horizontal="right" vertical="center" textRotation="0" wrapText="true" indent="0" shrinkToFit="false"/>
      <protection locked="true" hidden="false"/>
    </xf>
    <xf numFmtId="171" fontId="28" fillId="2" borderId="6" xfId="103" applyFont="true" applyBorder="true" applyAlignment="true" applyProtection="true">
      <alignment horizontal="right" vertical="center" textRotation="0" wrapText="true" indent="0" shrinkToFit="false"/>
      <protection locked="true" hidden="false"/>
    </xf>
    <xf numFmtId="171" fontId="32" fillId="2" borderId="28" xfId="119" applyFont="true" applyBorder="true" applyAlignment="true" applyProtection="true">
      <alignment horizontal="general" vertical="center" textRotation="0" wrapText="false" indent="0" shrinkToFit="false"/>
      <protection locked="true" hidden="false"/>
    </xf>
    <xf numFmtId="171" fontId="28" fillId="2" borderId="20" xfId="119"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3"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71" fontId="12" fillId="0" borderId="0" xfId="119" applyFont="true" applyBorder="true" applyAlignment="true" applyProtection="false">
      <alignment horizontal="left"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false" indent="0" shrinkToFit="false"/>
      <protection locked="true" hidden="false"/>
    </xf>
    <xf numFmtId="165" fontId="13" fillId="2" borderId="46" xfId="119" applyFont="true" applyBorder="true" applyAlignment="true" applyProtection="true">
      <alignment horizontal="right" vertical="center" textRotation="0" wrapText="false" indent="0" shrinkToFit="false"/>
      <protection locked="false" hidden="false"/>
    </xf>
    <xf numFmtId="165" fontId="13" fillId="2" borderId="20" xfId="119" applyFont="true" applyBorder="true" applyAlignment="true" applyProtection="true">
      <alignment horizontal="right" vertical="center" textRotation="0" wrapText="false" indent="0" shrinkToFit="false"/>
      <protection locked="false" hidden="false"/>
    </xf>
    <xf numFmtId="164" fontId="13" fillId="6" borderId="28" xfId="103" applyFont="true" applyBorder="true" applyAlignment="true" applyProtection="true">
      <alignment horizontal="right" vertical="center" textRotation="0" wrapText="false" indent="0" shrinkToFit="false"/>
      <protection locked="true" hidden="false"/>
    </xf>
    <xf numFmtId="164" fontId="13" fillId="6" borderId="46" xfId="103" applyFont="true" applyBorder="true" applyAlignment="true" applyProtection="true">
      <alignment horizontal="right" vertical="center" textRotation="0" wrapText="false" indent="0" shrinkToFit="false"/>
      <protection locked="true" hidden="false"/>
    </xf>
    <xf numFmtId="164" fontId="13" fillId="6" borderId="20" xfId="103" applyFont="true" applyBorder="true" applyAlignment="true" applyProtection="true">
      <alignment horizontal="right" vertical="center" textRotation="0" wrapText="false" indent="0" shrinkToFit="false"/>
      <protection locked="true" hidden="false"/>
    </xf>
    <xf numFmtId="171" fontId="28" fillId="6" borderId="30" xfId="103" applyFont="true" applyBorder="true" applyAlignment="true" applyProtection="true">
      <alignment horizontal="right" vertical="center" textRotation="0" wrapText="false" indent="0" shrinkToFit="false"/>
      <protection locked="true" hidden="false"/>
    </xf>
    <xf numFmtId="165" fontId="13" fillId="0" borderId="30" xfId="119" applyFont="true" applyBorder="true" applyAlignment="true" applyProtection="true">
      <alignment horizontal="right" vertical="center" textRotation="0" wrapText="false" indent="0" shrinkToFit="false"/>
      <protection locked="true" hidden="false"/>
    </xf>
    <xf numFmtId="165" fontId="13" fillId="0" borderId="29" xfId="119" applyFont="true" applyBorder="true" applyAlignment="true" applyProtection="true">
      <alignment horizontal="right" vertical="center" textRotation="0" wrapText="false" indent="0" shrinkToFit="false"/>
      <protection locked="true" hidden="false"/>
    </xf>
    <xf numFmtId="165" fontId="13" fillId="2" borderId="69" xfId="119" applyFont="true" applyBorder="true" applyAlignment="true" applyProtection="true">
      <alignment horizontal="right" vertical="center" textRotation="0" wrapText="false" indent="0" shrinkToFit="false"/>
      <protection locked="false" hidden="false"/>
    </xf>
    <xf numFmtId="165" fontId="13" fillId="2" borderId="53" xfId="119" applyFont="true" applyBorder="true" applyAlignment="true" applyProtection="true">
      <alignment horizontal="right" vertical="center" textRotation="0" wrapText="false" indent="0" shrinkToFit="false"/>
      <protection locked="false" hidden="false"/>
    </xf>
    <xf numFmtId="165" fontId="13" fillId="2" borderId="41" xfId="119" applyFont="true" applyBorder="true" applyAlignment="true" applyProtection="true">
      <alignment horizontal="right" vertical="center" textRotation="0" wrapText="false" indent="0" shrinkToFit="false"/>
      <protection locked="false" hidden="false"/>
    </xf>
    <xf numFmtId="165" fontId="13" fillId="2" borderId="66" xfId="119" applyFont="true" applyBorder="true" applyAlignment="true" applyProtection="true">
      <alignment horizontal="right" vertical="center" textRotation="0" wrapText="false" indent="0" shrinkToFit="false"/>
      <protection locked="false" hidden="false"/>
    </xf>
    <xf numFmtId="165" fontId="13" fillId="2" borderId="48" xfId="119" applyFont="true" applyBorder="true" applyAlignment="true" applyProtection="true">
      <alignment horizontal="right" vertical="center" textRotation="0" wrapText="false" indent="0" shrinkToFit="false"/>
      <protection locked="false" hidden="false"/>
    </xf>
    <xf numFmtId="165" fontId="13" fillId="2" borderId="67" xfId="119" applyFont="true" applyBorder="true" applyAlignment="true" applyProtection="true">
      <alignment horizontal="right" vertical="center" textRotation="0" wrapText="false" indent="0" shrinkToFit="false"/>
      <protection locked="false" hidden="false"/>
    </xf>
    <xf numFmtId="171" fontId="32" fillId="2" borderId="35" xfId="119" applyFont="true" applyBorder="true" applyAlignment="true" applyProtection="true">
      <alignment horizontal="left" vertical="center" textRotation="0" wrapText="false" indent="0" shrinkToFit="false"/>
      <protection locked="true" hidden="false"/>
    </xf>
    <xf numFmtId="171" fontId="28" fillId="2" borderId="19" xfId="119" applyFont="true" applyBorder="true" applyAlignment="true" applyProtection="true">
      <alignment horizontal="left" vertical="center" textRotation="0" wrapText="false" indent="0" shrinkToFit="false"/>
      <protection locked="true" hidden="false"/>
    </xf>
    <xf numFmtId="165" fontId="13" fillId="0" borderId="56" xfId="11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9" applyFont="true" applyBorder="true" applyAlignment="true" applyProtection="false">
      <alignment horizontal="right" vertical="center" textRotation="0" wrapText="false" indent="0" shrinkToFit="false"/>
      <protection locked="true" hidden="false"/>
    </xf>
    <xf numFmtId="165" fontId="13" fillId="2" borderId="81" xfId="119" applyFont="true" applyBorder="true" applyAlignment="true" applyProtection="false">
      <alignment horizontal="right" vertical="center" textRotation="0" wrapText="false" indent="0" shrinkToFit="false"/>
      <protection locked="true" hidden="false"/>
    </xf>
    <xf numFmtId="165" fontId="13" fillId="2" borderId="31" xfId="119" applyFont="true" applyBorder="true" applyAlignment="true" applyProtection="false">
      <alignment horizontal="right" vertical="center" textRotation="0" wrapText="false" indent="0" shrinkToFit="false"/>
      <protection locked="true" hidden="false"/>
    </xf>
    <xf numFmtId="171" fontId="32" fillId="2" borderId="78" xfId="119" applyFont="true" applyBorder="true" applyAlignment="true" applyProtection="true">
      <alignment horizontal="left" vertical="center" textRotation="0" wrapText="false" indent="0" shrinkToFit="false"/>
      <protection locked="true" hidden="false"/>
    </xf>
    <xf numFmtId="171" fontId="28" fillId="2" borderId="50" xfId="119" applyFont="true" applyBorder="true" applyAlignment="true" applyProtection="true">
      <alignment horizontal="general" vertical="center" textRotation="0" wrapText="false" indent="0" shrinkToFit="false"/>
      <protection locked="true" hidden="false"/>
    </xf>
    <xf numFmtId="171" fontId="32" fillId="6" borderId="51" xfId="103" applyFont="true" applyBorder="true" applyAlignment="true" applyProtection="true">
      <alignment horizontal="right" vertical="center" textRotation="0" wrapText="false" indent="0" shrinkToFit="false"/>
      <protection locked="true" hidden="false"/>
    </xf>
    <xf numFmtId="171" fontId="32" fillId="6" borderId="99" xfId="103" applyFont="true" applyBorder="true" applyAlignment="true" applyProtection="true">
      <alignment horizontal="right" vertical="center" textRotation="0" wrapText="true" indent="0" shrinkToFit="false"/>
      <protection locked="true" hidden="false"/>
    </xf>
    <xf numFmtId="171" fontId="32" fillId="6" borderId="4" xfId="103" applyFont="true" applyBorder="true" applyAlignment="true" applyProtection="true">
      <alignment horizontal="right" vertical="center" textRotation="0" wrapText="true" indent="0" shrinkToFit="false"/>
      <protection locked="true" hidden="false"/>
    </xf>
    <xf numFmtId="171" fontId="32" fillId="6" borderId="52" xfId="103" applyFont="true" applyBorder="true" applyAlignment="true" applyProtection="true">
      <alignment horizontal="right" vertical="center" textRotation="0" wrapText="true" indent="0" shrinkToFit="false"/>
      <protection locked="true" hidden="false"/>
    </xf>
    <xf numFmtId="171" fontId="32" fillId="6" borderId="99" xfId="103" applyFont="true" applyBorder="true" applyAlignment="true" applyProtection="true">
      <alignment horizontal="right" vertical="center" textRotation="0" wrapText="false" indent="0" shrinkToFit="false"/>
      <protection locked="true" hidden="false"/>
    </xf>
    <xf numFmtId="171" fontId="32" fillId="6" borderId="78" xfId="103" applyFont="true" applyBorder="true" applyAlignment="true" applyProtection="true">
      <alignment horizontal="right" vertical="center" textRotation="0" wrapText="false" indent="0" shrinkToFit="false"/>
      <protection locked="true" hidden="false"/>
    </xf>
    <xf numFmtId="171" fontId="32" fillId="6" borderId="52" xfId="103" applyFont="true" applyBorder="true" applyAlignment="true" applyProtection="true">
      <alignment horizontal="right" vertical="center" textRotation="0" wrapText="false" indent="0" shrinkToFit="false"/>
      <protection locked="true" hidden="false"/>
    </xf>
    <xf numFmtId="171" fontId="32" fillId="2" borderId="15" xfId="119" applyFont="true" applyBorder="true" applyAlignment="true" applyProtection="true">
      <alignment horizontal="left" vertical="center" textRotation="0" wrapText="false" indent="0" shrinkToFit="false"/>
      <protection locked="true" hidden="false"/>
    </xf>
    <xf numFmtId="171" fontId="28" fillId="2" borderId="41" xfId="119" applyFont="true" applyBorder="true" applyAlignment="true" applyProtection="true">
      <alignment horizontal="general"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false">
      <alignment horizontal="right" vertical="center" textRotation="0" wrapText="false" indent="0" shrinkToFit="false"/>
      <protection locked="true" hidden="false"/>
    </xf>
    <xf numFmtId="165" fontId="49" fillId="2" borderId="71" xfId="119" applyFont="true" applyBorder="true" applyAlignment="true" applyProtection="false">
      <alignment horizontal="right" vertical="center" textRotation="0" wrapText="false" indent="0" shrinkToFit="false"/>
      <protection locked="true" hidden="false"/>
    </xf>
    <xf numFmtId="165" fontId="49" fillId="2" borderId="54" xfId="119" applyFont="true" applyBorder="true" applyAlignment="true" applyProtection="false">
      <alignment horizontal="right" vertical="center" textRotation="0" wrapText="false" indent="0" shrinkToFit="false"/>
      <protection locked="true" hidden="false"/>
    </xf>
    <xf numFmtId="165" fontId="49" fillId="0" borderId="13" xfId="119" applyFont="true" applyBorder="true" applyAlignment="true" applyProtection="true">
      <alignment horizontal="right" vertical="center" textRotation="0" wrapText="false" indent="0" shrinkToFit="false"/>
      <protection locked="true" hidden="false"/>
    </xf>
    <xf numFmtId="165" fontId="49" fillId="2" borderId="41" xfId="119" applyFont="true" applyBorder="true" applyAlignment="true" applyProtection="true">
      <alignment horizontal="right" vertical="center" textRotation="0" wrapText="false" indent="0" shrinkToFit="false"/>
      <protection locked="false" hidden="false"/>
    </xf>
    <xf numFmtId="165" fontId="49" fillId="2" borderId="66" xfId="119" applyFont="true" applyBorder="true" applyAlignment="true" applyProtection="true">
      <alignment horizontal="right" vertical="center" textRotation="0" wrapText="false" indent="0" shrinkToFit="false"/>
      <protection locked="false" hidden="false"/>
    </xf>
    <xf numFmtId="165" fontId="49" fillId="2" borderId="14" xfId="119" applyFont="true" applyBorder="true" applyAlignment="true" applyProtection="false">
      <alignment horizontal="right" vertical="center" textRotation="0" wrapText="false" indent="0" shrinkToFit="false"/>
      <protection locked="true" hidden="false"/>
    </xf>
    <xf numFmtId="171" fontId="32" fillId="2" borderId="68" xfId="119" applyFont="true" applyBorder="true" applyAlignment="true" applyProtection="true">
      <alignment horizontal="left" vertical="center" textRotation="0" wrapText="false" indent="0" shrinkToFit="false"/>
      <protection locked="true" hidden="false"/>
    </xf>
    <xf numFmtId="171" fontId="28" fillId="2" borderId="69" xfId="119" applyFont="true" applyBorder="true" applyAlignment="true" applyProtection="true">
      <alignment horizontal="general"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2" borderId="1" xfId="119" applyFont="true" applyBorder="true" applyAlignment="true" applyProtection="false">
      <alignment horizontal="right" vertical="center" textRotation="0" wrapText="false" indent="0" shrinkToFit="false"/>
      <protection locked="true" hidden="false"/>
    </xf>
    <xf numFmtId="165" fontId="49" fillId="2" borderId="40" xfId="119" applyFont="true" applyBorder="true" applyAlignment="true" applyProtection="false">
      <alignment horizontal="right" vertical="center" textRotation="0" wrapText="false" indent="0" shrinkToFit="false"/>
      <protection locked="true" hidden="false"/>
    </xf>
    <xf numFmtId="165" fontId="49" fillId="0" borderId="29" xfId="119" applyFont="true" applyBorder="true" applyAlignment="true" applyProtection="true">
      <alignment horizontal="right" vertical="center" textRotation="0" wrapText="false" indent="0" shrinkToFit="false"/>
      <protection locked="true" hidden="false"/>
    </xf>
    <xf numFmtId="165" fontId="49" fillId="2" borderId="69" xfId="119" applyFont="true" applyBorder="true" applyAlignment="true" applyProtection="true">
      <alignment horizontal="right" vertical="center" textRotation="0" wrapText="false" indent="0" shrinkToFit="false"/>
      <protection locked="false" hidden="false"/>
    </xf>
    <xf numFmtId="165" fontId="49" fillId="2" borderId="53" xfId="119" applyFont="true" applyBorder="true" applyAlignment="true" applyProtection="true">
      <alignment horizontal="right" vertical="center" textRotation="0" wrapText="false" indent="0" shrinkToFit="false"/>
      <protection locked="false" hidden="false"/>
    </xf>
    <xf numFmtId="165" fontId="49" fillId="2" borderId="31" xfId="119" applyFont="true" applyBorder="true" applyAlignment="true" applyProtection="false">
      <alignment horizontal="right" vertical="center" textRotation="0" wrapText="false" indent="0" shrinkToFit="false"/>
      <protection locked="true" hidden="false"/>
    </xf>
    <xf numFmtId="171" fontId="32" fillId="2" borderId="12"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general"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2" borderId="75"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true">
      <alignment horizontal="right" vertical="center" textRotation="0" wrapText="false" indent="0" shrinkToFit="false"/>
      <protection locked="false" hidden="false"/>
    </xf>
    <xf numFmtId="165" fontId="49" fillId="2" borderId="49" xfId="119" applyFont="true" applyBorder="true" applyAlignment="true" applyProtection="true">
      <alignment horizontal="right" vertical="center" textRotation="0" wrapText="false" indent="0" shrinkToFit="false"/>
      <protection locked="false" hidden="false"/>
    </xf>
    <xf numFmtId="165" fontId="49" fillId="2" borderId="6" xfId="119" applyFont="true" applyBorder="true" applyAlignment="true" applyProtection="false">
      <alignment horizontal="right" vertical="center" textRotation="0" wrapText="false" indent="0" shrinkToFit="false"/>
      <protection locked="true" hidden="false"/>
    </xf>
    <xf numFmtId="165" fontId="32" fillId="6" borderId="5" xfId="103" applyFont="true" applyBorder="true" applyAlignment="true" applyProtection="true">
      <alignment horizontal="right" vertical="center" textRotation="0" wrapText="true" indent="0" shrinkToFit="false"/>
      <protection locked="true" hidden="false"/>
    </xf>
    <xf numFmtId="165" fontId="32" fillId="6" borderId="5" xfId="103" applyFont="true" applyBorder="true" applyAlignment="true" applyProtection="true">
      <alignment horizontal="right" vertical="center" textRotation="0" wrapText="false" indent="0" shrinkToFit="false"/>
      <protection locked="true" hidden="false"/>
    </xf>
    <xf numFmtId="165" fontId="49" fillId="6" borderId="5" xfId="103" applyFont="true" applyBorder="true" applyAlignment="true" applyProtection="true">
      <alignment horizontal="right" vertical="center" textRotation="0" wrapText="false" indent="0" shrinkToFit="false"/>
      <protection locked="true" hidden="false"/>
    </xf>
    <xf numFmtId="164" fontId="49" fillId="6" borderId="49" xfId="103" applyFont="true" applyBorder="true" applyAlignment="true" applyProtection="true">
      <alignment horizontal="right" vertical="center" textRotation="0" wrapText="false" indent="0" shrinkToFit="false"/>
      <protection locked="true" hidden="false"/>
    </xf>
    <xf numFmtId="164" fontId="49" fillId="6" borderId="6" xfId="103" applyFont="true" applyBorder="true" applyAlignment="true" applyProtection="true">
      <alignment horizontal="right" vertical="center" textRotation="0" wrapText="false" indent="0" shrinkToFit="false"/>
      <protection locked="true" hidden="false"/>
    </xf>
    <xf numFmtId="165" fontId="32" fillId="6" borderId="12" xfId="103" applyFont="true" applyBorder="true" applyAlignment="true" applyProtection="true">
      <alignment horizontal="right" vertical="center" textRotation="0" wrapText="false" indent="0" shrinkToFit="false"/>
      <protection locked="true" hidden="false"/>
    </xf>
    <xf numFmtId="165" fontId="32" fillId="6" borderId="48" xfId="103" applyFont="true" applyBorder="true" applyAlignment="true" applyProtection="true">
      <alignment horizontal="right" vertical="center" textRotation="0" wrapText="false" indent="0" shrinkToFit="false"/>
      <protection locked="true" hidden="false"/>
    </xf>
    <xf numFmtId="171" fontId="32" fillId="6" borderId="67" xfId="103" applyFont="true" applyBorder="true" applyAlignment="true" applyProtection="true">
      <alignment horizontal="right" vertical="center" textRotation="0" wrapText="false" indent="0" shrinkToFit="false"/>
      <protection locked="true" hidden="false"/>
    </xf>
    <xf numFmtId="165" fontId="32" fillId="6" borderId="6" xfId="103" applyFont="true" applyBorder="true" applyAlignment="true" applyProtection="true">
      <alignment horizontal="right" vertical="center" textRotation="0" wrapText="false" indent="0" shrinkToFit="false"/>
      <protection locked="true" hidden="false"/>
    </xf>
    <xf numFmtId="171" fontId="32" fillId="0" borderId="117" xfId="119" applyFont="true" applyBorder="true" applyAlignment="true" applyProtection="true">
      <alignment horizontal="left" vertical="center" textRotation="0" wrapText="false" indent="0" shrinkToFit="false"/>
      <protection locked="true" hidden="false"/>
    </xf>
    <xf numFmtId="171" fontId="32" fillId="0" borderId="0" xfId="119" applyFont="true" applyBorder="true" applyAlignment="true" applyProtection="true">
      <alignment horizontal="left" vertical="center" textRotation="0" wrapText="false" indent="0" shrinkToFit="false"/>
      <protection locked="true" hidden="false"/>
    </xf>
    <xf numFmtId="173" fontId="28" fillId="0" borderId="0" xfId="119" applyFont="true" applyBorder="true" applyAlignment="true" applyProtection="true">
      <alignment horizontal="general" vertical="center" textRotation="0" wrapText="false" indent="0" shrinkToFit="false"/>
      <protection locked="false" hidden="false"/>
    </xf>
    <xf numFmtId="171" fontId="32" fillId="2" borderId="21" xfId="119" applyFont="true" applyBorder="true" applyAlignment="true" applyProtection="true">
      <alignment horizontal="left"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false" indent="0" shrinkToFit="false"/>
      <protection locked="true" hidden="false"/>
    </xf>
    <xf numFmtId="171" fontId="32" fillId="2" borderId="22" xfId="119" applyFont="true" applyBorder="true" applyAlignment="true" applyProtection="false">
      <alignment horizontal="center" vertical="center" textRotation="0" wrapText="false" indent="0" shrinkToFit="false"/>
      <protection locked="true" hidden="false"/>
    </xf>
    <xf numFmtId="171" fontId="32" fillId="2" borderId="95" xfId="119" applyFont="true" applyBorder="true" applyAlignment="true" applyProtection="false">
      <alignment horizontal="left" vertical="center" textRotation="0" wrapText="false" indent="0" shrinkToFit="false"/>
      <protection locked="true" hidden="false"/>
    </xf>
    <xf numFmtId="171" fontId="32" fillId="2" borderId="116" xfId="119" applyFont="true" applyBorder="true" applyAlignment="true" applyProtection="false">
      <alignment horizontal="center" vertical="center" textRotation="0" wrapText="false" indent="0" shrinkToFit="false"/>
      <protection locked="true" hidden="false"/>
    </xf>
    <xf numFmtId="165" fontId="49" fillId="0" borderId="116" xfId="119" applyFont="true" applyBorder="true" applyAlignment="true" applyProtection="true">
      <alignment horizontal="right" vertical="center" textRotation="0" wrapText="false" indent="0" shrinkToFit="false"/>
      <protection locked="true" hidden="false"/>
    </xf>
    <xf numFmtId="165" fontId="49" fillId="0" borderId="33" xfId="119" applyFont="true" applyBorder="true" applyAlignment="true" applyProtection="true">
      <alignment horizontal="right" vertical="center" textRotation="0" wrapText="false" indent="0" shrinkToFit="false"/>
      <protection locked="true" hidden="false"/>
    </xf>
    <xf numFmtId="165" fontId="49" fillId="2" borderId="33" xfId="119" applyFont="true" applyBorder="true" applyAlignment="true" applyProtection="false">
      <alignment horizontal="right" vertical="center" textRotation="0" wrapText="false" indent="0" shrinkToFit="false"/>
      <protection locked="true" hidden="false"/>
    </xf>
    <xf numFmtId="165" fontId="49" fillId="2" borderId="96" xfId="119" applyFont="true" applyBorder="true" applyAlignment="true" applyProtection="false">
      <alignment horizontal="right" vertical="center" textRotation="0" wrapText="false" indent="0" shrinkToFit="false"/>
      <protection locked="true" hidden="false"/>
    </xf>
    <xf numFmtId="165" fontId="49" fillId="2" borderId="34" xfId="119" applyFont="true" applyBorder="true" applyAlignment="true" applyProtection="false">
      <alignment horizontal="right" vertical="center" textRotation="0" wrapText="false" indent="0" shrinkToFit="false"/>
      <protection locked="true" hidden="false"/>
    </xf>
    <xf numFmtId="165" fontId="49" fillId="2" borderId="116" xfId="119" applyFont="true" applyBorder="true" applyAlignment="true" applyProtection="true">
      <alignment horizontal="right" vertical="center" textRotation="0" wrapText="false" indent="0" shrinkToFit="false"/>
      <protection locked="false" hidden="false"/>
    </xf>
    <xf numFmtId="165" fontId="49" fillId="2" borderId="118" xfId="119" applyFont="true" applyBorder="true" applyAlignment="true" applyProtection="true">
      <alignment horizontal="right" vertical="center" textRotation="0" wrapText="false" indent="0" shrinkToFit="false"/>
      <protection locked="false" hidden="false"/>
    </xf>
    <xf numFmtId="171" fontId="28" fillId="2" borderId="18" xfId="119" applyFont="true" applyBorder="true" applyAlignment="true" applyProtection="false">
      <alignment horizontal="left" vertical="center" textRotation="0" wrapText="false" indent="0" shrinkToFit="false"/>
      <protection locked="true" hidden="false"/>
    </xf>
    <xf numFmtId="171" fontId="28" fillId="6" borderId="46" xfId="103" applyFont="true" applyBorder="true" applyAlignment="true" applyProtection="tru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false" indent="0" shrinkToFit="false"/>
      <protection locked="true" hidden="false"/>
    </xf>
    <xf numFmtId="171" fontId="28" fillId="6" borderId="71" xfId="103" applyFont="true" applyBorder="true" applyAlignment="true" applyProtection="true">
      <alignment horizontal="right" vertical="center" textRotation="0" wrapText="false" indent="0" shrinkToFit="false"/>
      <protection locked="true" hidden="false"/>
    </xf>
    <xf numFmtId="171" fontId="28" fillId="6" borderId="54" xfId="103" applyFont="true" applyBorder="true" applyAlignment="true" applyProtection="true">
      <alignment horizontal="right" vertical="center" textRotation="0" wrapText="false" indent="0" shrinkToFit="false"/>
      <protection locked="true" hidden="false"/>
    </xf>
    <xf numFmtId="171" fontId="28" fillId="2" borderId="4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false" indent="0" shrinkToFit="false"/>
      <protection locked="true" hidden="false"/>
    </xf>
    <xf numFmtId="165" fontId="13" fillId="2" borderId="5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true" indent="0" shrinkToFit="false"/>
      <protection locked="true" hidden="false"/>
    </xf>
    <xf numFmtId="165" fontId="13" fillId="0" borderId="41" xfId="119" applyFont="true" applyBorder="true" applyAlignment="true" applyProtection="true">
      <alignment horizontal="right" vertical="center" textRotation="0" wrapText="false" indent="0" shrinkToFit="false"/>
      <protection locked="true" hidden="false"/>
    </xf>
    <xf numFmtId="165" fontId="13" fillId="2" borderId="41" xfId="119" applyFont="true" applyBorder="true" applyAlignment="true" applyProtection="false">
      <alignment horizontal="right" vertical="center" textRotation="0" wrapText="false" indent="0" shrinkToFit="false"/>
      <protection locked="true" hidden="false"/>
    </xf>
    <xf numFmtId="165" fontId="13" fillId="2" borderId="66" xfId="119" applyFont="true" applyBorder="true" applyAlignment="true" applyProtection="false">
      <alignment horizontal="right" vertical="center" textRotation="0" wrapText="false" indent="0" shrinkToFit="false"/>
      <protection locked="true" hidden="false"/>
    </xf>
    <xf numFmtId="171" fontId="28" fillId="2" borderId="101" xfId="119" applyFont="true" applyBorder="true" applyAlignment="true" applyProtection="true">
      <alignment horizontal="left" vertical="center" textRotation="0" wrapText="true" indent="0" shrinkToFit="false"/>
      <protection locked="true" hidden="false"/>
    </xf>
    <xf numFmtId="171" fontId="28" fillId="2" borderId="75" xfId="119" applyFont="true" applyBorder="true" applyAlignment="true" applyProtection="true">
      <alignment horizontal="left" vertical="center" textRotation="0" wrapText="true" indent="0" shrinkToFit="false"/>
      <protection locked="true" hidden="false"/>
    </xf>
    <xf numFmtId="165" fontId="13" fillId="0" borderId="73" xfId="119" applyFont="true" applyBorder="true" applyAlignment="true" applyProtection="tru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75" xfId="119" applyFont="true" applyBorder="true" applyAlignment="true" applyProtection="false">
      <alignment horizontal="right" vertical="center" textRotation="0" wrapText="false" indent="0" shrinkToFit="false"/>
      <protection locked="true" hidden="false"/>
    </xf>
    <xf numFmtId="165" fontId="13" fillId="2" borderId="74" xfId="119" applyFont="true" applyBorder="true" applyAlignment="true" applyProtection="false">
      <alignment horizontal="right" vertical="center" textRotation="0" wrapText="false" indent="0" shrinkToFit="false"/>
      <protection locked="true" hidden="false"/>
    </xf>
    <xf numFmtId="165" fontId="13" fillId="2" borderId="79" xfId="119" applyFont="true" applyBorder="true" applyAlignment="true" applyProtection="fals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false">
      <alignment horizontal="right" vertical="center" textRotation="0" wrapText="false" indent="0" shrinkToFit="false"/>
      <protection locked="true" hidden="false"/>
    </xf>
    <xf numFmtId="165" fontId="13" fillId="2" borderId="73" xfId="119" applyFont="true" applyBorder="true" applyAlignment="true" applyProtection="false">
      <alignment horizontal="right" vertical="center" textRotation="0" wrapText="false" indent="0" shrinkToFit="false"/>
      <protection locked="true" hidden="false"/>
    </xf>
    <xf numFmtId="165" fontId="13" fillId="2" borderId="17" xfId="119" applyFont="true" applyBorder="true" applyAlignment="true" applyProtection="false">
      <alignment horizontal="right" vertical="center" textRotation="0" wrapText="false" indent="0" shrinkToFit="false"/>
      <protection locked="true" hidden="false"/>
    </xf>
    <xf numFmtId="171" fontId="32" fillId="2" borderId="27" xfId="119" applyFont="true" applyBorder="true" applyAlignment="true" applyProtection="true">
      <alignment horizontal="left" vertical="center" textRotation="0" wrapText="true" indent="0" shrinkToFit="false"/>
      <protection locked="true" hidden="false"/>
    </xf>
    <xf numFmtId="165" fontId="49" fillId="0" borderId="73" xfId="119" applyFont="true" applyBorder="true" applyAlignment="true" applyProtection="true">
      <alignment horizontal="right" vertical="center" textRotation="0" wrapText="false" indent="0" shrinkToFit="false"/>
      <protection locked="true" hidden="false"/>
    </xf>
    <xf numFmtId="165" fontId="49" fillId="0" borderId="75" xfId="119" applyFont="true" applyBorder="true" applyAlignment="true" applyProtection="true">
      <alignment horizontal="right" vertical="center" textRotation="0" wrapText="false" indent="0" shrinkToFit="false"/>
      <protection locked="true" hidden="false"/>
    </xf>
    <xf numFmtId="165" fontId="49" fillId="2" borderId="74" xfId="119" applyFont="true" applyBorder="true" applyAlignment="true" applyProtection="false">
      <alignment horizontal="right" vertical="center" textRotation="0" wrapText="false" indent="0" shrinkToFit="false"/>
      <protection locked="true" hidden="false"/>
    </xf>
    <xf numFmtId="165" fontId="49" fillId="2" borderId="79"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false">
      <alignment horizontal="right" vertical="center" textRotation="0" wrapText="false" indent="0" shrinkToFit="false"/>
      <protection locked="true" hidden="false"/>
    </xf>
    <xf numFmtId="165" fontId="49" fillId="2" borderId="73" xfId="119" applyFont="true" applyBorder="true" applyAlignment="true" applyProtection="false">
      <alignment horizontal="right" vertical="center" textRotation="0" wrapText="false" indent="0" shrinkToFit="false"/>
      <protection locked="true" hidden="false"/>
    </xf>
    <xf numFmtId="165" fontId="49" fillId="2" borderId="17" xfId="119" applyFont="true" applyBorder="true" applyAlignment="true" applyProtection="false">
      <alignment horizontal="right" vertical="center" textRotation="0" wrapText="false" indent="0" shrinkToFit="false"/>
      <protection locked="true" hidden="false"/>
    </xf>
    <xf numFmtId="171" fontId="32" fillId="0" borderId="18" xfId="119" applyFont="true" applyBorder="true" applyAlignment="true" applyProtection="true">
      <alignment horizontal="left" vertical="center" textRotation="0" wrapText="true" indent="0" shrinkToFit="false"/>
      <protection locked="true" hidden="false"/>
    </xf>
    <xf numFmtId="171" fontId="80" fillId="0" borderId="19" xfId="119" applyFont="true" applyBorder="true" applyAlignment="true" applyProtection="false">
      <alignment horizontal="right" vertical="center" textRotation="0" wrapText="false" indent="0" shrinkToFit="false"/>
      <protection locked="true" hidden="false"/>
    </xf>
    <xf numFmtId="173" fontId="28" fillId="0" borderId="19" xfId="119" applyFont="true" applyBorder="true" applyAlignment="true" applyProtection="true">
      <alignment horizontal="general" vertical="center" textRotation="0" wrapText="false" indent="0" shrinkToFit="false"/>
      <protection locked="false" hidden="false"/>
    </xf>
    <xf numFmtId="173" fontId="28" fillId="0" borderId="36" xfId="119" applyFont="true" applyBorder="true" applyAlignment="true" applyProtection="false">
      <alignment horizontal="general" vertical="center" textRotation="0" wrapText="false" indent="0" shrinkToFit="false"/>
      <protection locked="true" hidden="false"/>
    </xf>
    <xf numFmtId="171" fontId="32" fillId="0" borderId="0" xfId="119" applyFont="true" applyBorder="true" applyAlignment="true" applyProtection="false">
      <alignment horizontal="general" vertical="center" textRotation="0" wrapText="true" indent="0" shrinkToFit="false"/>
      <protection locked="true" hidden="false"/>
    </xf>
    <xf numFmtId="171" fontId="32" fillId="0" borderId="38" xfId="119" applyFont="true" applyBorder="true" applyAlignment="true" applyProtection="false">
      <alignment horizontal="general" vertical="center" textRotation="0" wrapText="true" indent="0" shrinkToFit="false"/>
      <protection locked="true" hidden="false"/>
    </xf>
    <xf numFmtId="171" fontId="32" fillId="2" borderId="10" xfId="119" applyFont="true" applyBorder="true" applyAlignment="true" applyProtection="false">
      <alignment horizontal="center" vertical="center" textRotation="0" wrapText="true" indent="0" shrinkToFit="false"/>
      <protection locked="true" hidden="false"/>
    </xf>
    <xf numFmtId="171" fontId="32" fillId="2" borderId="51" xfId="119" applyFont="true" applyBorder="true" applyAlignment="true" applyProtection="false">
      <alignment horizontal="center" vertical="center" textRotation="0" wrapText="true" indent="0" shrinkToFit="false"/>
      <protection locked="true" hidden="false"/>
    </xf>
    <xf numFmtId="171" fontId="32" fillId="2" borderId="4" xfId="119" applyFont="true" applyBorder="true" applyAlignment="true" applyProtection="false">
      <alignment horizontal="center" vertical="center" textRotation="0" wrapText="true" indent="0" shrinkToFit="false"/>
      <protection locked="true" hidden="false"/>
    </xf>
    <xf numFmtId="171" fontId="32" fillId="2" borderId="52" xfId="119" applyFont="true" applyBorder="true" applyAlignment="true" applyProtection="false">
      <alignment horizontal="center" vertical="center" textRotation="0" wrapText="true" indent="0" shrinkToFit="false"/>
      <protection locked="true" hidden="false"/>
    </xf>
    <xf numFmtId="171" fontId="28" fillId="0" borderId="0" xfId="119" applyFont="true" applyBorder="true" applyAlignment="true" applyProtection="false">
      <alignment horizontal="general" vertical="center" textRotation="0" wrapText="true" indent="0" shrinkToFit="false"/>
      <protection locked="true" hidden="false"/>
    </xf>
    <xf numFmtId="173" fontId="28" fillId="0" borderId="0" xfId="119" applyFont="true" applyBorder="true" applyAlignment="true" applyProtection="false">
      <alignment horizontal="general" vertical="center" textRotation="0" wrapText="true" indent="0" shrinkToFit="false"/>
      <protection locked="true" hidden="false"/>
    </xf>
    <xf numFmtId="173" fontId="28" fillId="0" borderId="38" xfId="119" applyFont="true" applyBorder="true" applyAlignment="true" applyProtection="false">
      <alignment horizontal="general" vertical="center" textRotation="0" wrapText="true" indent="0" shrinkToFit="false"/>
      <protection locked="true" hidden="false"/>
    </xf>
    <xf numFmtId="171" fontId="32" fillId="0" borderId="17" xfId="119" applyFont="true" applyBorder="true" applyAlignment="true" applyProtection="false">
      <alignment horizontal="general" vertical="center" textRotation="0" wrapText="false" indent="0" shrinkToFit="false"/>
      <protection locked="true" hidden="false"/>
    </xf>
    <xf numFmtId="171" fontId="28" fillId="0" borderId="17" xfId="119" applyFont="true" applyBorder="true" applyAlignment="true" applyProtection="false">
      <alignment horizontal="general" vertical="center" textRotation="0" wrapText="false" indent="0" shrinkToFit="false"/>
      <protection locked="true" hidden="false"/>
    </xf>
    <xf numFmtId="171" fontId="28" fillId="0" borderId="113" xfId="119" applyFont="true" applyBorder="true" applyAlignment="true" applyProtection="false">
      <alignment horizontal="general" vertical="center" textRotation="0" wrapText="false" indent="0" shrinkToFit="false"/>
      <protection locked="true" hidden="false"/>
    </xf>
    <xf numFmtId="171" fontId="32" fillId="2" borderId="12" xfId="119" applyFont="true" applyBorder="true" applyAlignment="true" applyProtection="false">
      <alignment horizontal="center" vertical="center" textRotation="0" wrapText="false" indent="0" shrinkToFit="false"/>
      <protection locked="true" hidden="false"/>
    </xf>
    <xf numFmtId="171" fontId="32" fillId="2" borderId="88" xfId="119" applyFont="true" applyBorder="true" applyAlignment="true" applyProtection="false">
      <alignment horizontal="center" vertical="center" textRotation="0" wrapText="false" indent="0" shrinkToFit="false"/>
      <protection locked="true" hidden="false"/>
    </xf>
    <xf numFmtId="171" fontId="28" fillId="0" borderId="0" xfId="119" applyFont="true" applyBorder="true" applyAlignment="true" applyProtection="false">
      <alignment horizontal="general" vertical="center" textRotation="0" wrapText="false" indent="0" shrinkToFit="false"/>
      <protection locked="true" hidden="false"/>
    </xf>
    <xf numFmtId="173" fontId="28" fillId="0" borderId="38" xfId="119" applyFont="true" applyBorder="true" applyAlignment="true" applyProtection="false">
      <alignment horizontal="general" vertical="center" textRotation="0" wrapText="false" indent="0" shrinkToFit="false"/>
      <protection locked="true" hidden="false"/>
    </xf>
    <xf numFmtId="171" fontId="28" fillId="2" borderId="65" xfId="119" applyFont="true" applyBorder="true" applyAlignment="true" applyProtection="false">
      <alignment horizontal="general" vertical="center" textRotation="0" wrapText="false" indent="0" shrinkToFit="false"/>
      <protection locked="true" hidden="false"/>
    </xf>
    <xf numFmtId="171" fontId="28" fillId="2" borderId="99" xfId="119" applyFont="true" applyBorder="true" applyAlignment="true" applyProtection="false">
      <alignment horizontal="general" vertical="center" textRotation="0" wrapText="false" indent="0" shrinkToFit="false"/>
      <protection locked="true" hidden="false"/>
    </xf>
    <xf numFmtId="171" fontId="28" fillId="2" borderId="52" xfId="119" applyFont="true" applyBorder="true" applyAlignment="true" applyProtection="false">
      <alignment horizontal="general" vertical="center" textRotation="0" wrapText="false" indent="0" shrinkToFit="false"/>
      <protection locked="true" hidden="false"/>
    </xf>
    <xf numFmtId="165" fontId="13" fillId="2" borderId="44" xfId="119" applyFont="true" applyBorder="true" applyAlignment="true" applyProtection="true">
      <alignment horizontal="right" vertical="center" textRotation="0" wrapText="false" indent="0" shrinkToFit="false"/>
      <protection locked="true" hidden="false"/>
    </xf>
    <xf numFmtId="165" fontId="13" fillId="2" borderId="77" xfId="119" applyFont="true" applyBorder="true" applyAlignment="true" applyProtection="true">
      <alignment horizontal="right" vertical="center" textRotation="0" wrapText="false" indent="0" shrinkToFit="false"/>
      <protection locked="true" hidden="false"/>
    </xf>
    <xf numFmtId="171" fontId="32" fillId="0" borderId="72" xfId="119" applyFont="true" applyBorder="true" applyAlignment="true" applyProtection="true">
      <alignment horizontal="left" vertical="center" textRotation="0" wrapText="true" indent="0" shrinkToFit="false"/>
      <protection locked="true" hidden="false"/>
    </xf>
    <xf numFmtId="171" fontId="28" fillId="2" borderId="47" xfId="119" applyFont="true" applyBorder="true" applyAlignment="true" applyProtection="false">
      <alignment horizontal="general" vertical="center" textRotation="0" wrapText="false" indent="0" shrinkToFit="false"/>
      <protection locked="true" hidden="false"/>
    </xf>
    <xf numFmtId="171" fontId="28" fillId="2" borderId="67" xfId="119" applyFont="true" applyBorder="true" applyAlignment="true" applyProtection="false">
      <alignment horizontal="general" vertical="center" textRotation="0" wrapText="false" indent="0" shrinkToFit="false"/>
      <protection locked="true" hidden="false"/>
    </xf>
    <xf numFmtId="171" fontId="28" fillId="2" borderId="88" xfId="119" applyFont="true" applyBorder="true" applyAlignment="true" applyProtection="false">
      <alignment horizontal="general" vertical="center" textRotation="0" wrapText="false" indent="0" shrinkToFit="false"/>
      <protection locked="true" hidden="false"/>
    </xf>
    <xf numFmtId="165" fontId="13" fillId="0" borderId="101"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true" hidden="false"/>
    </xf>
    <xf numFmtId="165" fontId="13" fillId="2" borderId="88" xfId="119" applyFont="true" applyBorder="true" applyAlignment="true" applyProtection="true">
      <alignment horizontal="right" vertical="center" textRotation="0" wrapText="false" indent="0" shrinkToFit="false"/>
      <protection locked="true" hidden="false"/>
    </xf>
    <xf numFmtId="173" fontId="28" fillId="0" borderId="17" xfId="119" applyFont="true" applyBorder="true" applyAlignment="true" applyProtection="false">
      <alignment horizontal="general" vertical="center" textRotation="0" wrapText="false" indent="0" shrinkToFit="false"/>
      <protection locked="true" hidden="false"/>
    </xf>
    <xf numFmtId="173" fontId="28" fillId="0" borderId="113" xfId="119" applyFont="true" applyBorder="true" applyAlignment="true" applyProtection="false">
      <alignment horizontal="general" vertical="center" textRotation="0" wrapText="false" indent="0" shrinkToFit="false"/>
      <protection locked="true" hidden="false"/>
    </xf>
    <xf numFmtId="171" fontId="28" fillId="0" borderId="0" xfId="119" applyFont="true" applyBorder="false" applyAlignment="true" applyProtection="true">
      <alignment horizontal="general" vertical="center" textRotation="0" wrapText="false" indent="0" shrinkToFit="false"/>
      <protection locked="false" hidden="false"/>
    </xf>
    <xf numFmtId="173" fontId="28" fillId="0" borderId="0" xfId="119"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19" applyFont="true" applyBorder="false" applyAlignment="true" applyProtection="false">
      <alignment horizontal="general" vertical="center" textRotation="0" wrapText="false" indent="0" shrinkToFit="false"/>
      <protection locked="true" hidden="false"/>
    </xf>
    <xf numFmtId="173" fontId="47" fillId="0" borderId="0" xfId="119" applyFont="true" applyBorder="false" applyAlignment="true" applyProtection="false">
      <alignment horizontal="general" vertical="center" textRotation="0" wrapText="false" indent="0" shrinkToFit="false"/>
      <protection locked="true" hidden="false"/>
    </xf>
    <xf numFmtId="171" fontId="47" fillId="0" borderId="0" xfId="116" applyFont="true" applyBorder="false" applyAlignment="true" applyProtection="false">
      <alignment horizontal="left" vertical="center" textRotation="0" wrapText="false" indent="0" shrinkToFit="false"/>
      <protection locked="true" hidden="false"/>
    </xf>
    <xf numFmtId="171" fontId="13" fillId="0" borderId="0" xfId="116" applyFont="true" applyBorder="false" applyAlignment="true" applyProtection="false">
      <alignment horizontal="general" vertical="center" textRotation="0" wrapText="false" indent="0" shrinkToFit="false"/>
      <protection locked="true" hidden="false"/>
    </xf>
    <xf numFmtId="165" fontId="32" fillId="2" borderId="80" xfId="119" applyFont="true" applyBorder="true" applyAlignment="true" applyProtection="false">
      <alignment horizontal="general" vertical="center" textRotation="0" wrapText="true" indent="0" shrinkToFit="false"/>
      <protection locked="true" hidden="false"/>
    </xf>
    <xf numFmtId="171" fontId="28"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true" indent="0" shrinkToFit="false"/>
      <protection locked="true" hidden="false"/>
    </xf>
    <xf numFmtId="168" fontId="5" fillId="0" borderId="1" xfId="93" applyFont="true" applyBorder="true" applyAlignment="true" applyProtection="true">
      <alignment horizontal="right" vertical="center" textRotation="0" wrapText="false" indent="0" shrinkToFit="false"/>
      <protection locked="true" hidden="false"/>
    </xf>
    <xf numFmtId="168" fontId="5" fillId="0" borderId="54" xfId="92" applyFont="true" applyBorder="true" applyAlignment="true" applyProtection="false">
      <alignment horizontal="left" vertical="center" textRotation="0" wrapText="true" indent="0" shrinkToFit="false"/>
      <protection locked="true" hidden="false"/>
    </xf>
    <xf numFmtId="168" fontId="6" fillId="2" borderId="39" xfId="119" applyFont="true" applyBorder="true" applyAlignment="true" applyProtection="true">
      <alignment horizontal="left" vertical="center" textRotation="0" wrapText="true" indent="0" shrinkToFit="false"/>
      <protection locked="true" hidden="false"/>
    </xf>
    <xf numFmtId="168"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9" applyFont="true" applyBorder="true" applyAlignment="true" applyProtection="false">
      <alignment horizontal="general" vertical="center" textRotation="0" wrapText="true" indent="0" shrinkToFit="false"/>
      <protection locked="true" hidden="false"/>
    </xf>
    <xf numFmtId="165" fontId="49"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8" fontId="4" fillId="2" borderId="4" xfId="121" applyFont="true" applyBorder="true" applyAlignment="true" applyProtection="false">
      <alignment horizontal="center"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4" fontId="4" fillId="2" borderId="15" xfId="100" applyFont="true" applyBorder="true" applyAlignment="true" applyProtection="true">
      <alignment horizontal="left" vertical="center" textRotation="0" wrapText="false" indent="0" shrinkToFit="false"/>
      <protection locked="true" hidden="false"/>
    </xf>
    <xf numFmtId="165" fontId="67" fillId="2" borderId="33" xfId="121" applyFont="true" applyBorder="true" applyAlignment="true" applyProtection="true">
      <alignment horizontal="right" vertical="center" textRotation="0" wrapText="false" indent="0" shrinkToFit="false"/>
      <protection locked="true" hidden="false"/>
    </xf>
    <xf numFmtId="165" fontId="67" fillId="2" borderId="96"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7" fillId="2" borderId="1" xfId="121" applyFont="true" applyBorder="true" applyAlignment="true" applyProtection="true">
      <alignment horizontal="right" vertical="center" textRotation="0" wrapText="false" indent="0" shrinkToFit="false"/>
      <protection locked="true" hidden="false"/>
    </xf>
    <xf numFmtId="165" fontId="67" fillId="2" borderId="40" xfId="121"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0"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1" applyFont="true" applyBorder="true" applyAlignment="true" applyProtection="true">
      <alignment horizontal="right" vertical="center" textRotation="0" wrapText="false" indent="0" shrinkToFit="false"/>
      <protection locked="true" hidden="false"/>
    </xf>
    <xf numFmtId="165" fontId="67" fillId="2" borderId="51" xfId="121" applyFont="true" applyBorder="true" applyAlignment="true" applyProtection="true">
      <alignment horizontal="right" vertical="center" textRotation="0" wrapText="false" indent="0" shrinkToFit="false"/>
      <protection locked="true" hidden="false"/>
    </xf>
    <xf numFmtId="171" fontId="5" fillId="2" borderId="29" xfId="119" applyFont="true" applyBorder="true" applyAlignment="true" applyProtection="true">
      <alignment horizontal="left" vertical="center" textRotation="0" wrapText="false" indent="3"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1" applyFont="true" applyBorder="true" applyAlignment="true" applyProtection="true">
      <alignment horizontal="right" vertical="center" textRotation="0" wrapText="false" indent="0" shrinkToFit="false"/>
      <protection locked="true" hidden="false"/>
    </xf>
    <xf numFmtId="165" fontId="67" fillId="2" borderId="83" xfId="121"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0" applyFont="true" applyBorder="true" applyAlignment="true" applyProtection="true">
      <alignment horizontal="left" vertical="center" textRotation="0" wrapText="false" indent="0" shrinkToFit="false"/>
      <protection locked="true" hidden="false"/>
    </xf>
    <xf numFmtId="164" fontId="4" fillId="2" borderId="47" xfId="100" applyFont="true" applyBorder="true" applyAlignment="true" applyProtection="true">
      <alignment horizontal="lef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0" applyFont="true" applyBorder="true" applyAlignment="true" applyProtection="true">
      <alignment horizontal="left" vertical="center" textRotation="0" wrapText="false" indent="0" shrinkToFit="false"/>
      <protection locked="true" hidden="false"/>
    </xf>
    <xf numFmtId="164" fontId="67" fillId="6" borderId="82" xfId="103" applyFont="true" applyBorder="true" applyAlignment="true" applyProtection="true">
      <alignment horizontal="right" vertical="center" textRotation="0" wrapText="false" indent="0" shrinkToFit="false"/>
      <protection locked="true" hidden="false"/>
    </xf>
    <xf numFmtId="164" fontId="67" fillId="6" borderId="83" xfId="103" applyFont="true" applyBorder="true" applyAlignment="true" applyProtection="true">
      <alignment horizontal="right" vertical="center" textRotation="0" wrapText="false" indent="0" shrinkToFit="false"/>
      <protection locked="true" hidden="false"/>
    </xf>
    <xf numFmtId="165" fontId="67" fillId="2" borderId="44" xfId="121" applyFont="true" applyBorder="true" applyAlignment="true" applyProtection="true">
      <alignment horizontal="right" vertical="center" textRotation="0" wrapText="false" indent="0" shrinkToFit="false"/>
      <protection locked="true" hidden="false"/>
    </xf>
    <xf numFmtId="165" fontId="67" fillId="2" borderId="71"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8" fillId="6" borderId="51" xfId="103" applyFont="true" applyBorder="true" applyAlignment="true" applyProtection="true">
      <alignment horizontal="right" vertical="center" textRotation="0" wrapText="false" indent="0" shrinkToFit="false"/>
      <protection locked="true" hidden="false"/>
    </xf>
    <xf numFmtId="164" fontId="4" fillId="2" borderId="13" xfId="100" applyFont="true" applyBorder="true" applyAlignment="true" applyProtection="true">
      <alignment horizontal="left" vertical="center" textRotation="0" wrapText="false" indent="0" shrinkToFit="false"/>
      <protection locked="true" hidden="false"/>
    </xf>
    <xf numFmtId="164" fontId="4" fillId="2" borderId="12" xfId="100"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71" fontId="8" fillId="2" borderId="93" xfId="121" applyFont="true" applyBorder="true" applyAlignment="true" applyProtection="true">
      <alignment horizontal="left" vertical="center" textRotation="0" wrapText="true" indent="0" shrinkToFit="false"/>
      <protection locked="true" hidden="false"/>
    </xf>
    <xf numFmtId="168" fontId="8" fillId="2" borderId="4" xfId="121" applyFont="true" applyBorder="true" applyAlignment="true" applyProtection="true">
      <alignment horizontal="center"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71" fontId="8" fillId="2" borderId="43" xfId="121" applyFont="true" applyBorder="true" applyAlignment="true" applyProtection="true">
      <alignment horizontal="center" vertical="center" textRotation="0" wrapText="false" indent="0" shrinkToFit="false"/>
      <protection locked="true" hidden="false"/>
    </xf>
    <xf numFmtId="171" fontId="8" fillId="2" borderId="94" xfId="121" applyFont="true" applyBorder="true" applyAlignment="true" applyProtection="true">
      <alignment horizontal="center" vertical="center" textRotation="0" wrapText="false" indent="0" shrinkToFit="false"/>
      <protection locked="true" hidden="false"/>
    </xf>
    <xf numFmtId="171"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71"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false" indent="0" shrinkToFit="false"/>
      <protection locked="true" hidden="false"/>
    </xf>
    <xf numFmtId="171" fontId="6" fillId="2" borderId="29" xfId="121" applyFont="true" applyBorder="true" applyAlignment="true" applyProtection="true">
      <alignment horizontal="lef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true" indent="0" shrinkToFit="false"/>
      <protection locked="true" hidden="false"/>
    </xf>
    <xf numFmtId="171"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1"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71"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100"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65" fontId="67" fillId="2" borderId="5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5" fontId="67" fillId="2" borderId="49"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71"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71" fontId="8" fillId="2" borderId="35" xfId="121" applyFont="true" applyBorder="true" applyAlignment="true" applyProtection="false">
      <alignment horizontal="general" vertical="center" textRotation="0" wrapText="false" indent="0" shrinkToFit="false"/>
      <protection locked="true" hidden="false"/>
    </xf>
    <xf numFmtId="171"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71"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Numbers (0.00) 2" xfId="99"/>
    <cellStyle name="Normal GHG Textfiels Bold" xfId="100"/>
    <cellStyle name="Normal GHG whole table" xfId="101"/>
    <cellStyle name="Normal GHG-Shade" xfId="102"/>
    <cellStyle name="Normal GHG-Shade 2" xfId="103"/>
    <cellStyle name="Normal_Biomass Burning draft CRF FCCC table 4 Dec" xfId="104"/>
    <cellStyle name="Normal_Sheet2"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Standard 2"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7.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8.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9(a)!A1" display="• Table9(a)"/>
    <hyperlink ref="A77" location="Table9(b)!A1" display="• Table9(b)"/>
    <hyperlink ref="A78" location="Table10s1!A1" display="• Table10s1"/>
    <hyperlink ref="A79" location="Table10s2!A1" display="• Table10s2"/>
    <hyperlink ref="A80" location="Table10s3!A1" display="• Table10s3"/>
    <hyperlink ref="A81" location="Table10s4!A1" display="• Table10s4"/>
    <hyperlink ref="A82"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6</v>
      </c>
      <c r="J1" s="316"/>
      <c r="K1" s="316"/>
      <c r="L1" s="114" t="s">
        <v>81</v>
      </c>
    </row>
    <row r="2" customFormat="false" ht="15.75" hidden="false" customHeight="true" outlineLevel="0" collapsed="false">
      <c r="A2" s="4" t="s">
        <v>407</v>
      </c>
      <c r="J2" s="316"/>
      <c r="K2" s="316"/>
      <c r="L2" s="114" t="s">
        <v>83</v>
      </c>
    </row>
    <row r="3" customFormat="false" ht="15.75" hidden="false" customHeight="true" outlineLevel="0" collapsed="false">
      <c r="A3" s="4" t="s">
        <v>299</v>
      </c>
      <c r="H3" s="114"/>
      <c r="J3" s="316"/>
      <c r="K3" s="316"/>
      <c r="L3" s="114" t="s">
        <v>84</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408</v>
      </c>
      <c r="I5" s="323"/>
      <c r="J5" s="316"/>
      <c r="K5" s="316"/>
      <c r="L5" s="316"/>
    </row>
    <row r="6" customFormat="false" ht="24" hidden="false" customHeight="true" outlineLevel="0" collapsed="false">
      <c r="A6" s="324" t="s">
        <v>409</v>
      </c>
      <c r="B6" s="325" t="s">
        <v>410</v>
      </c>
      <c r="C6" s="325"/>
      <c r="D6" s="326" t="s">
        <v>411</v>
      </c>
      <c r="E6" s="327" t="s">
        <v>412</v>
      </c>
      <c r="F6" s="328"/>
      <c r="G6" s="329"/>
      <c r="H6" s="330" t="s">
        <v>413</v>
      </c>
      <c r="I6" s="331" t="s">
        <v>414</v>
      </c>
      <c r="J6" s="332"/>
      <c r="K6" s="333" t="s">
        <v>415</v>
      </c>
      <c r="L6" s="334" t="s">
        <v>416</v>
      </c>
    </row>
    <row r="7" customFormat="false" ht="24" hidden="false" customHeight="true" outlineLevel="0" collapsed="false">
      <c r="A7" s="335"/>
      <c r="B7" s="336" t="s">
        <v>417</v>
      </c>
      <c r="C7" s="336" t="s">
        <v>418</v>
      </c>
      <c r="D7" s="336" t="s">
        <v>419</v>
      </c>
      <c r="E7" s="337" t="s">
        <v>420</v>
      </c>
      <c r="F7" s="320"/>
      <c r="G7" s="329"/>
      <c r="H7" s="330"/>
      <c r="I7" s="338" t="s">
        <v>421</v>
      </c>
      <c r="J7" s="316"/>
      <c r="K7" s="333"/>
      <c r="L7" s="339" t="s">
        <v>422</v>
      </c>
    </row>
    <row r="8" customFormat="false" ht="14.25" hidden="false" customHeight="true" outlineLevel="0" collapsed="false">
      <c r="A8" s="340"/>
      <c r="B8" s="341" t="s">
        <v>202</v>
      </c>
      <c r="C8" s="342"/>
      <c r="D8" s="341" t="s">
        <v>423</v>
      </c>
      <c r="E8" s="343" t="s">
        <v>424</v>
      </c>
      <c r="F8" s="320"/>
      <c r="G8" s="329"/>
      <c r="H8" s="344" t="s">
        <v>425</v>
      </c>
      <c r="I8" s="338"/>
      <c r="J8" s="316"/>
      <c r="K8" s="345" t="s">
        <v>93</v>
      </c>
      <c r="L8" s="339"/>
    </row>
    <row r="9" customFormat="false" ht="14.25" hidden="false" customHeight="true" outlineLevel="0" collapsed="false">
      <c r="A9" s="346" t="s">
        <v>426</v>
      </c>
      <c r="B9" s="347" t="n">
        <v>422239</v>
      </c>
      <c r="C9" s="348" t="n">
        <v>0.55</v>
      </c>
      <c r="D9" s="349" t="n">
        <v>20.000004306049</v>
      </c>
      <c r="E9" s="350" t="n">
        <v>4644.63</v>
      </c>
      <c r="F9" s="351"/>
      <c r="G9" s="352"/>
      <c r="H9" s="353" t="n">
        <v>17030.31</v>
      </c>
      <c r="I9" s="354"/>
      <c r="J9" s="316"/>
      <c r="K9" s="355" t="s">
        <v>335</v>
      </c>
      <c r="L9" s="356"/>
    </row>
    <row r="10" customFormat="false" ht="12" hidden="false" customHeight="true" outlineLevel="0" collapsed="false">
      <c r="A10" s="346" t="s">
        <v>243</v>
      </c>
      <c r="B10" s="347" t="n">
        <v>33250.84</v>
      </c>
      <c r="C10" s="348" t="n">
        <v>0.9</v>
      </c>
      <c r="D10" s="357" t="n">
        <v>18.9428798390256</v>
      </c>
      <c r="E10" s="350" t="n">
        <v>566.88</v>
      </c>
      <c r="F10" s="351"/>
      <c r="G10" s="352"/>
      <c r="H10" s="353" t="n">
        <v>2078.56</v>
      </c>
      <c r="I10" s="358"/>
      <c r="J10" s="316"/>
      <c r="K10" s="355" t="s">
        <v>335</v>
      </c>
      <c r="L10" s="356"/>
    </row>
    <row r="11" customFormat="false" ht="12" hidden="false" customHeight="true" outlineLevel="0" collapsed="false">
      <c r="A11" s="346" t="s">
        <v>346</v>
      </c>
      <c r="B11" s="347" t="n">
        <v>128601.93</v>
      </c>
      <c r="C11" s="348" t="n">
        <v>1</v>
      </c>
      <c r="D11" s="357" t="n">
        <v>21.9999808712047</v>
      </c>
      <c r="E11" s="350" t="n">
        <v>2829.24</v>
      </c>
      <c r="F11" s="351"/>
      <c r="G11" s="352"/>
      <c r="H11" s="353" t="n">
        <v>10373.88</v>
      </c>
      <c r="I11" s="358"/>
      <c r="J11" s="316"/>
      <c r="K11" s="355" t="s">
        <v>335</v>
      </c>
      <c r="L11" s="356"/>
    </row>
    <row r="12" customFormat="false" ht="12" hidden="false" customHeight="true" outlineLevel="0" collapsed="false">
      <c r="A12" s="359" t="s">
        <v>427</v>
      </c>
      <c r="B12" s="347" t="n">
        <v>33949.33</v>
      </c>
      <c r="C12" s="348" t="n">
        <v>0.8</v>
      </c>
      <c r="D12" s="357" t="n">
        <v>18.9469865826513</v>
      </c>
      <c r="E12" s="350" t="n">
        <v>514.59</v>
      </c>
      <c r="F12" s="351"/>
      <c r="G12" s="352"/>
      <c r="H12" s="353" t="n">
        <v>1886.83</v>
      </c>
      <c r="I12" s="358"/>
      <c r="J12" s="316"/>
      <c r="K12" s="355" t="s">
        <v>335</v>
      </c>
      <c r="L12" s="356"/>
    </row>
    <row r="13" customFormat="false" ht="13.5" hidden="false" customHeight="true" outlineLevel="0" collapsed="false">
      <c r="A13" s="346" t="s">
        <v>428</v>
      </c>
      <c r="B13" s="347" t="n">
        <v>81625</v>
      </c>
      <c r="C13" s="348" t="n">
        <v>0.9</v>
      </c>
      <c r="D13" s="357" t="n">
        <v>15.3000510464523</v>
      </c>
      <c r="E13" s="350" t="n">
        <v>1123.98</v>
      </c>
      <c r="F13" s="351"/>
      <c r="G13" s="352"/>
      <c r="H13" s="353" t="n">
        <v>4121.26</v>
      </c>
      <c r="I13" s="358"/>
      <c r="J13" s="316"/>
      <c r="K13" s="355" t="s">
        <v>335</v>
      </c>
      <c r="L13" s="356"/>
    </row>
    <row r="14" customFormat="false" ht="13.5" hidden="false" customHeight="true" outlineLevel="0" collapsed="false">
      <c r="A14" s="346" t="s">
        <v>429</v>
      </c>
      <c r="B14" s="347" t="n">
        <v>18778</v>
      </c>
      <c r="C14" s="348" t="n">
        <v>0.55</v>
      </c>
      <c r="D14" s="357" t="n">
        <v>20.1996533661248</v>
      </c>
      <c r="E14" s="350" t="n">
        <v>208.62</v>
      </c>
      <c r="F14" s="351"/>
      <c r="G14" s="352"/>
      <c r="H14" s="353" t="n">
        <v>764.94</v>
      </c>
      <c r="I14" s="358"/>
      <c r="J14" s="316"/>
      <c r="K14" s="355" t="s">
        <v>335</v>
      </c>
      <c r="L14" s="356"/>
    </row>
    <row r="15" customFormat="false" ht="13.5" hidden="false" customHeight="true" outlineLevel="0" collapsed="false">
      <c r="A15" s="346" t="s">
        <v>430</v>
      </c>
      <c r="B15" s="347" t="n">
        <v>56860</v>
      </c>
      <c r="C15" s="348" t="n">
        <v>0.55</v>
      </c>
      <c r="D15" s="357" t="n">
        <v>17.2001406964474</v>
      </c>
      <c r="E15" s="350" t="n">
        <v>537.9</v>
      </c>
      <c r="F15" s="351"/>
      <c r="G15" s="352"/>
      <c r="H15" s="353" t="n">
        <v>1972.3</v>
      </c>
      <c r="I15" s="358"/>
      <c r="J15" s="316"/>
      <c r="K15" s="355" t="s">
        <v>335</v>
      </c>
      <c r="L15" s="356"/>
    </row>
    <row r="16" customFormat="false" ht="13.5" hidden="false" customHeight="true" outlineLevel="0" collapsed="false">
      <c r="A16" s="346" t="s">
        <v>431</v>
      </c>
      <c r="B16" s="347" t="s">
        <v>130</v>
      </c>
      <c r="C16" s="348" t="s">
        <v>130</v>
      </c>
      <c r="D16" s="357" t="s">
        <v>130</v>
      </c>
      <c r="E16" s="350" t="s">
        <v>130</v>
      </c>
      <c r="F16" s="351"/>
      <c r="G16" s="352"/>
      <c r="H16" s="353" t="s">
        <v>130</v>
      </c>
      <c r="I16" s="358"/>
      <c r="J16" s="316"/>
      <c r="K16" s="355" t="s">
        <v>335</v>
      </c>
      <c r="L16" s="356"/>
    </row>
    <row r="17" customFormat="false" ht="12" hidden="false" customHeight="true" outlineLevel="0" collapsed="false">
      <c r="A17" s="346" t="s">
        <v>432</v>
      </c>
      <c r="B17" s="180"/>
      <c r="C17" s="180"/>
      <c r="D17" s="180"/>
      <c r="E17" s="360" t="n">
        <v>7132.8041395053</v>
      </c>
      <c r="F17" s="351"/>
      <c r="G17" s="361"/>
      <c r="H17" s="353"/>
      <c r="I17" s="183"/>
      <c r="J17" s="316"/>
      <c r="K17" s="362"/>
      <c r="L17" s="363"/>
    </row>
    <row r="18" customFormat="false" ht="12.75" hidden="false" customHeight="true" outlineLevel="0" collapsed="false">
      <c r="A18" s="364" t="s">
        <v>433</v>
      </c>
      <c r="B18" s="166" t="n">
        <v>8487.33333333333</v>
      </c>
      <c r="C18" s="166" t="n">
        <v>0.844495898554607</v>
      </c>
      <c r="D18" s="365" t="n">
        <v>23.8847164353387</v>
      </c>
      <c r="E18" s="184" t="n">
        <v>171.1941395053</v>
      </c>
      <c r="F18" s="351"/>
      <c r="G18" s="352"/>
      <c r="H18" s="366" t="n">
        <v>627.711844852767</v>
      </c>
      <c r="I18" s="156"/>
      <c r="J18" s="316"/>
      <c r="K18" s="367" t="s">
        <v>335</v>
      </c>
      <c r="L18" s="368"/>
    </row>
    <row r="19" customFormat="false" ht="12.75" hidden="false" customHeight="true" outlineLevel="0" collapsed="false">
      <c r="A19" s="364" t="s">
        <v>434</v>
      </c>
      <c r="B19" s="166" t="s">
        <v>130</v>
      </c>
      <c r="C19" s="166" t="s">
        <v>130</v>
      </c>
      <c r="D19" s="365" t="s">
        <v>130</v>
      </c>
      <c r="E19" s="184" t="s">
        <v>130</v>
      </c>
      <c r="F19" s="351"/>
      <c r="G19" s="352"/>
      <c r="H19" s="366" t="s">
        <v>130</v>
      </c>
      <c r="I19" s="156" t="s">
        <v>130</v>
      </c>
      <c r="J19" s="316"/>
      <c r="K19" s="367" t="s">
        <v>130</v>
      </c>
      <c r="L19" s="368" t="s">
        <v>130</v>
      </c>
    </row>
    <row r="20" customFormat="false" ht="12.75" hidden="false" customHeight="true" outlineLevel="0" collapsed="false">
      <c r="A20" s="364" t="s">
        <v>435</v>
      </c>
      <c r="B20" s="166" t="s">
        <v>130</v>
      </c>
      <c r="C20" s="166" t="s">
        <v>130</v>
      </c>
      <c r="D20" s="365" t="s">
        <v>130</v>
      </c>
      <c r="E20" s="184" t="s">
        <v>130</v>
      </c>
      <c r="F20" s="351"/>
      <c r="G20" s="352"/>
      <c r="H20" s="366" t="s">
        <v>130</v>
      </c>
      <c r="I20" s="156"/>
      <c r="J20" s="316"/>
      <c r="K20" s="367" t="s">
        <v>335</v>
      </c>
      <c r="L20" s="368"/>
    </row>
    <row r="21" customFormat="false" ht="12.75" hidden="false" customHeight="true" outlineLevel="0" collapsed="false">
      <c r="A21" s="364" t="s">
        <v>436</v>
      </c>
      <c r="B21" s="166" t="n">
        <v>36</v>
      </c>
      <c r="C21" s="166" t="n">
        <v>0.8</v>
      </c>
      <c r="D21" s="365" t="n">
        <v>27.4305555555556</v>
      </c>
      <c r="E21" s="184" t="n">
        <v>0.79</v>
      </c>
      <c r="F21" s="351"/>
      <c r="G21" s="352"/>
      <c r="H21" s="366" t="n">
        <v>2.89666666666667</v>
      </c>
      <c r="I21" s="156"/>
      <c r="J21" s="316"/>
      <c r="K21" s="367" t="s">
        <v>335</v>
      </c>
      <c r="L21" s="368"/>
    </row>
    <row r="22" customFormat="false" ht="12.75" hidden="false" customHeight="true" outlineLevel="0" collapsed="false">
      <c r="A22" s="364" t="s">
        <v>437</v>
      </c>
      <c r="B22" s="166" t="n">
        <v>154987.12</v>
      </c>
      <c r="C22" s="166" t="n">
        <v>0.9</v>
      </c>
      <c r="D22" s="365" t="n">
        <v>29.5000140800231</v>
      </c>
      <c r="E22" s="184" t="n">
        <v>4114.91</v>
      </c>
      <c r="F22" s="351"/>
      <c r="G22" s="352"/>
      <c r="H22" s="366" t="n">
        <v>15088.0033333333</v>
      </c>
      <c r="I22" s="156"/>
      <c r="J22" s="316"/>
      <c r="K22" s="367" t="s">
        <v>335</v>
      </c>
      <c r="L22" s="368"/>
    </row>
    <row r="23" customFormat="false" ht="12.75" hidden="false" customHeight="true" outlineLevel="0" collapsed="false">
      <c r="A23" s="364" t="s">
        <v>438</v>
      </c>
      <c r="B23" s="166" t="n">
        <v>4458</v>
      </c>
      <c r="C23" s="166" t="n">
        <v>0.9</v>
      </c>
      <c r="D23" s="365" t="n">
        <v>27.6008175066049</v>
      </c>
      <c r="E23" s="184" t="n">
        <v>110.74</v>
      </c>
      <c r="F23" s="351"/>
      <c r="G23" s="352"/>
      <c r="H23" s="366" t="n">
        <v>406.046666666667</v>
      </c>
      <c r="I23" s="156"/>
      <c r="J23" s="316"/>
      <c r="K23" s="367" t="s">
        <v>335</v>
      </c>
      <c r="L23" s="368"/>
    </row>
    <row r="24" customFormat="false" ht="12.75" hidden="false" customHeight="true" outlineLevel="0" collapsed="false">
      <c r="A24" s="364" t="s">
        <v>120</v>
      </c>
      <c r="B24" s="166" t="s">
        <v>130</v>
      </c>
      <c r="C24" s="166" t="s">
        <v>130</v>
      </c>
      <c r="D24" s="365" t="s">
        <v>130</v>
      </c>
      <c r="E24" s="184" t="s">
        <v>130</v>
      </c>
      <c r="F24" s="351"/>
      <c r="G24" s="352"/>
      <c r="H24" s="366" t="s">
        <v>130</v>
      </c>
      <c r="I24" s="156"/>
      <c r="J24" s="316"/>
      <c r="K24" s="367" t="s">
        <v>335</v>
      </c>
      <c r="L24" s="368"/>
    </row>
    <row r="25" customFormat="false" ht="12.75" hidden="false" customHeight="true" outlineLevel="0" collapsed="false">
      <c r="A25" s="364" t="s">
        <v>439</v>
      </c>
      <c r="B25" s="166" t="n">
        <v>49473.23</v>
      </c>
      <c r="C25" s="166" t="n">
        <v>0.75</v>
      </c>
      <c r="D25" s="365" t="n">
        <v>20.7104596431915</v>
      </c>
      <c r="E25" s="184" t="n">
        <v>768.46</v>
      </c>
      <c r="F25" s="351"/>
      <c r="G25" s="352"/>
      <c r="H25" s="366" t="n">
        <v>2817.68666666667</v>
      </c>
      <c r="I25" s="156"/>
      <c r="J25" s="316"/>
      <c r="K25" s="367" t="s">
        <v>335</v>
      </c>
      <c r="L25" s="368"/>
    </row>
    <row r="26" customFormat="false" ht="12.75" hidden="false" customHeight="true" outlineLevel="0" collapsed="false">
      <c r="A26" s="364" t="s">
        <v>235</v>
      </c>
      <c r="B26" s="166" t="s">
        <v>130</v>
      </c>
      <c r="C26" s="166" t="n">
        <v>0.85</v>
      </c>
      <c r="D26" s="365" t="s">
        <v>130</v>
      </c>
      <c r="E26" s="184" t="s">
        <v>130</v>
      </c>
      <c r="F26" s="351"/>
      <c r="G26" s="352"/>
      <c r="H26" s="366" t="s">
        <v>130</v>
      </c>
      <c r="I26" s="156"/>
      <c r="J26" s="316"/>
      <c r="K26" s="367" t="s">
        <v>335</v>
      </c>
      <c r="L26" s="368"/>
    </row>
    <row r="27" customFormat="false" ht="12.75" hidden="false" customHeight="true" outlineLevel="0" collapsed="false">
      <c r="A27" s="364" t="s">
        <v>440</v>
      </c>
      <c r="B27" s="166" t="n">
        <v>16657</v>
      </c>
      <c r="C27" s="166" t="n">
        <v>0.55</v>
      </c>
      <c r="D27" s="365" t="n">
        <v>16.4004213352836</v>
      </c>
      <c r="E27" s="184" t="n">
        <v>150.25</v>
      </c>
      <c r="F27" s="351"/>
      <c r="G27" s="352"/>
      <c r="H27" s="366" t="n">
        <v>550.916666666667</v>
      </c>
      <c r="I27" s="156"/>
      <c r="J27" s="316"/>
      <c r="K27" s="367" t="s">
        <v>335</v>
      </c>
      <c r="L27" s="368"/>
    </row>
    <row r="28" customFormat="false" ht="12.75" hidden="false" customHeight="true" outlineLevel="0" collapsed="false">
      <c r="A28" s="364" t="s">
        <v>341</v>
      </c>
      <c r="B28" s="166" t="n">
        <v>90619</v>
      </c>
      <c r="C28" s="166" t="n">
        <v>0.95</v>
      </c>
      <c r="D28" s="365" t="n">
        <v>21.1000249163502</v>
      </c>
      <c r="E28" s="184" t="n">
        <v>1816.46</v>
      </c>
      <c r="F28" s="351"/>
      <c r="G28" s="352"/>
      <c r="H28" s="366" t="n">
        <v>6660.35333333333</v>
      </c>
      <c r="I28" s="156"/>
      <c r="J28" s="316"/>
      <c r="K28" s="367" t="s">
        <v>335</v>
      </c>
      <c r="L28" s="368"/>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69" t="s">
        <v>441</v>
      </c>
      <c r="B30" s="369"/>
      <c r="C30" s="369"/>
      <c r="D30" s="369"/>
      <c r="E30" s="370" t="n">
        <v>17558.6441395053</v>
      </c>
      <c r="F30" s="371"/>
      <c r="G30" s="352"/>
      <c r="H30" s="372" t="n">
        <v>64381.6951781861</v>
      </c>
      <c r="J30" s="318"/>
      <c r="K30" s="373" t="s">
        <v>442</v>
      </c>
      <c r="L30" s="373"/>
    </row>
    <row r="31" customFormat="false" ht="12.75" hidden="false" customHeight="true" outlineLevel="0" collapsed="false">
      <c r="A31" s="374" t="s">
        <v>443</v>
      </c>
      <c r="B31" s="374"/>
      <c r="C31" s="374"/>
      <c r="D31" s="374"/>
      <c r="E31" s="375" t="n">
        <v>5703.38762895436</v>
      </c>
      <c r="F31" s="371"/>
      <c r="G31" s="376"/>
      <c r="H31" s="377" t="n">
        <v>20912.421306166</v>
      </c>
      <c r="J31" s="316"/>
      <c r="K31" s="373"/>
      <c r="L31" s="373"/>
    </row>
    <row r="32" customFormat="false" ht="13.5" hidden="false" customHeight="true" outlineLevel="0" collapsed="false">
      <c r="A32" s="378"/>
      <c r="B32" s="379"/>
      <c r="C32" s="379"/>
      <c r="D32" s="380"/>
      <c r="E32" s="381"/>
      <c r="F32" s="382"/>
      <c r="G32" s="383"/>
      <c r="H32" s="186"/>
      <c r="I32" s="186"/>
      <c r="J32" s="316"/>
      <c r="K32" s="373"/>
      <c r="L32" s="373"/>
    </row>
    <row r="33" customFormat="false" ht="13.5" hidden="false" customHeight="true" outlineLevel="0" collapsed="false">
      <c r="A33" s="384" t="s">
        <v>444</v>
      </c>
      <c r="B33" s="384"/>
      <c r="C33" s="384"/>
      <c r="D33" s="384"/>
      <c r="E33" s="384"/>
      <c r="F33" s="382"/>
      <c r="G33" s="385"/>
      <c r="H33" s="386" t="s">
        <v>445</v>
      </c>
      <c r="I33" s="385"/>
      <c r="J33" s="316"/>
      <c r="K33" s="373"/>
      <c r="L33" s="373"/>
    </row>
    <row r="34" customFormat="false" ht="17.25" hidden="false" customHeight="true" outlineLevel="0" collapsed="false">
      <c r="A34" s="384"/>
      <c r="B34" s="384"/>
      <c r="C34" s="384"/>
      <c r="D34" s="384"/>
      <c r="E34" s="384"/>
      <c r="F34" s="144"/>
      <c r="G34" s="385"/>
      <c r="J34" s="316"/>
      <c r="K34" s="373"/>
      <c r="L34" s="373"/>
    </row>
    <row r="35" customFormat="false" ht="12.75" hidden="false" customHeight="true" outlineLevel="0" collapsed="false">
      <c r="A35" s="387"/>
      <c r="B35" s="387"/>
      <c r="C35" s="387"/>
      <c r="D35" s="387"/>
      <c r="E35" s="387"/>
      <c r="F35" s="387"/>
      <c r="G35" s="387"/>
      <c r="J35" s="388"/>
      <c r="K35" s="373"/>
      <c r="L35" s="373"/>
    </row>
    <row r="36" customFormat="false" ht="12" hidden="false" customHeight="true" outlineLevel="0" collapsed="false">
      <c r="A36" s="389" t="s">
        <v>446</v>
      </c>
      <c r="B36" s="389"/>
      <c r="C36" s="389"/>
      <c r="D36" s="389"/>
      <c r="E36" s="389"/>
      <c r="F36" s="390"/>
      <c r="G36" s="390"/>
      <c r="H36" s="390"/>
      <c r="K36" s="373"/>
      <c r="L36" s="373"/>
    </row>
    <row r="37" customFormat="false" ht="39.75" hidden="false" customHeight="true" outlineLevel="0" collapsed="false">
      <c r="A37" s="391" t="s">
        <v>447</v>
      </c>
      <c r="B37" s="391"/>
      <c r="C37" s="391"/>
      <c r="D37" s="391"/>
      <c r="E37" s="391"/>
      <c r="F37" s="392"/>
      <c r="G37" s="392"/>
      <c r="H37" s="392"/>
      <c r="K37" s="373"/>
      <c r="L37" s="373"/>
    </row>
    <row r="38" customFormat="false" ht="27.75" hidden="false" customHeight="true" outlineLevel="0" collapsed="false">
      <c r="A38" s="196" t="s">
        <v>448</v>
      </c>
      <c r="B38" s="196"/>
      <c r="C38" s="196"/>
      <c r="D38" s="196"/>
      <c r="E38" s="196"/>
      <c r="F38" s="393"/>
      <c r="G38" s="393"/>
      <c r="H38" s="393"/>
    </row>
    <row r="39" customFormat="false" ht="12" hidden="false" customHeight="true" outlineLevel="0" collapsed="false">
      <c r="A39" s="315"/>
      <c r="B39" s="315"/>
      <c r="C39" s="315"/>
      <c r="D39" s="315"/>
      <c r="E39" s="315"/>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9</v>
      </c>
      <c r="G1" s="114" t="s">
        <v>81</v>
      </c>
    </row>
    <row r="2" customFormat="false" ht="15.75" hidden="false" customHeight="true" outlineLevel="0" collapsed="false">
      <c r="A2" s="4" t="s">
        <v>450</v>
      </c>
      <c r="G2" s="114" t="s">
        <v>83</v>
      </c>
    </row>
    <row r="3" customFormat="false" ht="15.75" hidden="false" customHeight="true" outlineLevel="0" collapsed="false">
      <c r="A3" s="4" t="s">
        <v>299</v>
      </c>
      <c r="F3" s="114"/>
      <c r="G3" s="114" t="s">
        <v>84</v>
      </c>
    </row>
    <row r="4" customFormat="false" ht="12.75" hidden="false" customHeight="true" outlineLevel="0" collapsed="false"/>
    <row r="5" customFormat="false" ht="12" hidden="false" customHeight="true" outlineLevel="0" collapsed="false">
      <c r="A5" s="157" t="s">
        <v>451</v>
      </c>
      <c r="B5" s="394" t="s">
        <v>452</v>
      </c>
      <c r="C5" s="395" t="s">
        <v>453</v>
      </c>
      <c r="D5" s="395"/>
      <c r="E5" s="396" t="s">
        <v>198</v>
      </c>
      <c r="F5" s="396"/>
      <c r="G5" s="396"/>
    </row>
    <row r="6" customFormat="false" ht="15" hidden="false" customHeight="true" outlineLevel="0" collapsed="false">
      <c r="A6" s="282" t="s">
        <v>454</v>
      </c>
      <c r="B6" s="397" t="s">
        <v>455</v>
      </c>
      <c r="C6" s="397" t="s">
        <v>456</v>
      </c>
      <c r="D6" s="398" t="s">
        <v>457</v>
      </c>
      <c r="E6" s="397" t="s">
        <v>458</v>
      </c>
      <c r="F6" s="397"/>
      <c r="G6" s="399" t="s">
        <v>457</v>
      </c>
    </row>
    <row r="7" customFormat="false" ht="22.5" hidden="false" customHeight="true" outlineLevel="0" collapsed="false">
      <c r="A7" s="400"/>
      <c r="B7" s="397"/>
      <c r="C7" s="397"/>
      <c r="D7" s="398"/>
      <c r="E7" s="401" t="s">
        <v>459</v>
      </c>
      <c r="F7" s="402" t="s">
        <v>460</v>
      </c>
      <c r="G7" s="399"/>
    </row>
    <row r="8" customFormat="false" ht="12.75" hidden="false" customHeight="true" outlineLevel="0" collapsed="false">
      <c r="A8" s="403"/>
      <c r="B8" s="404" t="s">
        <v>461</v>
      </c>
      <c r="C8" s="404" t="s">
        <v>462</v>
      </c>
      <c r="D8" s="404"/>
      <c r="E8" s="405" t="s">
        <v>93</v>
      </c>
      <c r="F8" s="405"/>
      <c r="G8" s="405"/>
    </row>
    <row r="9" customFormat="false" ht="12.75" hidden="false" customHeight="true" outlineLevel="0" collapsed="false">
      <c r="A9" s="406" t="s">
        <v>463</v>
      </c>
      <c r="B9" s="160" t="n">
        <v>235.40315</v>
      </c>
      <c r="C9" s="407"/>
      <c r="D9" s="407"/>
      <c r="E9" s="163" t="s">
        <v>130</v>
      </c>
      <c r="F9" s="160" t="n">
        <v>562.909717025</v>
      </c>
      <c r="G9" s="164" t="s">
        <v>130</v>
      </c>
    </row>
    <row r="10" customFormat="false" ht="13.5" hidden="false" customHeight="true" outlineLevel="0" collapsed="false">
      <c r="A10" s="408" t="s">
        <v>464</v>
      </c>
      <c r="B10" s="20" t="n">
        <v>48.196075</v>
      </c>
      <c r="C10" s="160" t="n">
        <v>11.6368488346821</v>
      </c>
      <c r="D10" s="163" t="s">
        <v>130</v>
      </c>
      <c r="E10" s="163" t="s">
        <v>130</v>
      </c>
      <c r="F10" s="160" t="n">
        <v>560.8504392</v>
      </c>
      <c r="G10" s="164" t="s">
        <v>130</v>
      </c>
    </row>
    <row r="11" customFormat="false" ht="12" hidden="false" customHeight="true" outlineLevel="0" collapsed="false">
      <c r="A11" s="409" t="s">
        <v>465</v>
      </c>
      <c r="B11" s="410"/>
      <c r="C11" s="160" t="n">
        <v>11.0608488346821</v>
      </c>
      <c r="D11" s="163" t="s">
        <v>130</v>
      </c>
      <c r="E11" s="411" t="s">
        <v>130</v>
      </c>
      <c r="F11" s="411" t="n">
        <v>533.0895</v>
      </c>
      <c r="G11" s="21" t="s">
        <v>130</v>
      </c>
    </row>
    <row r="12" customFormat="false" ht="12" hidden="false" customHeight="true" outlineLevel="0" collapsed="false">
      <c r="A12" s="409" t="s">
        <v>466</v>
      </c>
      <c r="B12" s="410"/>
      <c r="C12" s="160" t="n">
        <v>0.576</v>
      </c>
      <c r="D12" s="163" t="s">
        <v>130</v>
      </c>
      <c r="E12" s="411" t="s">
        <v>130</v>
      </c>
      <c r="F12" s="411" t="n">
        <v>27.7609392</v>
      </c>
      <c r="G12" s="21" t="s">
        <v>130</v>
      </c>
    </row>
    <row r="13" customFormat="false" ht="13.5" hidden="false" customHeight="true" outlineLevel="0" collapsed="false">
      <c r="A13" s="408" t="s">
        <v>467</v>
      </c>
      <c r="B13" s="20" t="n">
        <v>187.207075</v>
      </c>
      <c r="C13" s="160" t="n">
        <v>0.011</v>
      </c>
      <c r="D13" s="163" t="s">
        <v>130</v>
      </c>
      <c r="E13" s="163" t="s">
        <v>130</v>
      </c>
      <c r="F13" s="160" t="n">
        <v>2.059277825</v>
      </c>
      <c r="G13" s="164" t="s">
        <v>130</v>
      </c>
    </row>
    <row r="14" customFormat="false" ht="12" hidden="false" customHeight="true" outlineLevel="0" collapsed="false">
      <c r="A14" s="409" t="s">
        <v>468</v>
      </c>
      <c r="B14" s="410"/>
      <c r="C14" s="160" t="n">
        <v>0.011</v>
      </c>
      <c r="D14" s="163" t="s">
        <v>130</v>
      </c>
      <c r="E14" s="411" t="s">
        <v>130</v>
      </c>
      <c r="F14" s="411" t="n">
        <v>2.059277825</v>
      </c>
      <c r="G14" s="21" t="s">
        <v>130</v>
      </c>
    </row>
    <row r="15" customFormat="false" ht="12.75" hidden="false" customHeight="true" outlineLevel="0" collapsed="false">
      <c r="A15" s="165" t="s">
        <v>469</v>
      </c>
      <c r="B15" s="259"/>
      <c r="C15" s="412" t="s">
        <v>104</v>
      </c>
      <c r="D15" s="412" t="s">
        <v>130</v>
      </c>
      <c r="E15" s="413" t="s">
        <v>130</v>
      </c>
      <c r="F15" s="414" t="s">
        <v>104</v>
      </c>
      <c r="G15" s="415" t="s">
        <v>130</v>
      </c>
    </row>
    <row r="16" customFormat="false" ht="12.75" hidden="false" customHeight="true" outlineLevel="0" collapsed="false">
      <c r="A16" s="416" t="s">
        <v>470</v>
      </c>
      <c r="B16" s="417" t="n">
        <v>10.662</v>
      </c>
      <c r="C16" s="418" t="n">
        <v>0.049</v>
      </c>
      <c r="D16" s="419" t="s">
        <v>104</v>
      </c>
      <c r="E16" s="417" t="s">
        <v>130</v>
      </c>
      <c r="F16" s="420" t="n">
        <v>0.522438</v>
      </c>
      <c r="G16" s="421" t="s">
        <v>104</v>
      </c>
    </row>
    <row r="17" customFormat="false" ht="14.25" hidden="false" customHeight="true" outlineLevel="0" collapsed="false">
      <c r="A17" s="422" t="s">
        <v>471</v>
      </c>
      <c r="B17" s="410"/>
      <c r="C17" s="423"/>
      <c r="D17" s="424"/>
      <c r="E17" s="425" t="s">
        <v>130</v>
      </c>
      <c r="F17" s="426" t="n">
        <v>107.2632</v>
      </c>
      <c r="G17" s="162" t="n">
        <v>0.024999</v>
      </c>
    </row>
    <row r="18" customFormat="false" ht="12.75" hidden="false" customHeight="true" outlineLevel="0" collapsed="false">
      <c r="A18" s="137" t="s">
        <v>138</v>
      </c>
      <c r="B18" s="427" t="s">
        <v>335</v>
      </c>
      <c r="C18" s="163" t="s">
        <v>335</v>
      </c>
      <c r="D18" s="163" t="s">
        <v>335</v>
      </c>
      <c r="E18" s="427" t="s">
        <v>130</v>
      </c>
      <c r="F18" s="428" t="n">
        <v>107.2632</v>
      </c>
      <c r="G18" s="429" t="n">
        <v>0.024999</v>
      </c>
    </row>
    <row r="19" customFormat="false" ht="12" hidden="false" customHeight="true" outlineLevel="0" collapsed="false">
      <c r="A19" s="31"/>
      <c r="B19" s="31"/>
      <c r="C19" s="31"/>
      <c r="D19" s="31"/>
      <c r="E19" s="31"/>
      <c r="F19" s="31"/>
      <c r="G19" s="31"/>
    </row>
    <row r="20" customFormat="false" ht="13.5" hidden="false" customHeight="true" outlineLevel="0" collapsed="false">
      <c r="A20" s="189" t="s">
        <v>472</v>
      </c>
    </row>
    <row r="21" customFormat="false" ht="13.5" hidden="false" customHeight="true" outlineLevel="0" collapsed="false">
      <c r="A21" s="190" t="s">
        <v>473</v>
      </c>
    </row>
    <row r="22" customFormat="false" ht="13.5" hidden="false" customHeight="true" outlineLevel="0" collapsed="false">
      <c r="A22" s="190" t="s">
        <v>474</v>
      </c>
    </row>
    <row r="23" customFormat="false" ht="13.5" hidden="false" customHeight="true" outlineLevel="0" collapsed="false">
      <c r="A23" s="430" t="s">
        <v>475</v>
      </c>
    </row>
    <row r="24" customFormat="false" ht="13.5" hidden="false" customHeight="true" outlineLevel="0" collapsed="false">
      <c r="A24" s="431" t="s">
        <v>476</v>
      </c>
    </row>
    <row r="25" customFormat="false" ht="5.25" hidden="false" customHeight="true" outlineLevel="0" collapsed="false"/>
    <row r="26" customFormat="false" ht="24.75" hidden="false" customHeight="true" outlineLevel="0" collapsed="false">
      <c r="A26" s="432" t="s">
        <v>477</v>
      </c>
      <c r="B26" s="432"/>
      <c r="C26" s="432"/>
      <c r="D26" s="432"/>
      <c r="E26" s="432"/>
      <c r="F26" s="432"/>
      <c r="G26" s="432"/>
    </row>
    <row r="27" customFormat="false" ht="6" hidden="false" customHeight="true" outlineLevel="0" collapsed="false"/>
    <row r="28" customFormat="false" ht="12" hidden="false" customHeight="true" outlineLevel="0" collapsed="false">
      <c r="A28" s="115" t="s">
        <v>478</v>
      </c>
      <c r="B28" s="193"/>
      <c r="C28" s="193"/>
      <c r="D28" s="193"/>
      <c r="E28" s="193"/>
      <c r="F28" s="193"/>
      <c r="G28" s="194"/>
    </row>
    <row r="29" customFormat="false" ht="12.75" hidden="false" customHeight="true" outlineLevel="0" collapsed="false">
      <c r="A29" s="433" t="s">
        <v>479</v>
      </c>
      <c r="B29" s="433"/>
      <c r="C29" s="433"/>
      <c r="D29" s="433"/>
      <c r="E29" s="433"/>
      <c r="F29" s="433"/>
      <c r="G29" s="433"/>
    </row>
    <row r="30" customFormat="false" ht="12" hidden="false" customHeight="true" outlineLevel="0" collapsed="false">
      <c r="A30" s="433" t="s">
        <v>480</v>
      </c>
      <c r="B30" s="433"/>
      <c r="C30" s="433"/>
      <c r="D30" s="433"/>
      <c r="E30" s="433"/>
      <c r="F30" s="433"/>
      <c r="G30" s="433"/>
    </row>
    <row r="31" customFormat="false" ht="12" hidden="false" customHeight="true" outlineLevel="0" collapsed="false">
      <c r="A31" s="433" t="s">
        <v>481</v>
      </c>
      <c r="B31" s="433"/>
      <c r="C31" s="433"/>
      <c r="D31" s="433"/>
      <c r="E31" s="433"/>
      <c r="F31" s="433"/>
      <c r="G31" s="433"/>
    </row>
    <row r="32" customFormat="false" ht="24.75" hidden="false" customHeight="true" outlineLevel="0" collapsed="false">
      <c r="A32" s="434" t="s">
        <v>482</v>
      </c>
      <c r="B32" s="434"/>
      <c r="C32" s="434"/>
      <c r="D32" s="434"/>
      <c r="E32" s="434"/>
      <c r="F32" s="434"/>
      <c r="G32" s="434"/>
    </row>
    <row r="33" customFormat="false" ht="12.75" hidden="false" customHeight="true" outlineLevel="0" collapsed="false">
      <c r="A33" s="66" t="s">
        <v>483</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4</v>
      </c>
      <c r="K1" s="114" t="s">
        <v>81</v>
      </c>
    </row>
    <row r="2" customFormat="false" ht="15.75" hidden="false" customHeight="true" outlineLevel="0" collapsed="false">
      <c r="A2" s="4" t="s">
        <v>485</v>
      </c>
      <c r="K2" s="114" t="s">
        <v>83</v>
      </c>
    </row>
    <row r="3" customFormat="false" ht="15.75" hidden="false" customHeight="true" outlineLevel="0" collapsed="false">
      <c r="A3" s="4" t="s">
        <v>299</v>
      </c>
      <c r="J3" s="114"/>
      <c r="K3" s="114" t="s">
        <v>84</v>
      </c>
    </row>
    <row r="4" customFormat="false" ht="12.75" hidden="false" customHeight="true" outlineLevel="0" collapsed="false"/>
    <row r="5" customFormat="false" ht="15" hidden="false" customHeight="true" outlineLevel="0" collapsed="false">
      <c r="A5" s="277" t="s">
        <v>451</v>
      </c>
      <c r="B5" s="435"/>
      <c r="C5" s="436" t="s">
        <v>486</v>
      </c>
      <c r="D5" s="436"/>
      <c r="E5" s="436"/>
      <c r="F5" s="394" t="s">
        <v>487</v>
      </c>
      <c r="G5" s="394"/>
      <c r="H5" s="394"/>
      <c r="I5" s="396" t="s">
        <v>198</v>
      </c>
      <c r="J5" s="396"/>
      <c r="K5" s="396"/>
    </row>
    <row r="6" customFormat="false" ht="12" hidden="false" customHeight="true" outlineLevel="0" collapsed="false">
      <c r="A6" s="400" t="s">
        <v>454</v>
      </c>
      <c r="B6" s="437"/>
      <c r="C6" s="438" t="s">
        <v>488</v>
      </c>
      <c r="D6" s="438" t="s">
        <v>489</v>
      </c>
      <c r="E6" s="439" t="s">
        <v>490</v>
      </c>
      <c r="F6" s="440" t="s">
        <v>457</v>
      </c>
      <c r="G6" s="440" t="s">
        <v>491</v>
      </c>
      <c r="H6" s="398" t="s">
        <v>492</v>
      </c>
      <c r="I6" s="440" t="s">
        <v>457</v>
      </c>
      <c r="J6" s="398" t="s">
        <v>491</v>
      </c>
      <c r="K6" s="399" t="s">
        <v>492</v>
      </c>
    </row>
    <row r="7" customFormat="false" ht="15" hidden="false" customHeight="true" outlineLevel="0" collapsed="false">
      <c r="A7" s="441"/>
      <c r="B7" s="442"/>
      <c r="C7" s="443"/>
      <c r="D7" s="443"/>
      <c r="E7" s="443"/>
      <c r="F7" s="444" t="s">
        <v>493</v>
      </c>
      <c r="G7" s="444"/>
      <c r="H7" s="444"/>
      <c r="I7" s="445" t="s">
        <v>93</v>
      </c>
      <c r="J7" s="445"/>
      <c r="K7" s="445"/>
    </row>
    <row r="8" customFormat="false" ht="15" hidden="false" customHeight="true" outlineLevel="0" collapsed="false">
      <c r="A8" s="446" t="s">
        <v>494</v>
      </c>
      <c r="B8" s="447"/>
      <c r="C8" s="448"/>
      <c r="D8" s="448"/>
      <c r="E8" s="230"/>
      <c r="F8" s="448"/>
      <c r="G8" s="448"/>
      <c r="H8" s="448"/>
      <c r="I8" s="449" t="n">
        <v>1.1186173035687</v>
      </c>
      <c r="J8" s="449" t="n">
        <v>22.8655906725871</v>
      </c>
      <c r="K8" s="450" t="s">
        <v>130</v>
      </c>
    </row>
    <row r="9" customFormat="false" ht="12.75" hidden="false" customHeight="true" outlineLevel="0" collapsed="false">
      <c r="A9" s="244"/>
      <c r="B9" s="249" t="s">
        <v>495</v>
      </c>
      <c r="C9" s="451" t="s">
        <v>496</v>
      </c>
      <c r="D9" s="452" t="s">
        <v>497</v>
      </c>
      <c r="E9" s="148" t="n">
        <v>12</v>
      </c>
      <c r="F9" s="82" t="n">
        <v>0.48</v>
      </c>
      <c r="G9" s="82" t="n">
        <v>64</v>
      </c>
      <c r="H9" s="453" t="s">
        <v>130</v>
      </c>
      <c r="I9" s="454" t="n">
        <v>5.76E-006</v>
      </c>
      <c r="J9" s="148" t="n">
        <v>0.000768</v>
      </c>
      <c r="K9" s="455" t="s">
        <v>130</v>
      </c>
    </row>
    <row r="10" customFormat="false" ht="12.75" hidden="false" customHeight="true" outlineLevel="0" collapsed="false">
      <c r="A10" s="456"/>
      <c r="B10" s="457" t="s">
        <v>498</v>
      </c>
      <c r="C10" s="458" t="s">
        <v>499</v>
      </c>
      <c r="D10" s="452" t="s">
        <v>500</v>
      </c>
      <c r="E10" s="148" t="n">
        <v>2848.943</v>
      </c>
      <c r="F10" s="82" t="n">
        <v>0.3926409</v>
      </c>
      <c r="G10" s="82" t="n">
        <v>0.0135018461538461</v>
      </c>
      <c r="H10" s="459"/>
      <c r="I10" s="460" t="n">
        <v>1.1186115435687</v>
      </c>
      <c r="J10" s="148" t="n">
        <v>0.0384659900870769</v>
      </c>
      <c r="K10" s="461"/>
    </row>
    <row r="11" customFormat="false" ht="12.75" hidden="false" customHeight="true" outlineLevel="0" collapsed="false">
      <c r="A11" s="244"/>
      <c r="B11" s="249" t="s">
        <v>501</v>
      </c>
      <c r="C11" s="458" t="s">
        <v>502</v>
      </c>
      <c r="D11" s="452" t="s">
        <v>500</v>
      </c>
      <c r="E11" s="148" t="n">
        <v>89002.887</v>
      </c>
      <c r="F11" s="82" t="s">
        <v>335</v>
      </c>
      <c r="G11" s="82" t="n">
        <v>0.034988752668214</v>
      </c>
      <c r="H11" s="459"/>
      <c r="I11" s="460" t="s">
        <v>335</v>
      </c>
      <c r="J11" s="148" t="n">
        <v>3.1141</v>
      </c>
      <c r="K11" s="461"/>
    </row>
    <row r="12" customFormat="false" ht="12.75" hidden="false" customHeight="true" outlineLevel="0" collapsed="false">
      <c r="A12" s="456"/>
      <c r="B12" s="457" t="s">
        <v>503</v>
      </c>
      <c r="C12" s="458" t="s">
        <v>504</v>
      </c>
      <c r="D12" s="452" t="s">
        <v>500</v>
      </c>
      <c r="E12" s="148" t="n">
        <v>117006</v>
      </c>
      <c r="F12" s="82" t="s">
        <v>104</v>
      </c>
      <c r="G12" s="82" t="n">
        <v>0.0985121736064817</v>
      </c>
      <c r="H12" s="462" t="s">
        <v>130</v>
      </c>
      <c r="I12" s="460" t="s">
        <v>104</v>
      </c>
      <c r="J12" s="148" t="n">
        <v>11.526515385</v>
      </c>
      <c r="K12" s="455" t="s">
        <v>130</v>
      </c>
    </row>
    <row r="13" customFormat="false" ht="12.75" hidden="false" customHeight="true" outlineLevel="0" collapsed="false">
      <c r="A13" s="456"/>
      <c r="B13" s="457" t="s">
        <v>505</v>
      </c>
      <c r="C13" s="458" t="s">
        <v>506</v>
      </c>
      <c r="D13" s="452" t="s">
        <v>507</v>
      </c>
      <c r="E13" s="148" t="n">
        <v>100411</v>
      </c>
      <c r="F13" s="82" t="s">
        <v>130</v>
      </c>
      <c r="G13" s="82" t="n">
        <v>0.0815223560914641</v>
      </c>
      <c r="H13" s="459"/>
      <c r="I13" s="460" t="s">
        <v>130</v>
      </c>
      <c r="J13" s="148" t="n">
        <v>8.1857412975</v>
      </c>
      <c r="K13" s="461"/>
    </row>
    <row r="14" customFormat="false" ht="12.75" hidden="false" customHeight="true" outlineLevel="0" collapsed="false">
      <c r="A14" s="463"/>
      <c r="B14" s="464" t="s">
        <v>508</v>
      </c>
      <c r="C14" s="465"/>
      <c r="D14" s="466" t="s">
        <v>500</v>
      </c>
      <c r="E14" s="467" t="s">
        <v>130</v>
      </c>
      <c r="F14" s="82" t="s">
        <v>130</v>
      </c>
      <c r="G14" s="82" t="s">
        <v>130</v>
      </c>
      <c r="H14" s="468"/>
      <c r="I14" s="469" t="s">
        <v>130</v>
      </c>
      <c r="J14" s="467" t="s">
        <v>130</v>
      </c>
      <c r="K14" s="470"/>
    </row>
    <row r="15" customFormat="false" ht="12" hidden="false" customHeight="true" outlineLevel="0" collapsed="false">
      <c r="A15" s="446" t="s">
        <v>509</v>
      </c>
      <c r="B15" s="471"/>
      <c r="C15" s="472"/>
      <c r="D15" s="473"/>
      <c r="E15" s="424"/>
      <c r="F15" s="474"/>
      <c r="G15" s="474"/>
      <c r="H15" s="448"/>
      <c r="I15" s="475" t="n">
        <v>1910.4821572387</v>
      </c>
      <c r="J15" s="475" t="n">
        <v>331.16214938704</v>
      </c>
      <c r="K15" s="476"/>
    </row>
    <row r="16" customFormat="false" ht="12.75" hidden="false" customHeight="true" outlineLevel="0" collapsed="false">
      <c r="A16" s="446"/>
      <c r="B16" s="249" t="s">
        <v>510</v>
      </c>
      <c r="C16" s="477" t="s">
        <v>511</v>
      </c>
      <c r="D16" s="452" t="s">
        <v>497</v>
      </c>
      <c r="E16" s="148" t="s">
        <v>104</v>
      </c>
      <c r="F16" s="82" t="s">
        <v>104</v>
      </c>
      <c r="G16" s="82" t="s">
        <v>104</v>
      </c>
      <c r="H16" s="478"/>
      <c r="I16" s="454" t="s">
        <v>104</v>
      </c>
      <c r="J16" s="242" t="s">
        <v>104</v>
      </c>
      <c r="K16" s="479"/>
    </row>
    <row r="17" customFormat="false" ht="12.75" hidden="false" customHeight="true" outlineLevel="0" collapsed="false">
      <c r="A17" s="456"/>
      <c r="B17" s="480" t="s">
        <v>512</v>
      </c>
      <c r="C17" s="458" t="s">
        <v>513</v>
      </c>
      <c r="D17" s="452" t="s">
        <v>331</v>
      </c>
      <c r="E17" s="148" t="n">
        <v>658024</v>
      </c>
      <c r="F17" s="82" t="n">
        <v>2903.36242635329</v>
      </c>
      <c r="G17" s="82" t="n">
        <v>17.8255687488602</v>
      </c>
      <c r="H17" s="459"/>
      <c r="I17" s="460" t="n">
        <v>1910.4821572387</v>
      </c>
      <c r="J17" s="148" t="n">
        <v>11.7296520504</v>
      </c>
      <c r="K17" s="461"/>
    </row>
    <row r="18" customFormat="false" ht="12.75" hidden="false" customHeight="true" outlineLevel="0" collapsed="false">
      <c r="A18" s="456"/>
      <c r="B18" s="457" t="s">
        <v>514</v>
      </c>
      <c r="C18" s="458" t="s">
        <v>515</v>
      </c>
      <c r="D18" s="452" t="s">
        <v>331</v>
      </c>
      <c r="E18" s="148" t="n">
        <v>3131676</v>
      </c>
      <c r="F18" s="82" t="s">
        <v>130</v>
      </c>
      <c r="G18" s="82" t="n">
        <v>12.4758247660358</v>
      </c>
      <c r="H18" s="459"/>
      <c r="I18" s="460" t="s">
        <v>130</v>
      </c>
      <c r="J18" s="148" t="n">
        <v>39.070241</v>
      </c>
      <c r="K18" s="461"/>
    </row>
    <row r="19" customFormat="false" ht="12.75" hidden="false" customHeight="true" outlineLevel="0" collapsed="false">
      <c r="A19" s="456"/>
      <c r="B19" s="457" t="s">
        <v>516</v>
      </c>
      <c r="C19" s="458" t="s">
        <v>517</v>
      </c>
      <c r="D19" s="452" t="s">
        <v>518</v>
      </c>
      <c r="E19" s="148" t="n">
        <v>335459</v>
      </c>
      <c r="F19" s="82" t="s">
        <v>130</v>
      </c>
      <c r="G19" s="82" t="n">
        <v>610.473494525411</v>
      </c>
      <c r="H19" s="459"/>
      <c r="I19" s="460" t="s">
        <v>130</v>
      </c>
      <c r="J19" s="148" t="n">
        <v>204.788828</v>
      </c>
      <c r="K19" s="461"/>
    </row>
    <row r="20" customFormat="false" ht="12.75" hidden="false" customHeight="true" outlineLevel="0" collapsed="false">
      <c r="A20" s="244"/>
      <c r="B20" s="249" t="s">
        <v>519</v>
      </c>
      <c r="C20" s="458" t="s">
        <v>520</v>
      </c>
      <c r="D20" s="452" t="s">
        <v>331</v>
      </c>
      <c r="E20" s="481" t="n">
        <v>1533840</v>
      </c>
      <c r="F20" s="82" t="s">
        <v>130</v>
      </c>
      <c r="G20" s="82" t="n">
        <v>49.2707377149116</v>
      </c>
      <c r="H20" s="459"/>
      <c r="I20" s="475" t="s">
        <v>130</v>
      </c>
      <c r="J20" s="475" t="n">
        <v>75.57342833664</v>
      </c>
      <c r="K20" s="461"/>
    </row>
    <row r="21" customFormat="false" ht="12.75" hidden="false" customHeight="true" outlineLevel="0" collapsed="false">
      <c r="A21" s="482" t="s">
        <v>521</v>
      </c>
      <c r="B21" s="483"/>
      <c r="C21" s="458" t="s">
        <v>520</v>
      </c>
      <c r="D21" s="452" t="s">
        <v>331</v>
      </c>
      <c r="E21" s="148" t="s">
        <v>104</v>
      </c>
      <c r="F21" s="82" t="s">
        <v>130</v>
      </c>
      <c r="G21" s="82" t="s">
        <v>104</v>
      </c>
      <c r="H21" s="459"/>
      <c r="I21" s="460" t="s">
        <v>130</v>
      </c>
      <c r="J21" s="148" t="n">
        <v>15.99942795264</v>
      </c>
      <c r="K21" s="461"/>
    </row>
    <row r="22" customFormat="false" ht="12.75" hidden="false" customHeight="true" outlineLevel="0" collapsed="false">
      <c r="A22" s="484" t="s">
        <v>522</v>
      </c>
      <c r="B22" s="485"/>
      <c r="C22" s="486" t="s">
        <v>523</v>
      </c>
      <c r="D22" s="452" t="s">
        <v>331</v>
      </c>
      <c r="E22" s="148" t="n">
        <v>1533840</v>
      </c>
      <c r="F22" s="82" t="s">
        <v>130</v>
      </c>
      <c r="G22" s="82" t="n">
        <v>38.8397749335002</v>
      </c>
      <c r="H22" s="468"/>
      <c r="I22" s="469" t="s">
        <v>130</v>
      </c>
      <c r="J22" s="467" t="n">
        <v>59.574000384</v>
      </c>
      <c r="K22" s="470"/>
    </row>
    <row r="23" customFormat="false" ht="14.25" hidden="false" customHeight="true" outlineLevel="0" collapsed="false">
      <c r="A23" s="446" t="s">
        <v>524</v>
      </c>
      <c r="B23" s="471"/>
      <c r="C23" s="472"/>
      <c r="D23" s="473"/>
      <c r="E23" s="424"/>
      <c r="F23" s="474"/>
      <c r="G23" s="474"/>
      <c r="H23" s="448"/>
      <c r="I23" s="475" t="s">
        <v>104</v>
      </c>
      <c r="J23" s="475" t="s">
        <v>104</v>
      </c>
      <c r="K23" s="476"/>
    </row>
    <row r="24" customFormat="false" ht="12.75" hidden="false" customHeight="true" outlineLevel="0" collapsed="false">
      <c r="A24" s="456"/>
      <c r="B24" s="457" t="s">
        <v>525</v>
      </c>
      <c r="C24" s="487"/>
      <c r="D24" s="452" t="s">
        <v>526</v>
      </c>
      <c r="E24" s="148" t="s">
        <v>104</v>
      </c>
      <c r="F24" s="82" t="s">
        <v>104</v>
      </c>
      <c r="G24" s="82" t="s">
        <v>104</v>
      </c>
      <c r="H24" s="459"/>
      <c r="I24" s="460" t="s">
        <v>104</v>
      </c>
      <c r="J24" s="148" t="s">
        <v>104</v>
      </c>
      <c r="K24" s="461"/>
    </row>
    <row r="25" customFormat="false" ht="12.75" hidden="false" customHeight="true" outlineLevel="0" collapsed="false">
      <c r="A25" s="456"/>
      <c r="B25" s="457" t="s">
        <v>527</v>
      </c>
      <c r="C25" s="458" t="s">
        <v>528</v>
      </c>
      <c r="D25" s="452" t="s">
        <v>526</v>
      </c>
      <c r="E25" s="148" t="s">
        <v>104</v>
      </c>
      <c r="F25" s="82" t="s">
        <v>104</v>
      </c>
      <c r="G25" s="82" t="s">
        <v>104</v>
      </c>
      <c r="H25" s="459"/>
      <c r="I25" s="460" t="s">
        <v>104</v>
      </c>
      <c r="J25" s="148" t="s">
        <v>104</v>
      </c>
      <c r="K25" s="461"/>
    </row>
    <row r="26" customFormat="false" ht="12.75" hidden="false" customHeight="true" outlineLevel="0" collapsed="false">
      <c r="A26" s="463"/>
      <c r="B26" s="464" t="s">
        <v>529</v>
      </c>
      <c r="C26" s="465"/>
      <c r="D26" s="452" t="s">
        <v>526</v>
      </c>
      <c r="E26" s="148" t="s">
        <v>104</v>
      </c>
      <c r="F26" s="82" t="s">
        <v>104</v>
      </c>
      <c r="G26" s="82" t="s">
        <v>104</v>
      </c>
      <c r="H26" s="468"/>
      <c r="I26" s="469" t="s">
        <v>104</v>
      </c>
      <c r="J26" s="467" t="s">
        <v>104</v>
      </c>
      <c r="K26" s="470"/>
    </row>
    <row r="27" customFormat="false" ht="12" hidden="false" customHeight="true" outlineLevel="0" collapsed="false">
      <c r="A27" s="446" t="s">
        <v>530</v>
      </c>
      <c r="B27" s="471"/>
      <c r="C27" s="472"/>
      <c r="D27" s="473"/>
      <c r="E27" s="424"/>
      <c r="F27" s="474"/>
      <c r="G27" s="474"/>
      <c r="H27" s="448"/>
      <c r="I27" s="475" t="n">
        <v>304.962245087552</v>
      </c>
      <c r="J27" s="475" t="n">
        <v>17.335364663825</v>
      </c>
      <c r="K27" s="100" t="n">
        <v>0.00158659444204</v>
      </c>
    </row>
    <row r="28" customFormat="false" ht="12.75" hidden="false" customHeight="true" outlineLevel="0" collapsed="false">
      <c r="A28" s="456"/>
      <c r="B28" s="457" t="s">
        <v>525</v>
      </c>
      <c r="C28" s="487"/>
      <c r="D28" s="452" t="s">
        <v>500</v>
      </c>
      <c r="E28" s="148" t="s">
        <v>104</v>
      </c>
      <c r="F28" s="82" t="s">
        <v>104</v>
      </c>
      <c r="G28" s="82" t="s">
        <v>104</v>
      </c>
      <c r="H28" s="82" t="s">
        <v>104</v>
      </c>
      <c r="I28" s="460" t="n">
        <v>298.009651701952</v>
      </c>
      <c r="J28" s="148" t="n">
        <v>0.06034706382504</v>
      </c>
      <c r="K28" s="147" t="n">
        <v>0.00068739296704</v>
      </c>
    </row>
    <row r="29" customFormat="false" ht="12.75" hidden="false" customHeight="true" outlineLevel="0" collapsed="false">
      <c r="A29" s="456"/>
      <c r="B29" s="457" t="s">
        <v>527</v>
      </c>
      <c r="C29" s="458" t="s">
        <v>531</v>
      </c>
      <c r="D29" s="452" t="s">
        <v>526</v>
      </c>
      <c r="E29" s="148" t="n">
        <v>32000000</v>
      </c>
      <c r="F29" s="82" t="n">
        <v>217.2685433</v>
      </c>
      <c r="G29" s="82" t="n">
        <v>539.8443</v>
      </c>
      <c r="H29" s="82" t="n">
        <v>0.02810004609375</v>
      </c>
      <c r="I29" s="460" t="n">
        <v>6.9525933856</v>
      </c>
      <c r="J29" s="148" t="n">
        <v>17.2750176</v>
      </c>
      <c r="K29" s="147" t="n">
        <v>0.000899201475</v>
      </c>
    </row>
    <row r="30" customFormat="false" ht="12.75" hidden="false" customHeight="true" outlineLevel="0" collapsed="false">
      <c r="A30" s="463"/>
      <c r="B30" s="464" t="s">
        <v>529</v>
      </c>
      <c r="C30" s="465"/>
      <c r="D30" s="452" t="s">
        <v>526</v>
      </c>
      <c r="E30" s="148" t="s">
        <v>104</v>
      </c>
      <c r="F30" s="82" t="s">
        <v>104</v>
      </c>
      <c r="G30" s="82" t="s">
        <v>104</v>
      </c>
      <c r="H30" s="82" t="s">
        <v>104</v>
      </c>
      <c r="I30" s="469" t="s">
        <v>104</v>
      </c>
      <c r="J30" s="467" t="s">
        <v>104</v>
      </c>
      <c r="K30" s="488" t="s">
        <v>104</v>
      </c>
    </row>
    <row r="31" customFormat="false" ht="14.25" hidden="false" customHeight="true" outlineLevel="0" collapsed="false">
      <c r="A31" s="489" t="s">
        <v>532</v>
      </c>
      <c r="B31" s="490"/>
      <c r="C31" s="491"/>
      <c r="D31" s="473"/>
      <c r="E31" s="424"/>
      <c r="F31" s="474"/>
      <c r="G31" s="474"/>
      <c r="H31" s="474"/>
      <c r="I31" s="492" t="s">
        <v>130</v>
      </c>
      <c r="J31" s="492" t="s">
        <v>130</v>
      </c>
      <c r="K31" s="493" t="s">
        <v>130</v>
      </c>
    </row>
    <row r="32" customFormat="false" ht="12.75" hidden="false" customHeight="true" outlineLevel="0" collapsed="false">
      <c r="A32" s="137"/>
      <c r="B32" s="137" t="s">
        <v>146</v>
      </c>
      <c r="C32" s="486" t="s">
        <v>533</v>
      </c>
      <c r="D32" s="452" t="s">
        <v>534</v>
      </c>
      <c r="E32" s="427" t="s">
        <v>236</v>
      </c>
      <c r="F32" s="163" t="s">
        <v>130</v>
      </c>
      <c r="G32" s="163" t="s">
        <v>130</v>
      </c>
      <c r="H32" s="163" t="s">
        <v>130</v>
      </c>
      <c r="I32" s="494" t="s">
        <v>130</v>
      </c>
      <c r="J32" s="494" t="s">
        <v>130</v>
      </c>
      <c r="K32" s="495" t="s">
        <v>13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6" t="s">
        <v>535</v>
      </c>
      <c r="B34" s="496"/>
      <c r="C34" s="496"/>
      <c r="D34" s="496"/>
      <c r="E34" s="496"/>
      <c r="F34" s="496"/>
      <c r="G34" s="496"/>
      <c r="H34" s="496"/>
      <c r="I34" s="496"/>
      <c r="J34" s="496"/>
      <c r="K34" s="496"/>
    </row>
    <row r="35" customFormat="false" ht="14.25" hidden="false" customHeight="true" outlineLevel="0" collapsed="false">
      <c r="A35" s="276" t="s">
        <v>536</v>
      </c>
    </row>
    <row r="36" customFormat="false" ht="13.5" hidden="false" customHeight="true" outlineLevel="0" collapsed="false">
      <c r="A36" s="276" t="s">
        <v>537</v>
      </c>
    </row>
    <row r="37" customFormat="false" ht="15" hidden="false" customHeight="true" outlineLevel="0" collapsed="false">
      <c r="A37" s="276" t="s">
        <v>538</v>
      </c>
    </row>
    <row r="38" customFormat="false" ht="14.25" hidden="false" customHeight="true" outlineLevel="0" collapsed="false">
      <c r="A38" s="276" t="s">
        <v>539</v>
      </c>
    </row>
    <row r="39" customFormat="false" ht="14.25" hidden="false" customHeight="true" outlineLevel="0" collapsed="false">
      <c r="A39" s="276" t="s">
        <v>540</v>
      </c>
    </row>
    <row r="40" customFormat="false" ht="6" hidden="false" customHeight="true" outlineLevel="0" collapsed="false"/>
    <row r="41" customFormat="false" ht="12" hidden="false" customHeight="true" outlineLevel="0" collapsed="false">
      <c r="A41" s="115" t="s">
        <v>541</v>
      </c>
      <c r="B41" s="193"/>
      <c r="C41" s="193"/>
      <c r="D41" s="193"/>
      <c r="E41" s="193"/>
      <c r="F41" s="193"/>
      <c r="G41" s="193"/>
      <c r="H41" s="193"/>
      <c r="I41" s="193"/>
      <c r="J41" s="193"/>
      <c r="K41" s="194"/>
    </row>
    <row r="42" customFormat="false" ht="26.25" hidden="false" customHeight="true" outlineLevel="0" collapsed="false">
      <c r="A42" s="433" t="s">
        <v>542</v>
      </c>
      <c r="B42" s="433"/>
      <c r="C42" s="433"/>
      <c r="D42" s="433"/>
      <c r="E42" s="433"/>
      <c r="F42" s="433"/>
      <c r="G42" s="433"/>
      <c r="H42" s="433"/>
      <c r="I42" s="433"/>
      <c r="J42" s="433"/>
      <c r="K42" s="433"/>
    </row>
    <row r="43" customFormat="false" ht="12" hidden="false" customHeight="true" outlineLevel="0" collapsed="false">
      <c r="A43" s="433" t="s">
        <v>543</v>
      </c>
      <c r="B43" s="433"/>
      <c r="C43" s="433"/>
      <c r="D43" s="433"/>
      <c r="E43" s="433"/>
      <c r="F43" s="433"/>
      <c r="G43" s="433"/>
      <c r="H43" s="433"/>
      <c r="I43" s="433"/>
      <c r="J43" s="433"/>
      <c r="K43" s="433"/>
    </row>
    <row r="44" customFormat="false" ht="15" hidden="false" customHeight="true" outlineLevel="0" collapsed="false">
      <c r="A44" s="433" t="s">
        <v>544</v>
      </c>
      <c r="B44" s="433"/>
      <c r="C44" s="433"/>
      <c r="D44" s="433"/>
      <c r="E44" s="433"/>
      <c r="F44" s="433"/>
      <c r="G44" s="433"/>
      <c r="H44" s="433"/>
      <c r="I44" s="433"/>
      <c r="J44" s="433"/>
      <c r="K44" s="433"/>
    </row>
    <row r="45" customFormat="false" ht="12.75" hidden="false" customHeight="true" outlineLevel="0" collapsed="false">
      <c r="A45" s="497" t="s">
        <v>545</v>
      </c>
      <c r="B45" s="498"/>
      <c r="C45" s="498"/>
      <c r="D45" s="498"/>
      <c r="E45" s="498"/>
      <c r="F45" s="498"/>
      <c r="G45" s="498"/>
      <c r="H45" s="498"/>
      <c r="I45" s="498"/>
      <c r="J45" s="498"/>
      <c r="K45" s="499"/>
    </row>
    <row r="46" customFormat="false" ht="12.75" hidden="false" customHeight="true" outlineLevel="0" collapsed="false">
      <c r="A46" s="66" t="s">
        <v>546</v>
      </c>
      <c r="B46" s="66"/>
      <c r="C46" s="66"/>
      <c r="D46" s="66"/>
      <c r="E46" s="66"/>
      <c r="F46" s="66"/>
      <c r="G46" s="66"/>
      <c r="H46" s="66"/>
      <c r="I46" s="66"/>
      <c r="J46" s="66"/>
      <c r="K46" s="66"/>
      <c r="L46" s="65"/>
    </row>
    <row r="47" customFormat="false" ht="12.75" hidden="false" customHeight="true" outlineLevel="0" collapsed="false">
      <c r="A47" s="66" t="s">
        <v>547</v>
      </c>
      <c r="B47" s="66"/>
      <c r="C47" s="66"/>
      <c r="D47" s="66"/>
      <c r="E47" s="66"/>
      <c r="F47" s="66"/>
      <c r="G47" s="66"/>
      <c r="H47" s="66"/>
      <c r="I47" s="66"/>
      <c r="J47" s="66"/>
      <c r="K47" s="66"/>
      <c r="L47" s="65"/>
    </row>
    <row r="48" customFormat="false" ht="12.75" hidden="false" customHeight="true" outlineLevel="0" collapsed="false">
      <c r="A48" s="66" t="s">
        <v>548</v>
      </c>
      <c r="B48" s="66"/>
      <c r="C48" s="66"/>
      <c r="D48" s="66"/>
      <c r="E48" s="66"/>
      <c r="F48" s="66"/>
      <c r="G48" s="66"/>
      <c r="H48" s="66"/>
      <c r="I48" s="66"/>
      <c r="J48" s="66"/>
      <c r="K48" s="66"/>
      <c r="L48" s="65"/>
    </row>
    <row r="49" customFormat="false" ht="12.75" hidden="false" customHeight="true" outlineLevel="0" collapsed="false">
      <c r="A49" s="66" t="s">
        <v>549</v>
      </c>
      <c r="B49" s="66"/>
      <c r="C49" s="66"/>
      <c r="D49" s="66"/>
      <c r="E49" s="66"/>
      <c r="F49" s="66"/>
      <c r="G49" s="66"/>
      <c r="H49" s="66"/>
      <c r="I49" s="66"/>
      <c r="J49" s="66"/>
      <c r="K49" s="66"/>
      <c r="L49" s="65"/>
    </row>
    <row r="50" customFormat="false" ht="12.75" hidden="false" customHeight="true" outlineLevel="0" collapsed="false">
      <c r="A50" s="66" t="s">
        <v>550</v>
      </c>
      <c r="B50" s="66"/>
      <c r="C50" s="66"/>
      <c r="D50" s="66"/>
      <c r="E50" s="66"/>
      <c r="F50" s="66"/>
      <c r="G50" s="66"/>
      <c r="H50" s="66"/>
      <c r="I50" s="66"/>
      <c r="J50" s="66"/>
      <c r="K50" s="66"/>
      <c r="L50" s="65"/>
    </row>
    <row r="51" customFormat="false" ht="12.75" hidden="false" customHeight="true" outlineLevel="0" collapsed="false">
      <c r="A51" s="66" t="s">
        <v>551</v>
      </c>
      <c r="B51" s="66"/>
      <c r="C51" s="66"/>
      <c r="D51" s="66"/>
      <c r="E51" s="66"/>
      <c r="F51" s="66"/>
      <c r="G51" s="66"/>
      <c r="H51" s="66"/>
      <c r="I51" s="66"/>
      <c r="J51" s="66"/>
      <c r="K51" s="66"/>
      <c r="L51" s="65"/>
    </row>
    <row r="52" customFormat="false" ht="12.75" hidden="false" customHeight="true" outlineLevel="0" collapsed="false">
      <c r="A52" s="66" t="s">
        <v>552</v>
      </c>
      <c r="B52" s="66"/>
      <c r="C52" s="66"/>
      <c r="D52" s="66"/>
      <c r="E52" s="66"/>
      <c r="F52" s="66"/>
      <c r="G52" s="66"/>
      <c r="H52" s="66"/>
      <c r="I52" s="66"/>
      <c r="J52" s="66"/>
      <c r="K52" s="66"/>
      <c r="L52" s="65"/>
    </row>
    <row r="53" customFormat="false" ht="12.75" hidden="false" customHeight="true" outlineLevel="0" collapsed="false">
      <c r="A53" s="66" t="s">
        <v>553</v>
      </c>
      <c r="B53" s="66"/>
      <c r="C53" s="66"/>
      <c r="D53" s="66"/>
      <c r="E53" s="66"/>
      <c r="F53" s="66"/>
      <c r="G53" s="66"/>
      <c r="H53" s="66"/>
      <c r="I53" s="66"/>
      <c r="J53" s="66"/>
      <c r="K53" s="66"/>
      <c r="L53" s="65"/>
    </row>
    <row r="54" customFormat="false" ht="12.75" hidden="false" customHeight="true" outlineLevel="0" collapsed="false">
      <c r="A54" s="66" t="s">
        <v>554</v>
      </c>
      <c r="B54" s="66"/>
      <c r="C54" s="66"/>
      <c r="D54" s="66"/>
      <c r="E54" s="66"/>
      <c r="F54" s="66"/>
      <c r="G54" s="66"/>
      <c r="H54" s="66"/>
      <c r="I54" s="66"/>
      <c r="J54" s="66"/>
      <c r="K54" s="66"/>
      <c r="L54" s="65"/>
    </row>
    <row r="55" customFormat="false" ht="12.75" hidden="false" customHeight="true" outlineLevel="0" collapsed="false">
      <c r="A55" s="66" t="s">
        <v>188</v>
      </c>
      <c r="B55" s="66"/>
      <c r="C55" s="66"/>
      <c r="D55" s="66"/>
      <c r="E55" s="66"/>
      <c r="F55" s="66"/>
      <c r="G55" s="66"/>
      <c r="H55" s="66"/>
      <c r="I55" s="66"/>
      <c r="J55" s="66"/>
      <c r="K55" s="66"/>
      <c r="L55" s="65"/>
    </row>
    <row r="56" customFormat="false" ht="12.75" hidden="false" customHeight="true" outlineLevel="0" collapsed="false">
      <c r="A56" s="66"/>
      <c r="B56" s="66"/>
      <c r="C56" s="66"/>
      <c r="D56" s="66"/>
      <c r="E56" s="66"/>
      <c r="F56" s="66"/>
      <c r="G56" s="66"/>
      <c r="H56" s="66"/>
      <c r="I56" s="66"/>
      <c r="J56" s="66"/>
      <c r="K56" s="66"/>
      <c r="L56" s="65"/>
    </row>
    <row r="57" customFormat="false" ht="12.75" hidden="false" customHeight="true" outlineLevel="0" collapsed="false">
      <c r="A57" s="66" t="s">
        <v>189</v>
      </c>
      <c r="B57" s="66"/>
      <c r="C57" s="66"/>
      <c r="D57" s="66"/>
      <c r="E57" s="66"/>
      <c r="F57" s="66"/>
      <c r="G57" s="66"/>
      <c r="H57" s="66"/>
      <c r="I57" s="66"/>
      <c r="J57" s="66"/>
      <c r="K57" s="66"/>
      <c r="L57" s="65"/>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5</v>
      </c>
      <c r="L1" s="114" t="s">
        <v>81</v>
      </c>
    </row>
    <row r="2" customFormat="false" ht="15.75" hidden="false" customHeight="true" outlineLevel="0" collapsed="false">
      <c r="A2" s="4" t="s">
        <v>556</v>
      </c>
      <c r="L2" s="114" t="s">
        <v>83</v>
      </c>
    </row>
    <row r="3" customFormat="false" ht="15.75" hidden="false" customHeight="true" outlineLevel="0" collapsed="false">
      <c r="A3" s="4" t="s">
        <v>299</v>
      </c>
      <c r="K3" s="114"/>
      <c r="L3" s="114" t="s">
        <v>84</v>
      </c>
    </row>
    <row r="4" customFormat="false" ht="12.75" hidden="false" customHeight="true" outlineLevel="0" collapsed="false">
      <c r="J4" s="500" t="s">
        <v>557</v>
      </c>
    </row>
    <row r="5" customFormat="false" ht="14.25" hidden="false" customHeight="true" outlineLevel="0" collapsed="false">
      <c r="A5" s="157" t="s">
        <v>558</v>
      </c>
      <c r="B5" s="326" t="s">
        <v>559</v>
      </c>
      <c r="C5" s="326" t="s">
        <v>453</v>
      </c>
      <c r="D5" s="326"/>
      <c r="E5" s="326"/>
      <c r="F5" s="501" t="s">
        <v>198</v>
      </c>
      <c r="G5" s="501"/>
      <c r="H5" s="501"/>
      <c r="I5" s="144"/>
      <c r="J5" s="502" t="s">
        <v>560</v>
      </c>
      <c r="K5" s="503" t="s">
        <v>561</v>
      </c>
      <c r="L5" s="503"/>
    </row>
    <row r="6" customFormat="false" ht="13.5" hidden="false" customHeight="true" outlineLevel="0" collapsed="false">
      <c r="A6" s="282" t="s">
        <v>562</v>
      </c>
      <c r="B6" s="336" t="s">
        <v>199</v>
      </c>
      <c r="C6" s="504" t="s">
        <v>563</v>
      </c>
      <c r="D6" s="504" t="s">
        <v>491</v>
      </c>
      <c r="E6" s="505" t="s">
        <v>492</v>
      </c>
      <c r="F6" s="504" t="s">
        <v>563</v>
      </c>
      <c r="G6" s="504" t="s">
        <v>491</v>
      </c>
      <c r="H6" s="506" t="s">
        <v>492</v>
      </c>
      <c r="I6" s="144"/>
      <c r="J6" s="507" t="s">
        <v>564</v>
      </c>
      <c r="K6" s="508" t="s">
        <v>565</v>
      </c>
      <c r="L6" s="509" t="s">
        <v>305</v>
      </c>
    </row>
    <row r="7" customFormat="false" ht="12.75" hidden="false" customHeight="true" outlineLevel="0" collapsed="false">
      <c r="A7" s="510"/>
      <c r="B7" s="341" t="s">
        <v>202</v>
      </c>
      <c r="C7" s="291" t="s">
        <v>204</v>
      </c>
      <c r="D7" s="291"/>
      <c r="E7" s="291"/>
      <c r="F7" s="293" t="s">
        <v>93</v>
      </c>
      <c r="G7" s="293"/>
      <c r="H7" s="293"/>
      <c r="I7" s="144"/>
      <c r="J7" s="102" t="s">
        <v>149</v>
      </c>
      <c r="K7" s="511" t="n">
        <v>11.0966249792544</v>
      </c>
      <c r="L7" s="512" t="n">
        <v>88.9033750207456</v>
      </c>
    </row>
    <row r="8" customFormat="false" ht="13.5" hidden="false" customHeight="true" outlineLevel="0" collapsed="false">
      <c r="A8" s="489" t="s">
        <v>566</v>
      </c>
      <c r="B8" s="97" t="n">
        <v>218307.571565942</v>
      </c>
      <c r="C8" s="423"/>
      <c r="D8" s="424"/>
      <c r="E8" s="424"/>
      <c r="F8" s="97" t="n">
        <v>15992.3394626346</v>
      </c>
      <c r="G8" s="97" t="n">
        <v>0.0588966596692418</v>
      </c>
      <c r="H8" s="513" t="n">
        <v>0.503111175524043</v>
      </c>
      <c r="I8" s="144"/>
      <c r="J8" s="514" t="s">
        <v>150</v>
      </c>
      <c r="K8" s="515" t="n">
        <v>20.7872838658723</v>
      </c>
      <c r="L8" s="516" t="n">
        <v>79.2127161341277</v>
      </c>
    </row>
    <row r="9" customFormat="false" ht="12" hidden="false" customHeight="true" outlineLevel="0" collapsed="false">
      <c r="A9" s="456" t="s">
        <v>228</v>
      </c>
      <c r="B9" s="132" t="n">
        <v>218307.571565942</v>
      </c>
      <c r="C9" s="82" t="n">
        <v>73.2559999999998</v>
      </c>
      <c r="D9" s="82" t="n">
        <v>0.000269787526134665</v>
      </c>
      <c r="E9" s="82" t="n">
        <v>0.0023045979207921</v>
      </c>
      <c r="F9" s="517" t="n">
        <v>15992.3394626346</v>
      </c>
      <c r="G9" s="517" t="n">
        <v>0.0588966596692418</v>
      </c>
      <c r="H9" s="518" t="n">
        <v>0.503111175524043</v>
      </c>
      <c r="I9" s="144"/>
      <c r="J9" s="383"/>
      <c r="K9" s="383"/>
      <c r="L9" s="383"/>
    </row>
    <row r="10" customFormat="false" ht="12.75" hidden="false" customHeight="true" outlineLevel="0" collapsed="false">
      <c r="A10" s="463" t="s">
        <v>229</v>
      </c>
      <c r="B10" s="275" t="s">
        <v>130</v>
      </c>
      <c r="C10" s="109" t="s">
        <v>130</v>
      </c>
      <c r="D10" s="109" t="s">
        <v>130</v>
      </c>
      <c r="E10" s="109" t="s">
        <v>130</v>
      </c>
      <c r="F10" s="519" t="s">
        <v>130</v>
      </c>
      <c r="G10" s="519" t="s">
        <v>130</v>
      </c>
      <c r="H10" s="520" t="s">
        <v>130</v>
      </c>
      <c r="I10" s="144"/>
      <c r="J10" s="521" t="s">
        <v>567</v>
      </c>
      <c r="K10" s="521"/>
      <c r="L10" s="521"/>
    </row>
    <row r="11" customFormat="false" ht="12" hidden="false" customHeight="true" outlineLevel="0" collapsed="false">
      <c r="A11" s="522" t="s">
        <v>568</v>
      </c>
      <c r="B11" s="223" t="n">
        <v>82974.63481</v>
      </c>
      <c r="C11" s="523"/>
      <c r="D11" s="174"/>
      <c r="E11" s="524"/>
      <c r="F11" s="97" t="n">
        <v>6370.75957594</v>
      </c>
      <c r="G11" s="97" t="n">
        <v>0.57526374367</v>
      </c>
      <c r="H11" s="100" t="n">
        <v>0.16436106962</v>
      </c>
      <c r="I11" s="144"/>
      <c r="J11" s="521"/>
      <c r="K11" s="521"/>
      <c r="L11" s="521"/>
    </row>
    <row r="12" customFormat="false" ht="12" hidden="false" customHeight="true" outlineLevel="0" collapsed="false">
      <c r="A12" s="346" t="s">
        <v>229</v>
      </c>
      <c r="B12" s="221" t="s">
        <v>130</v>
      </c>
      <c r="C12" s="136" t="s">
        <v>130</v>
      </c>
      <c r="D12" s="82" t="s">
        <v>130</v>
      </c>
      <c r="E12" s="82" t="s">
        <v>130</v>
      </c>
      <c r="F12" s="525" t="s">
        <v>130</v>
      </c>
      <c r="G12" s="525" t="s">
        <v>130</v>
      </c>
      <c r="H12" s="526" t="s">
        <v>130</v>
      </c>
      <c r="I12" s="144"/>
      <c r="J12" s="521"/>
      <c r="K12" s="521"/>
      <c r="L12" s="521"/>
    </row>
    <row r="13" customFormat="false" ht="12" hidden="false" customHeight="true" outlineLevel="0" collapsed="false">
      <c r="A13" s="456" t="s">
        <v>241</v>
      </c>
      <c r="B13" s="132" t="n">
        <v>25712.53481</v>
      </c>
      <c r="C13" s="82" t="n">
        <v>74</v>
      </c>
      <c r="D13" s="82" t="n">
        <v>0.007</v>
      </c>
      <c r="E13" s="82" t="n">
        <v>0.002</v>
      </c>
      <c r="F13" s="517" t="n">
        <v>1902.72757594</v>
      </c>
      <c r="G13" s="517" t="n">
        <v>0.17998774367</v>
      </c>
      <c r="H13" s="518" t="n">
        <v>0.05142506962</v>
      </c>
      <c r="I13" s="144"/>
      <c r="J13" s="521"/>
      <c r="K13" s="521"/>
      <c r="L13" s="521"/>
    </row>
    <row r="14" customFormat="false" ht="12" hidden="false" customHeight="true" outlineLevel="0" collapsed="false">
      <c r="A14" s="456" t="s">
        <v>341</v>
      </c>
      <c r="B14" s="132" t="n">
        <v>56468</v>
      </c>
      <c r="C14" s="82" t="n">
        <v>78</v>
      </c>
      <c r="D14" s="82" t="n">
        <v>0.007</v>
      </c>
      <c r="E14" s="82" t="n">
        <v>0.002</v>
      </c>
      <c r="F14" s="517" t="n">
        <v>4404.504</v>
      </c>
      <c r="G14" s="517" t="n">
        <v>0.395276</v>
      </c>
      <c r="H14" s="518" t="n">
        <v>0.112936</v>
      </c>
      <c r="I14" s="144"/>
      <c r="J14" s="521"/>
      <c r="K14" s="521"/>
      <c r="L14" s="521"/>
    </row>
    <row r="15" customFormat="false" ht="12" hidden="false" customHeight="true" outlineLevel="0" collapsed="false">
      <c r="A15" s="456" t="s">
        <v>243</v>
      </c>
      <c r="B15" s="132" t="n">
        <v>794.1</v>
      </c>
      <c r="C15" s="82" t="n">
        <v>80</v>
      </c>
      <c r="D15" s="82" t="s">
        <v>104</v>
      </c>
      <c r="E15" s="82" t="s">
        <v>104</v>
      </c>
      <c r="F15" s="517" t="n">
        <v>63.528</v>
      </c>
      <c r="G15" s="517" t="s">
        <v>104</v>
      </c>
      <c r="H15" s="518" t="s">
        <v>104</v>
      </c>
      <c r="I15" s="144"/>
      <c r="J15" s="113"/>
      <c r="K15" s="113"/>
      <c r="L15" s="113"/>
    </row>
    <row r="16" customFormat="false" ht="12" hidden="false" customHeight="true" outlineLevel="0" collapsed="false">
      <c r="A16" s="456" t="s">
        <v>569</v>
      </c>
      <c r="B16" s="132" t="s">
        <v>130</v>
      </c>
      <c r="C16" s="82" t="s">
        <v>130</v>
      </c>
      <c r="D16" s="82" t="s">
        <v>130</v>
      </c>
      <c r="E16" s="82" t="s">
        <v>130</v>
      </c>
      <c r="F16" s="517" t="s">
        <v>130</v>
      </c>
      <c r="G16" s="517" t="s">
        <v>130</v>
      </c>
      <c r="H16" s="518" t="s">
        <v>130</v>
      </c>
      <c r="I16" s="144"/>
      <c r="J16" s="113"/>
      <c r="K16" s="113"/>
      <c r="L16" s="113"/>
    </row>
    <row r="17" customFormat="false" ht="13.5" hidden="false" customHeight="true" outlineLevel="0" collapsed="false">
      <c r="A17" s="456" t="s">
        <v>570</v>
      </c>
      <c r="B17" s="82" t="s">
        <v>130</v>
      </c>
      <c r="C17" s="527"/>
      <c r="D17" s="51"/>
      <c r="E17" s="51"/>
      <c r="F17" s="82" t="s">
        <v>130</v>
      </c>
      <c r="G17" s="511" t="s">
        <v>130</v>
      </c>
      <c r="H17" s="131" t="s">
        <v>130</v>
      </c>
      <c r="I17" s="144"/>
      <c r="J17" s="113"/>
      <c r="K17" s="113"/>
      <c r="L17" s="113"/>
    </row>
    <row r="18" customFormat="false" ht="12.75" hidden="false" customHeight="true" outlineLevel="0" collapsed="false">
      <c r="A18" s="137" t="s">
        <v>120</v>
      </c>
      <c r="B18" s="427" t="s">
        <v>130</v>
      </c>
      <c r="C18" s="82" t="s">
        <v>130</v>
      </c>
      <c r="D18" s="82" t="s">
        <v>130</v>
      </c>
      <c r="E18" s="82" t="s">
        <v>130</v>
      </c>
      <c r="F18" s="427" t="s">
        <v>130</v>
      </c>
      <c r="G18" s="427" t="s">
        <v>130</v>
      </c>
      <c r="H18" s="528" t="s">
        <v>130</v>
      </c>
      <c r="I18" s="144"/>
      <c r="J18" s="529"/>
      <c r="K18" s="186"/>
      <c r="L18" s="186"/>
    </row>
    <row r="19" customFormat="false" ht="15" hidden="false" customHeight="true" outlineLevel="0" collapsed="false">
      <c r="A19" s="530" t="s">
        <v>571</v>
      </c>
      <c r="B19" s="531" t="s">
        <v>130</v>
      </c>
      <c r="C19" s="532" t="s">
        <v>130</v>
      </c>
      <c r="D19" s="532" t="s">
        <v>130</v>
      </c>
      <c r="E19" s="533" t="s">
        <v>130</v>
      </c>
      <c r="F19" s="534" t="s">
        <v>130</v>
      </c>
      <c r="G19" s="534" t="s">
        <v>130</v>
      </c>
      <c r="H19" s="535" t="s">
        <v>130</v>
      </c>
      <c r="I19" s="536"/>
      <c r="J19" s="113"/>
      <c r="K19" s="383"/>
      <c r="L19" s="383"/>
    </row>
    <row r="20" customFormat="false" ht="7.5" hidden="false" customHeight="true" outlineLevel="0" collapsed="false">
      <c r="J20" s="3" t="s">
        <v>383</v>
      </c>
    </row>
    <row r="21" customFormat="false" ht="14.25" hidden="false" customHeight="true" outlineLevel="0" collapsed="false">
      <c r="A21" s="430" t="s">
        <v>572</v>
      </c>
      <c r="B21" s="537"/>
      <c r="C21" s="537"/>
      <c r="D21" s="537"/>
      <c r="E21" s="537"/>
      <c r="F21" s="537"/>
      <c r="G21" s="537"/>
      <c r="H21" s="537"/>
      <c r="I21" s="430"/>
      <c r="J21" s="430"/>
      <c r="K21" s="430"/>
      <c r="L21" s="430"/>
    </row>
    <row r="22" customFormat="false" ht="13.5" hidden="false" customHeight="true" outlineLevel="0" collapsed="false">
      <c r="A22" s="538" t="s">
        <v>573</v>
      </c>
      <c r="B22" s="537"/>
      <c r="C22" s="537"/>
      <c r="D22" s="537"/>
      <c r="E22" s="537"/>
      <c r="F22" s="537"/>
      <c r="G22" s="537"/>
      <c r="H22" s="537"/>
      <c r="I22" s="144"/>
      <c r="J22" s="144"/>
      <c r="K22" s="144"/>
      <c r="L22" s="144"/>
    </row>
    <row r="23" customFormat="false" ht="6.75" hidden="false" customHeight="true" outlineLevel="0" collapsed="false">
      <c r="A23" s="144"/>
      <c r="B23" s="144"/>
      <c r="C23" s="144"/>
      <c r="D23" s="144"/>
      <c r="E23" s="144"/>
      <c r="F23" s="144"/>
      <c r="G23" s="144"/>
      <c r="H23" s="144"/>
      <c r="I23" s="144"/>
      <c r="J23" s="144"/>
      <c r="K23" s="144"/>
      <c r="L23" s="144"/>
    </row>
    <row r="24" customFormat="false" ht="21.75" hidden="false" customHeight="true" outlineLevel="0" collapsed="false">
      <c r="A24" s="539" t="s">
        <v>574</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541</v>
      </c>
      <c r="B26" s="541"/>
      <c r="C26" s="541"/>
      <c r="D26" s="541"/>
      <c r="E26" s="541"/>
      <c r="F26" s="541"/>
      <c r="G26" s="541"/>
      <c r="H26" s="541"/>
    </row>
    <row r="27" customFormat="false" ht="39.75" hidden="false" customHeight="true" outlineLevel="0" collapsed="false">
      <c r="A27" s="542" t="s">
        <v>575</v>
      </c>
      <c r="B27" s="542"/>
      <c r="C27" s="542"/>
      <c r="D27" s="542"/>
      <c r="E27" s="542"/>
      <c r="F27" s="542"/>
      <c r="G27" s="542"/>
      <c r="H27" s="542"/>
    </row>
    <row r="28" customFormat="false" ht="26.25" hidden="false" customHeight="true" outlineLevel="0" collapsed="false">
      <c r="A28" s="543" t="s">
        <v>576</v>
      </c>
      <c r="B28" s="543"/>
      <c r="C28" s="543"/>
      <c r="D28" s="543"/>
      <c r="E28" s="543"/>
      <c r="F28" s="543"/>
      <c r="G28" s="543"/>
      <c r="H28" s="543"/>
    </row>
    <row r="29" customFormat="false" ht="102" hidden="false" customHeight="true" outlineLevel="0" collapsed="false">
      <c r="A29" s="544" t="s">
        <v>190</v>
      </c>
      <c r="B29" s="544"/>
      <c r="C29" s="544"/>
      <c r="D29" s="544"/>
      <c r="E29" s="544"/>
      <c r="F29" s="544"/>
      <c r="G29" s="544"/>
      <c r="H29" s="544"/>
      <c r="I29" s="65"/>
    </row>
    <row r="30" customFormat="false" ht="25.5" hidden="false" customHeight="true" outlineLevel="0" collapsed="false">
      <c r="A30" s="544" t="s">
        <v>191</v>
      </c>
      <c r="B30" s="544"/>
      <c r="C30" s="544"/>
      <c r="D30" s="544"/>
      <c r="E30" s="544"/>
      <c r="F30" s="544"/>
      <c r="G30" s="544"/>
      <c r="H30" s="544"/>
      <c r="I30" s="65"/>
    </row>
    <row r="31" customFormat="false" ht="102" hidden="false" customHeight="true" outlineLevel="0" collapsed="false">
      <c r="A31" s="544" t="s">
        <v>577</v>
      </c>
      <c r="B31" s="544"/>
      <c r="C31" s="544"/>
      <c r="D31" s="544"/>
      <c r="E31" s="544"/>
      <c r="F31" s="544"/>
      <c r="G31" s="544"/>
      <c r="H31" s="544"/>
      <c r="I31" s="65"/>
    </row>
    <row r="32" customFormat="false" ht="25.5" hidden="false" customHeight="true" outlineLevel="0" collapsed="false">
      <c r="A32" s="544" t="s">
        <v>578</v>
      </c>
      <c r="B32" s="544"/>
      <c r="C32" s="544"/>
      <c r="D32" s="544"/>
      <c r="E32" s="544"/>
      <c r="F32" s="544"/>
      <c r="G32" s="544"/>
      <c r="H32" s="544"/>
      <c r="I32" s="65"/>
    </row>
    <row r="33" customFormat="false" ht="51" hidden="false" customHeight="true" outlineLevel="0" collapsed="false">
      <c r="A33" s="544" t="s">
        <v>192</v>
      </c>
      <c r="B33" s="544"/>
      <c r="C33" s="544"/>
      <c r="D33" s="544"/>
      <c r="E33" s="544"/>
      <c r="F33" s="544"/>
      <c r="G33" s="544"/>
      <c r="H33" s="544"/>
      <c r="I33" s="65"/>
    </row>
    <row r="34" customFormat="false" ht="12.75" hidden="false" customHeight="true" outlineLevel="0" collapsed="false">
      <c r="A34" s="314" t="s">
        <v>579</v>
      </c>
      <c r="B34" s="314"/>
      <c r="C34" s="314"/>
      <c r="D34" s="314"/>
      <c r="E34" s="314"/>
      <c r="F34" s="314"/>
      <c r="G34" s="314"/>
      <c r="H34" s="314"/>
      <c r="I34" s="65"/>
    </row>
    <row r="35" customFormat="false" ht="51" hidden="false" customHeight="true" outlineLevel="0" collapsed="false">
      <c r="A35" s="544" t="s">
        <v>580</v>
      </c>
      <c r="B35" s="544"/>
      <c r="C35" s="544"/>
      <c r="D35" s="544"/>
      <c r="E35" s="544"/>
      <c r="F35" s="544"/>
      <c r="G35" s="544"/>
      <c r="H35" s="544"/>
      <c r="I35" s="65"/>
    </row>
    <row r="36" customFormat="false" ht="38.25" hidden="false" customHeight="true" outlineLevel="0" collapsed="false">
      <c r="A36" s="544" t="s">
        <v>581</v>
      </c>
      <c r="B36" s="544"/>
      <c r="C36" s="544"/>
      <c r="D36" s="544"/>
      <c r="E36" s="544"/>
      <c r="F36" s="544"/>
      <c r="G36" s="544"/>
      <c r="H36" s="544"/>
      <c r="I36" s="65"/>
    </row>
    <row r="37" customFormat="false" ht="12.75" hidden="false" customHeight="true" outlineLevel="0" collapsed="false">
      <c r="A37" s="314" t="s">
        <v>582</v>
      </c>
      <c r="B37" s="314"/>
      <c r="C37" s="314"/>
      <c r="D37" s="314"/>
      <c r="E37" s="314"/>
      <c r="F37" s="314"/>
      <c r="G37" s="314"/>
      <c r="H37" s="314"/>
      <c r="I37" s="65"/>
    </row>
    <row r="38" customFormat="false" ht="12.75" hidden="false" customHeight="true" outlineLevel="0" collapsed="false">
      <c r="A38" s="314" t="s">
        <v>583</v>
      </c>
      <c r="B38" s="314"/>
      <c r="C38" s="314"/>
      <c r="D38" s="314"/>
      <c r="E38" s="314"/>
      <c r="F38" s="314"/>
      <c r="G38" s="314"/>
      <c r="H38" s="314"/>
      <c r="I38" s="65"/>
    </row>
    <row r="39" customFormat="false" ht="12.75" hidden="false" customHeight="true" outlineLevel="0" collapsed="false">
      <c r="A39" s="314" t="s">
        <v>584</v>
      </c>
      <c r="B39" s="314"/>
      <c r="C39" s="314"/>
      <c r="D39" s="314"/>
      <c r="E39" s="314"/>
      <c r="F39" s="314"/>
      <c r="G39" s="314"/>
      <c r="H39" s="314"/>
      <c r="I39" s="65"/>
    </row>
    <row r="40" customFormat="false" ht="12.75" hidden="false" customHeight="true" outlineLevel="0" collapsed="false">
      <c r="A40" s="315"/>
      <c r="B40" s="315"/>
      <c r="C40" s="315"/>
      <c r="D40" s="315"/>
      <c r="E40" s="315"/>
      <c r="F40" s="315"/>
      <c r="G40" s="315"/>
      <c r="H40" s="31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5</v>
      </c>
      <c r="N1" s="114" t="s">
        <v>81</v>
      </c>
    </row>
    <row r="2" customFormat="false" ht="15.75" hidden="false" customHeight="true" outlineLevel="0" collapsed="false">
      <c r="A2" s="4" t="s">
        <v>82</v>
      </c>
      <c r="N2" s="114" t="s">
        <v>83</v>
      </c>
    </row>
    <row r="3" customFormat="false" ht="15.75" hidden="false" customHeight="true" outlineLevel="0" collapsed="false">
      <c r="A3" s="388"/>
      <c r="M3" s="114"/>
      <c r="N3" s="114" t="s">
        <v>84</v>
      </c>
    </row>
    <row r="4" customFormat="false" ht="12.75" hidden="false" customHeight="true" outlineLevel="0" collapsed="false">
      <c r="N4" s="545"/>
    </row>
    <row r="5" customFormat="false" ht="14.25" hidden="false" customHeight="true" outlineLevel="0" collapsed="false">
      <c r="A5" s="546" t="s">
        <v>451</v>
      </c>
      <c r="B5" s="547" t="s">
        <v>457</v>
      </c>
      <c r="C5" s="547" t="s">
        <v>491</v>
      </c>
      <c r="D5" s="547" t="s">
        <v>492</v>
      </c>
      <c r="E5" s="548" t="s">
        <v>586</v>
      </c>
      <c r="F5" s="548"/>
      <c r="G5" s="548" t="s">
        <v>587</v>
      </c>
      <c r="H5" s="548"/>
      <c r="I5" s="548" t="s">
        <v>588</v>
      </c>
      <c r="J5" s="548"/>
      <c r="K5" s="547" t="s">
        <v>589</v>
      </c>
      <c r="L5" s="547" t="s">
        <v>90</v>
      </c>
      <c r="M5" s="547" t="s">
        <v>91</v>
      </c>
      <c r="N5" s="549" t="s">
        <v>590</v>
      </c>
    </row>
    <row r="6" customFormat="false" ht="12" hidden="false" customHeight="true" outlineLevel="0" collapsed="false">
      <c r="A6" s="550" t="s">
        <v>454</v>
      </c>
      <c r="B6" s="551"/>
      <c r="C6" s="551"/>
      <c r="D6" s="551"/>
      <c r="E6" s="551" t="s">
        <v>591</v>
      </c>
      <c r="F6" s="551" t="s">
        <v>592</v>
      </c>
      <c r="G6" s="551" t="s">
        <v>591</v>
      </c>
      <c r="H6" s="551" t="s">
        <v>592</v>
      </c>
      <c r="I6" s="551" t="s">
        <v>591</v>
      </c>
      <c r="J6" s="552" t="s">
        <v>592</v>
      </c>
      <c r="K6" s="551"/>
      <c r="L6" s="551"/>
      <c r="M6" s="551"/>
      <c r="N6" s="549"/>
    </row>
    <row r="7" customFormat="false" ht="14.25" hidden="false" customHeight="true" outlineLevel="0" collapsed="false">
      <c r="A7" s="553"/>
      <c r="B7" s="554" t="s">
        <v>93</v>
      </c>
      <c r="C7" s="554"/>
      <c r="D7" s="554"/>
      <c r="E7" s="554" t="s">
        <v>593</v>
      </c>
      <c r="F7" s="554"/>
      <c r="G7" s="554"/>
      <c r="H7" s="554"/>
      <c r="I7" s="555" t="s">
        <v>93</v>
      </c>
      <c r="J7" s="555"/>
      <c r="K7" s="555"/>
      <c r="L7" s="555"/>
      <c r="M7" s="555"/>
      <c r="N7" s="555"/>
    </row>
    <row r="8" customFormat="false" ht="13.5" hidden="false" customHeight="true" outlineLevel="0" collapsed="false">
      <c r="A8" s="556" t="s">
        <v>594</v>
      </c>
      <c r="B8" s="557" t="n">
        <v>55362.8756253257</v>
      </c>
      <c r="C8" s="558" t="n">
        <v>0.2673644</v>
      </c>
      <c r="D8" s="558" t="n">
        <v>83.473007083294</v>
      </c>
      <c r="E8" s="558" t="n">
        <v>9395.3117323832</v>
      </c>
      <c r="F8" s="558" t="n">
        <v>6327.10426614907</v>
      </c>
      <c r="G8" s="558" t="n">
        <v>711.171428234146</v>
      </c>
      <c r="H8" s="558" t="n">
        <v>1723.8498839778</v>
      </c>
      <c r="I8" s="558" t="n">
        <v>0.383587643935976</v>
      </c>
      <c r="J8" s="558" t="n">
        <v>0.270284759491992</v>
      </c>
      <c r="K8" s="558" t="n">
        <v>84.8255610499686</v>
      </c>
      <c r="L8" s="559" t="n">
        <v>1012.1044522168</v>
      </c>
      <c r="M8" s="560" t="n">
        <v>35.9659550516787</v>
      </c>
      <c r="N8" s="561" t="n">
        <v>74.8417841107048</v>
      </c>
    </row>
    <row r="9" customFormat="false" ht="12" hidden="false" customHeight="true" outlineLevel="0" collapsed="false">
      <c r="A9" s="562" t="s">
        <v>595</v>
      </c>
      <c r="B9" s="563" t="n">
        <v>22138.213104</v>
      </c>
      <c r="C9" s="563" t="s">
        <v>335</v>
      </c>
      <c r="D9" s="563" t="s">
        <v>335</v>
      </c>
      <c r="E9" s="564"/>
      <c r="F9" s="564"/>
      <c r="G9" s="564"/>
      <c r="H9" s="564"/>
      <c r="I9" s="564"/>
      <c r="J9" s="565"/>
      <c r="K9" s="563" t="n">
        <v>61.08067299508</v>
      </c>
      <c r="L9" s="563" t="s">
        <v>596</v>
      </c>
      <c r="M9" s="566" t="n">
        <v>4.4066777390601</v>
      </c>
      <c r="N9" s="567" t="n">
        <v>22.3929639107048</v>
      </c>
    </row>
    <row r="10" customFormat="false" ht="12" hidden="false" customHeight="true" outlineLevel="0" collapsed="false">
      <c r="A10" s="568" t="s">
        <v>597</v>
      </c>
      <c r="B10" s="569" t="n">
        <v>14664.43326</v>
      </c>
      <c r="C10" s="570"/>
      <c r="D10" s="570"/>
      <c r="E10" s="571"/>
      <c r="F10" s="571"/>
      <c r="G10" s="571"/>
      <c r="H10" s="571"/>
      <c r="I10" s="571"/>
      <c r="J10" s="572"/>
      <c r="K10" s="573" t="n">
        <v>35.166971082</v>
      </c>
      <c r="L10" s="570"/>
      <c r="M10" s="573" t="n">
        <v>1.272762132</v>
      </c>
      <c r="N10" s="574" t="n">
        <v>8.521972536</v>
      </c>
    </row>
    <row r="11" customFormat="false" ht="12" hidden="false" customHeight="true" outlineLevel="0" collapsed="false">
      <c r="A11" s="568" t="s">
        <v>598</v>
      </c>
      <c r="B11" s="575" t="n">
        <v>5900.03331</v>
      </c>
      <c r="C11" s="571"/>
      <c r="D11" s="571"/>
      <c r="E11" s="571"/>
      <c r="F11" s="571"/>
      <c r="G11" s="571"/>
      <c r="H11" s="571"/>
      <c r="I11" s="571"/>
      <c r="J11" s="572"/>
      <c r="K11" s="576" t="n">
        <v>8.65544134641333</v>
      </c>
      <c r="L11" s="571"/>
      <c r="M11" s="576" t="n">
        <v>0.304144607088945</v>
      </c>
      <c r="N11" s="577" t="n">
        <v>1.36560902146667</v>
      </c>
    </row>
    <row r="12" customFormat="false" ht="12" hidden="false" customHeight="true" outlineLevel="0" collapsed="false">
      <c r="A12" s="568" t="s">
        <v>599</v>
      </c>
      <c r="B12" s="575" t="s">
        <v>104</v>
      </c>
      <c r="C12" s="571"/>
      <c r="D12" s="571"/>
      <c r="E12" s="571"/>
      <c r="F12" s="571"/>
      <c r="G12" s="571"/>
      <c r="H12" s="571"/>
      <c r="I12" s="571"/>
      <c r="J12" s="572"/>
      <c r="K12" s="571"/>
      <c r="L12" s="571"/>
      <c r="M12" s="571"/>
      <c r="N12" s="578"/>
    </row>
    <row r="13" customFormat="false" ht="12" hidden="false" customHeight="true" outlineLevel="0" collapsed="false">
      <c r="A13" s="568" t="s">
        <v>600</v>
      </c>
      <c r="B13" s="575" t="n">
        <v>255.683575</v>
      </c>
      <c r="C13" s="571"/>
      <c r="D13" s="571"/>
      <c r="E13" s="571"/>
      <c r="F13" s="571"/>
      <c r="G13" s="571"/>
      <c r="H13" s="571"/>
      <c r="I13" s="571"/>
      <c r="J13" s="572"/>
      <c r="K13" s="571"/>
      <c r="L13" s="571"/>
      <c r="M13" s="571"/>
      <c r="N13" s="578"/>
    </row>
    <row r="14" customFormat="false" ht="12" hidden="false" customHeight="true" outlineLevel="0" collapsed="false">
      <c r="A14" s="568" t="s">
        <v>601</v>
      </c>
      <c r="B14" s="575" t="s">
        <v>335</v>
      </c>
      <c r="C14" s="571"/>
      <c r="D14" s="571"/>
      <c r="E14" s="571"/>
      <c r="F14" s="571"/>
      <c r="G14" s="571"/>
      <c r="H14" s="571"/>
      <c r="I14" s="571"/>
      <c r="J14" s="572"/>
      <c r="K14" s="571"/>
      <c r="L14" s="132" t="s">
        <v>335</v>
      </c>
      <c r="M14" s="579" t="n">
        <v>0.09271499997115</v>
      </c>
      <c r="N14" s="578"/>
    </row>
    <row r="15" customFormat="false" ht="12" hidden="false" customHeight="true" outlineLevel="0" collapsed="false">
      <c r="A15" s="568" t="s">
        <v>602</v>
      </c>
      <c r="B15" s="575" t="s">
        <v>335</v>
      </c>
      <c r="C15" s="571"/>
      <c r="D15" s="571"/>
      <c r="E15" s="571"/>
      <c r="F15" s="571"/>
      <c r="G15" s="571"/>
      <c r="H15" s="571"/>
      <c r="I15" s="571"/>
      <c r="J15" s="572"/>
      <c r="K15" s="132" t="n">
        <v>0.93</v>
      </c>
      <c r="L15" s="132" t="s">
        <v>104</v>
      </c>
      <c r="M15" s="132" t="n">
        <v>1.86</v>
      </c>
      <c r="N15" s="518" t="n">
        <v>1.86</v>
      </c>
    </row>
    <row r="16" customFormat="false" ht="12.75" hidden="false" customHeight="true" outlineLevel="0" collapsed="false">
      <c r="A16" s="18" t="s">
        <v>603</v>
      </c>
      <c r="B16" s="575" t="n">
        <v>1318.062959</v>
      </c>
      <c r="C16" s="575" t="s">
        <v>335</v>
      </c>
      <c r="D16" s="575" t="s">
        <v>335</v>
      </c>
      <c r="E16" s="410"/>
      <c r="F16" s="410"/>
      <c r="G16" s="410"/>
      <c r="H16" s="410"/>
      <c r="I16" s="410"/>
      <c r="J16" s="459"/>
      <c r="K16" s="575" t="n">
        <v>16.3282605666667</v>
      </c>
      <c r="L16" s="575" t="s">
        <v>335</v>
      </c>
      <c r="M16" s="575" t="n">
        <v>0.877056</v>
      </c>
      <c r="N16" s="580" t="n">
        <v>10.6453823532381</v>
      </c>
    </row>
    <row r="17" customFormat="false" ht="12.75" hidden="false" customHeight="true" outlineLevel="0" collapsed="false">
      <c r="A17" s="581" t="s">
        <v>604</v>
      </c>
      <c r="B17" s="569" t="n">
        <v>750.078659</v>
      </c>
      <c r="C17" s="222" t="s">
        <v>335</v>
      </c>
      <c r="D17" s="222" t="s">
        <v>335</v>
      </c>
      <c r="E17" s="222"/>
      <c r="F17" s="222"/>
      <c r="G17" s="222"/>
      <c r="H17" s="222"/>
      <c r="I17" s="222"/>
      <c r="J17" s="478"/>
      <c r="K17" s="132" t="n">
        <v>16.3282605666667</v>
      </c>
      <c r="L17" s="132" t="s">
        <v>335</v>
      </c>
      <c r="M17" s="132" t="n">
        <v>0.877056</v>
      </c>
      <c r="N17" s="518" t="n">
        <v>10.6453823532381</v>
      </c>
    </row>
    <row r="18" customFormat="false" ht="12.75" hidden="false" customHeight="true" outlineLevel="0" collapsed="false">
      <c r="A18" s="582" t="s">
        <v>605</v>
      </c>
      <c r="B18" s="583" t="s">
        <v>104</v>
      </c>
      <c r="C18" s="583" t="s">
        <v>335</v>
      </c>
      <c r="D18" s="583" t="s">
        <v>335</v>
      </c>
      <c r="E18" s="259"/>
      <c r="F18" s="259"/>
      <c r="G18" s="259"/>
      <c r="H18" s="259"/>
      <c r="I18" s="259"/>
      <c r="J18" s="259"/>
      <c r="K18" s="583" t="s">
        <v>104</v>
      </c>
      <c r="L18" s="583" t="s">
        <v>335</v>
      </c>
      <c r="M18" s="583" t="s">
        <v>104</v>
      </c>
      <c r="N18" s="584" t="s">
        <v>104</v>
      </c>
    </row>
    <row r="19" customFormat="false" ht="12.75" hidden="false" customHeight="true" outlineLevel="0" collapsed="false">
      <c r="A19" s="582" t="s">
        <v>606</v>
      </c>
      <c r="B19" s="583" t="n">
        <v>567.9843</v>
      </c>
      <c r="C19" s="583" t="s">
        <v>335</v>
      </c>
      <c r="D19" s="583" t="s">
        <v>335</v>
      </c>
      <c r="E19" s="259"/>
      <c r="F19" s="259"/>
      <c r="G19" s="259"/>
      <c r="H19" s="259"/>
      <c r="I19" s="259"/>
      <c r="J19" s="259"/>
      <c r="K19" s="583" t="s">
        <v>104</v>
      </c>
      <c r="L19" s="583" t="s">
        <v>335</v>
      </c>
      <c r="M19" s="583" t="s">
        <v>104</v>
      </c>
      <c r="N19" s="584" t="s">
        <v>104</v>
      </c>
    </row>
    <row r="20" customFormat="false" ht="12" hidden="false" customHeight="true" outlineLevel="0" collapsed="false">
      <c r="A20" s="585" t="s">
        <v>607</v>
      </c>
      <c r="B20" s="563" t="n">
        <v>14727.77930593</v>
      </c>
      <c r="C20" s="563" t="n">
        <v>0.00946761</v>
      </c>
      <c r="D20" s="586" t="n">
        <v>83.41923883</v>
      </c>
      <c r="E20" s="570" t="s">
        <v>344</v>
      </c>
      <c r="F20" s="570" t="s">
        <v>344</v>
      </c>
      <c r="G20" s="570" t="s">
        <v>130</v>
      </c>
      <c r="H20" s="570" t="s">
        <v>344</v>
      </c>
      <c r="I20" s="570" t="s">
        <v>344</v>
      </c>
      <c r="J20" s="570" t="s">
        <v>344</v>
      </c>
      <c r="K20" s="563" t="n">
        <v>19.576522</v>
      </c>
      <c r="L20" s="563" t="n">
        <v>1.1045545</v>
      </c>
      <c r="M20" s="563" t="n">
        <v>5.449852112</v>
      </c>
      <c r="N20" s="567" t="n">
        <v>22.577392</v>
      </c>
    </row>
    <row r="21" customFormat="false" ht="12" hidden="false" customHeight="true" outlineLevel="0" collapsed="false">
      <c r="A21" s="587" t="s">
        <v>608</v>
      </c>
      <c r="B21" s="569" t="n">
        <v>6991</v>
      </c>
      <c r="C21" s="588" t="s">
        <v>130</v>
      </c>
      <c r="D21" s="588" t="s">
        <v>130</v>
      </c>
      <c r="E21" s="570"/>
      <c r="F21" s="570"/>
      <c r="G21" s="570"/>
      <c r="H21" s="570"/>
      <c r="I21" s="570"/>
      <c r="J21" s="589"/>
      <c r="K21" s="221" t="n">
        <v>2.975762</v>
      </c>
      <c r="L21" s="221" t="s">
        <v>130</v>
      </c>
      <c r="M21" s="221" t="s">
        <v>130</v>
      </c>
      <c r="N21" s="526" t="s">
        <v>130</v>
      </c>
    </row>
    <row r="22" customFormat="false" ht="12" hidden="false" customHeight="true" outlineLevel="0" collapsed="false">
      <c r="A22" s="568" t="s">
        <v>609</v>
      </c>
      <c r="B22" s="571"/>
      <c r="C22" s="571"/>
      <c r="D22" s="575" t="n">
        <v>11.23871452</v>
      </c>
      <c r="E22" s="571"/>
      <c r="F22" s="571"/>
      <c r="G22" s="571"/>
      <c r="H22" s="571"/>
      <c r="I22" s="571"/>
      <c r="J22" s="572"/>
      <c r="K22" s="132" t="n">
        <v>16.60076</v>
      </c>
      <c r="L22" s="571"/>
      <c r="M22" s="571"/>
      <c r="N22" s="578"/>
    </row>
    <row r="23" customFormat="false" ht="12" hidden="false" customHeight="true" outlineLevel="0" collapsed="false">
      <c r="A23" s="568" t="s">
        <v>610</v>
      </c>
      <c r="B23" s="590" t="s">
        <v>130</v>
      </c>
      <c r="C23" s="571"/>
      <c r="D23" s="575" t="n">
        <v>72.18052431</v>
      </c>
      <c r="E23" s="571"/>
      <c r="F23" s="571"/>
      <c r="G23" s="571"/>
      <c r="H23" s="571"/>
      <c r="I23" s="571"/>
      <c r="J23" s="572"/>
      <c r="K23" s="132" t="s">
        <v>236</v>
      </c>
      <c r="L23" s="132" t="s">
        <v>236</v>
      </c>
      <c r="M23" s="132" t="s">
        <v>236</v>
      </c>
      <c r="N23" s="578"/>
    </row>
    <row r="24" customFormat="false" ht="12" hidden="false" customHeight="true" outlineLevel="0" collapsed="false">
      <c r="A24" s="568" t="s">
        <v>611</v>
      </c>
      <c r="B24" s="575" t="n">
        <v>21.252</v>
      </c>
      <c r="C24" s="575" t="s">
        <v>130</v>
      </c>
      <c r="D24" s="571"/>
      <c r="E24" s="571"/>
      <c r="F24" s="571"/>
      <c r="G24" s="571"/>
      <c r="H24" s="571"/>
      <c r="I24" s="571"/>
      <c r="J24" s="572"/>
      <c r="K24" s="132" t="s">
        <v>130</v>
      </c>
      <c r="L24" s="132" t="s">
        <v>130</v>
      </c>
      <c r="M24" s="132" t="s">
        <v>130</v>
      </c>
      <c r="N24" s="518" t="s">
        <v>130</v>
      </c>
    </row>
    <row r="25" customFormat="false" ht="12.75" hidden="false" customHeight="true" outlineLevel="0" collapsed="false">
      <c r="A25" s="591" t="s">
        <v>612</v>
      </c>
      <c r="B25" s="575" t="n">
        <v>7715.52730593</v>
      </c>
      <c r="C25" s="575" t="n">
        <v>0.00946761</v>
      </c>
      <c r="D25" s="575" t="s">
        <v>613</v>
      </c>
      <c r="E25" s="571" t="s">
        <v>344</v>
      </c>
      <c r="F25" s="571" t="s">
        <v>344</v>
      </c>
      <c r="G25" s="571" t="s">
        <v>130</v>
      </c>
      <c r="H25" s="571" t="s">
        <v>344</v>
      </c>
      <c r="I25" s="571" t="s">
        <v>344</v>
      </c>
      <c r="J25" s="571" t="s">
        <v>344</v>
      </c>
      <c r="K25" s="575" t="s">
        <v>344</v>
      </c>
      <c r="L25" s="575" t="n">
        <v>1.1045545</v>
      </c>
      <c r="M25" s="575" t="n">
        <v>5.449852112</v>
      </c>
      <c r="N25" s="580" t="n">
        <v>22.577392</v>
      </c>
    </row>
    <row r="26" customFormat="false" ht="12.75" hidden="false" customHeight="true" outlineLevel="0" collapsed="false">
      <c r="A26" s="581" t="s">
        <v>614</v>
      </c>
      <c r="B26" s="573" t="n">
        <v>618.55052</v>
      </c>
      <c r="C26" s="569" t="n">
        <v>0.00946761</v>
      </c>
      <c r="D26" s="570"/>
      <c r="E26" s="570"/>
      <c r="F26" s="570"/>
      <c r="G26" s="570"/>
      <c r="H26" s="570"/>
      <c r="I26" s="570"/>
      <c r="J26" s="589"/>
      <c r="K26" s="589"/>
      <c r="L26" s="592" t="n">
        <v>1.1045545</v>
      </c>
      <c r="M26" s="589"/>
      <c r="N26" s="577" t="n">
        <v>5.049392</v>
      </c>
    </row>
    <row r="27" customFormat="false" ht="12.75" hidden="false" customHeight="true" outlineLevel="0" collapsed="false">
      <c r="A27" s="581" t="s">
        <v>615</v>
      </c>
      <c r="B27" s="569" t="s">
        <v>130</v>
      </c>
      <c r="C27" s="569" t="s">
        <v>130</v>
      </c>
      <c r="D27" s="569" t="s">
        <v>130</v>
      </c>
      <c r="E27" s="570"/>
      <c r="F27" s="570"/>
      <c r="G27" s="570"/>
      <c r="H27" s="570"/>
      <c r="I27" s="570"/>
      <c r="J27" s="589"/>
      <c r="K27" s="589"/>
      <c r="L27" s="589"/>
      <c r="M27" s="589"/>
      <c r="N27" s="578"/>
    </row>
    <row r="28" customFormat="false" ht="12.75" hidden="false" customHeight="true" outlineLevel="0" collapsed="false">
      <c r="A28" s="581" t="s">
        <v>616</v>
      </c>
      <c r="B28" s="570"/>
      <c r="C28" s="569" t="s">
        <v>130</v>
      </c>
      <c r="D28" s="570"/>
      <c r="E28" s="570"/>
      <c r="F28" s="570"/>
      <c r="G28" s="570"/>
      <c r="H28" s="570"/>
      <c r="I28" s="570"/>
      <c r="J28" s="589"/>
      <c r="K28" s="589"/>
      <c r="L28" s="589"/>
      <c r="M28" s="589"/>
      <c r="N28" s="578"/>
    </row>
    <row r="29" customFormat="false" ht="12.75" hidden="false" customHeight="true" outlineLevel="0" collapsed="false">
      <c r="A29" s="581" t="s">
        <v>617</v>
      </c>
      <c r="B29" s="570"/>
      <c r="C29" s="569" t="s">
        <v>130</v>
      </c>
      <c r="D29" s="570"/>
      <c r="E29" s="570"/>
      <c r="F29" s="570"/>
      <c r="G29" s="570"/>
      <c r="H29" s="570"/>
      <c r="I29" s="570"/>
      <c r="J29" s="589"/>
      <c r="K29" s="589"/>
      <c r="L29" s="589"/>
      <c r="M29" s="589"/>
      <c r="N29" s="578"/>
    </row>
    <row r="30" customFormat="false" ht="12.75" hidden="false" customHeight="true" outlineLevel="0" collapsed="false">
      <c r="A30" s="581" t="s">
        <v>618</v>
      </c>
      <c r="B30" s="573" t="n">
        <v>1036.46186</v>
      </c>
      <c r="C30" s="569" t="s">
        <v>130</v>
      </c>
      <c r="D30" s="570"/>
      <c r="E30" s="570"/>
      <c r="F30" s="570"/>
      <c r="G30" s="570"/>
      <c r="H30" s="570"/>
      <c r="I30" s="570"/>
      <c r="J30" s="589"/>
      <c r="K30" s="589"/>
      <c r="L30" s="589"/>
      <c r="M30" s="589"/>
      <c r="N30" s="578"/>
    </row>
    <row r="31" customFormat="false" ht="12.75" hidden="false" customHeight="true" outlineLevel="0" collapsed="false">
      <c r="A31" s="582" t="s">
        <v>619</v>
      </c>
      <c r="B31" s="583" t="s">
        <v>335</v>
      </c>
      <c r="C31" s="583" t="s">
        <v>335</v>
      </c>
      <c r="D31" s="583" t="s">
        <v>130</v>
      </c>
      <c r="E31" s="259" t="s">
        <v>130</v>
      </c>
      <c r="F31" s="259" t="s">
        <v>130</v>
      </c>
      <c r="G31" s="259" t="s">
        <v>130</v>
      </c>
      <c r="H31" s="222" t="s">
        <v>130</v>
      </c>
      <c r="I31" s="259" t="s">
        <v>130</v>
      </c>
      <c r="J31" s="222" t="s">
        <v>130</v>
      </c>
      <c r="K31" s="583" t="s">
        <v>335</v>
      </c>
      <c r="L31" s="583" t="s">
        <v>130</v>
      </c>
      <c r="M31" s="593" t="s">
        <v>335</v>
      </c>
      <c r="N31" s="584" t="s">
        <v>335</v>
      </c>
    </row>
    <row r="32" customFormat="false" ht="12.75" hidden="false" customHeight="true" outlineLevel="0" collapsed="false">
      <c r="A32" s="582" t="s">
        <v>620</v>
      </c>
      <c r="B32" s="583" t="n">
        <v>2850.51492593</v>
      </c>
      <c r="C32" s="583" t="s">
        <v>335</v>
      </c>
      <c r="D32" s="583" t="s">
        <v>335</v>
      </c>
      <c r="E32" s="259" t="s">
        <v>130</v>
      </c>
      <c r="F32" s="259" t="s">
        <v>335</v>
      </c>
      <c r="G32" s="259" t="s">
        <v>130</v>
      </c>
      <c r="H32" s="222" t="s">
        <v>335</v>
      </c>
      <c r="I32" s="259" t="s">
        <v>335</v>
      </c>
      <c r="J32" s="222" t="s">
        <v>335</v>
      </c>
      <c r="K32" s="583" t="s">
        <v>335</v>
      </c>
      <c r="L32" s="583" t="s">
        <v>335</v>
      </c>
      <c r="M32" s="593" t="s">
        <v>335</v>
      </c>
      <c r="N32" s="584" t="s">
        <v>335</v>
      </c>
    </row>
    <row r="33" customFormat="false" ht="12.75" hidden="false" customHeight="true" outlineLevel="0" collapsed="false">
      <c r="A33" s="582" t="s">
        <v>621</v>
      </c>
      <c r="B33" s="583" t="n">
        <v>3210</v>
      </c>
      <c r="C33" s="583" t="s">
        <v>130</v>
      </c>
      <c r="D33" s="583" t="s">
        <v>130</v>
      </c>
      <c r="E33" s="259" t="s">
        <v>130</v>
      </c>
      <c r="F33" s="259" t="s">
        <v>130</v>
      </c>
      <c r="G33" s="259" t="s">
        <v>130</v>
      </c>
      <c r="H33" s="222" t="s">
        <v>130</v>
      </c>
      <c r="I33" s="259" t="s">
        <v>130</v>
      </c>
      <c r="J33" s="222" t="s">
        <v>130</v>
      </c>
      <c r="K33" s="583" t="s">
        <v>130</v>
      </c>
      <c r="L33" s="583" t="s">
        <v>130</v>
      </c>
      <c r="M33" s="593" t="s">
        <v>130</v>
      </c>
      <c r="N33" s="584" t="s">
        <v>130</v>
      </c>
    </row>
    <row r="34" customFormat="false" ht="12.75" hidden="false" customHeight="true" outlineLevel="0" collapsed="false">
      <c r="A34" s="582" t="s">
        <v>622</v>
      </c>
      <c r="B34" s="583" t="s">
        <v>130</v>
      </c>
      <c r="C34" s="583" t="s">
        <v>130</v>
      </c>
      <c r="D34" s="583" t="s">
        <v>104</v>
      </c>
      <c r="E34" s="259" t="s">
        <v>130</v>
      </c>
      <c r="F34" s="259" t="s">
        <v>130</v>
      </c>
      <c r="G34" s="259" t="s">
        <v>130</v>
      </c>
      <c r="H34" s="222" t="s">
        <v>130</v>
      </c>
      <c r="I34" s="259" t="s">
        <v>130</v>
      </c>
      <c r="J34" s="222" t="s">
        <v>130</v>
      </c>
      <c r="K34" s="583" t="s">
        <v>130</v>
      </c>
      <c r="L34" s="583" t="s">
        <v>130</v>
      </c>
      <c r="M34" s="593" t="s">
        <v>130</v>
      </c>
      <c r="N34" s="584" t="s">
        <v>130</v>
      </c>
    </row>
    <row r="35" customFormat="false" ht="12.75" hidden="false" customHeight="true" outlineLevel="0" collapsed="false">
      <c r="A35" s="582" t="s">
        <v>623</v>
      </c>
      <c r="B35" s="583" t="s">
        <v>335</v>
      </c>
      <c r="C35" s="583" t="s">
        <v>335</v>
      </c>
      <c r="D35" s="583" t="s">
        <v>624</v>
      </c>
      <c r="E35" s="259" t="s">
        <v>335</v>
      </c>
      <c r="F35" s="259" t="s">
        <v>130</v>
      </c>
      <c r="G35" s="259" t="s">
        <v>130</v>
      </c>
      <c r="H35" s="222" t="s">
        <v>130</v>
      </c>
      <c r="I35" s="259" t="s">
        <v>130</v>
      </c>
      <c r="J35" s="222" t="s">
        <v>130</v>
      </c>
      <c r="K35" s="583" t="s">
        <v>335</v>
      </c>
      <c r="L35" s="583" t="s">
        <v>130</v>
      </c>
      <c r="M35" s="593" t="s">
        <v>335</v>
      </c>
      <c r="N35" s="584" t="s">
        <v>335</v>
      </c>
    </row>
    <row r="36" customFormat="false" ht="12.75" hidden="false" customHeight="true" outlineLevel="0" collapsed="false">
      <c r="A36" s="582" t="s">
        <v>625</v>
      </c>
      <c r="B36" s="583" t="s">
        <v>130</v>
      </c>
      <c r="C36" s="583" t="s">
        <v>130</v>
      </c>
      <c r="D36" s="583" t="s">
        <v>130</v>
      </c>
      <c r="E36" s="259" t="s">
        <v>130</v>
      </c>
      <c r="F36" s="259" t="s">
        <v>130</v>
      </c>
      <c r="G36" s="259" t="s">
        <v>130</v>
      </c>
      <c r="H36" s="222" t="s">
        <v>130</v>
      </c>
      <c r="I36" s="259" t="s">
        <v>130</v>
      </c>
      <c r="J36" s="222" t="s">
        <v>130</v>
      </c>
      <c r="K36" s="583" t="s">
        <v>130</v>
      </c>
      <c r="L36" s="583" t="s">
        <v>130</v>
      </c>
      <c r="M36" s="593" t="n">
        <v>5.449852112</v>
      </c>
      <c r="N36" s="584" t="s">
        <v>130</v>
      </c>
    </row>
    <row r="37" customFormat="false" ht="12.75" hidden="false" customHeight="true" outlineLevel="0" collapsed="false">
      <c r="A37" s="582" t="s">
        <v>626</v>
      </c>
      <c r="B37" s="583" t="s">
        <v>130</v>
      </c>
      <c r="C37" s="583" t="s">
        <v>130</v>
      </c>
      <c r="D37" s="583" t="s">
        <v>130</v>
      </c>
      <c r="E37" s="259" t="s">
        <v>130</v>
      </c>
      <c r="F37" s="259" t="s">
        <v>130</v>
      </c>
      <c r="G37" s="259" t="s">
        <v>130</v>
      </c>
      <c r="H37" s="222" t="s">
        <v>130</v>
      </c>
      <c r="I37" s="259" t="s">
        <v>130</v>
      </c>
      <c r="J37" s="222" t="s">
        <v>130</v>
      </c>
      <c r="K37" s="583" t="s">
        <v>130</v>
      </c>
      <c r="L37" s="583" t="s">
        <v>130</v>
      </c>
      <c r="M37" s="593" t="s">
        <v>130</v>
      </c>
      <c r="N37" s="584" t="n">
        <v>17.528</v>
      </c>
    </row>
    <row r="38" customFormat="false" ht="12" hidden="false" customHeight="true" outlineLevel="0" collapsed="false">
      <c r="A38" s="562" t="s">
        <v>627</v>
      </c>
      <c r="B38" s="563" t="n">
        <v>18496.8832153957</v>
      </c>
      <c r="C38" s="563" t="n">
        <v>0.25789679</v>
      </c>
      <c r="D38" s="586" t="n">
        <v>0.053768253294</v>
      </c>
      <c r="E38" s="222" t="s">
        <v>344</v>
      </c>
      <c r="F38" s="222" t="s">
        <v>628</v>
      </c>
      <c r="G38" s="222" t="s">
        <v>344</v>
      </c>
      <c r="H38" s="563" t="n">
        <v>1471</v>
      </c>
      <c r="I38" s="222" t="s">
        <v>344</v>
      </c>
      <c r="J38" s="563" t="n">
        <v>0.008735</v>
      </c>
      <c r="K38" s="563" t="n">
        <v>4.1683660548886</v>
      </c>
      <c r="L38" s="563" t="n">
        <v>1010.9998977168</v>
      </c>
      <c r="M38" s="566" t="n">
        <v>5.15216664061856</v>
      </c>
      <c r="N38" s="567" t="n">
        <v>16.3730282</v>
      </c>
    </row>
    <row r="39" customFormat="false" ht="12" hidden="false" customHeight="true" outlineLevel="0" collapsed="false">
      <c r="A39" s="568" t="s">
        <v>629</v>
      </c>
      <c r="B39" s="569" t="n">
        <v>17699.4243853957</v>
      </c>
      <c r="C39" s="569" t="n">
        <v>0.25789679</v>
      </c>
      <c r="D39" s="573" t="n">
        <v>0.053768253294</v>
      </c>
      <c r="E39" s="570"/>
      <c r="F39" s="570"/>
      <c r="G39" s="570"/>
      <c r="H39" s="570"/>
      <c r="I39" s="570"/>
      <c r="J39" s="589"/>
      <c r="K39" s="221" t="n">
        <v>4.1683660548886</v>
      </c>
      <c r="L39" s="221" t="n">
        <v>907.2298977168</v>
      </c>
      <c r="M39" s="221" t="n">
        <v>5.15216664061856</v>
      </c>
      <c r="N39" s="526" t="n">
        <v>8.4709282</v>
      </c>
    </row>
    <row r="40" customFormat="false" ht="12" hidden="false" customHeight="true" outlineLevel="0" collapsed="false">
      <c r="A40" s="568" t="s">
        <v>630</v>
      </c>
      <c r="B40" s="575" t="n">
        <v>9.38333</v>
      </c>
      <c r="C40" s="575" t="s">
        <v>130</v>
      </c>
      <c r="D40" s="571"/>
      <c r="E40" s="571"/>
      <c r="F40" s="571"/>
      <c r="G40" s="571"/>
      <c r="H40" s="571"/>
      <c r="I40" s="571"/>
      <c r="J40" s="572"/>
      <c r="K40" s="132" t="s">
        <v>130</v>
      </c>
      <c r="L40" s="132" t="s">
        <v>104</v>
      </c>
      <c r="M40" s="132" t="s">
        <v>130</v>
      </c>
      <c r="N40" s="518" t="s">
        <v>130</v>
      </c>
    </row>
    <row r="41" customFormat="false" ht="12" hidden="false" customHeight="true" outlineLevel="0" collapsed="false">
      <c r="A41" s="568" t="s">
        <v>631</v>
      </c>
      <c r="B41" s="575" t="n">
        <v>788.0755</v>
      </c>
      <c r="C41" s="575" t="s">
        <v>130</v>
      </c>
      <c r="D41" s="571"/>
      <c r="E41" s="571"/>
      <c r="F41" s="571"/>
      <c r="G41" s="594" t="s">
        <v>130</v>
      </c>
      <c r="H41" s="575" t="n">
        <v>1471</v>
      </c>
      <c r="I41" s="571"/>
      <c r="J41" s="572"/>
      <c r="K41" s="132" t="s">
        <v>130</v>
      </c>
      <c r="L41" s="132" t="n">
        <v>103.77</v>
      </c>
      <c r="M41" s="132" t="s">
        <v>130</v>
      </c>
      <c r="N41" s="518" t="n">
        <v>5.9956</v>
      </c>
    </row>
    <row r="42" customFormat="false" ht="12" hidden="false" customHeight="true" outlineLevel="0" collapsed="false">
      <c r="A42" s="18" t="s">
        <v>632</v>
      </c>
      <c r="B42" s="595"/>
      <c r="C42" s="595"/>
      <c r="D42" s="596"/>
      <c r="E42" s="571"/>
      <c r="F42" s="571"/>
      <c r="G42" s="571"/>
      <c r="H42" s="571"/>
      <c r="I42" s="527" t="s">
        <v>130</v>
      </c>
      <c r="J42" s="597" t="n">
        <v>0.008735</v>
      </c>
      <c r="K42" s="595"/>
      <c r="L42" s="595"/>
      <c r="M42" s="595"/>
      <c r="N42" s="598"/>
    </row>
    <row r="43" customFormat="false" ht="12.75" hidden="false" customHeight="true" outlineLevel="0" collapsed="false">
      <c r="A43" s="591" t="s">
        <v>612</v>
      </c>
      <c r="B43" s="575" t="s">
        <v>344</v>
      </c>
      <c r="C43" s="575" t="s">
        <v>344</v>
      </c>
      <c r="D43" s="575" t="s">
        <v>344</v>
      </c>
      <c r="E43" s="570" t="s">
        <v>344</v>
      </c>
      <c r="F43" s="570" t="s">
        <v>628</v>
      </c>
      <c r="G43" s="570" t="s">
        <v>344</v>
      </c>
      <c r="H43" s="570" t="s">
        <v>344</v>
      </c>
      <c r="I43" s="570" t="s">
        <v>344</v>
      </c>
      <c r="J43" s="571" t="s">
        <v>633</v>
      </c>
      <c r="K43" s="575" t="s">
        <v>344</v>
      </c>
      <c r="L43" s="575" t="s">
        <v>344</v>
      </c>
      <c r="M43" s="575" t="s">
        <v>344</v>
      </c>
      <c r="N43" s="580" t="n">
        <v>1.9065</v>
      </c>
    </row>
    <row r="44" customFormat="false" ht="12.75" hidden="false" customHeight="true" outlineLevel="0" collapsed="false">
      <c r="A44" s="599" t="s">
        <v>634</v>
      </c>
      <c r="B44" s="427" t="s">
        <v>335</v>
      </c>
      <c r="C44" s="427" t="s">
        <v>335</v>
      </c>
      <c r="D44" s="427" t="s">
        <v>335</v>
      </c>
      <c r="E44" s="222" t="s">
        <v>335</v>
      </c>
      <c r="F44" s="222" t="s">
        <v>335</v>
      </c>
      <c r="G44" s="222" t="s">
        <v>335</v>
      </c>
      <c r="H44" s="222" t="s">
        <v>335</v>
      </c>
      <c r="I44" s="222" t="s">
        <v>335</v>
      </c>
      <c r="J44" s="222" t="s">
        <v>335</v>
      </c>
      <c r="K44" s="427" t="s">
        <v>335</v>
      </c>
      <c r="L44" s="427" t="s">
        <v>335</v>
      </c>
      <c r="M44" s="427" t="s">
        <v>335</v>
      </c>
      <c r="N44" s="528" t="s">
        <v>335</v>
      </c>
    </row>
    <row r="45" customFormat="false" ht="12.75" hidden="false" customHeight="true" outlineLevel="0" collapsed="false">
      <c r="A45" s="599" t="s">
        <v>635</v>
      </c>
      <c r="B45" s="427" t="s">
        <v>130</v>
      </c>
      <c r="C45" s="427" t="s">
        <v>130</v>
      </c>
      <c r="D45" s="427" t="s">
        <v>130</v>
      </c>
      <c r="E45" s="222" t="s">
        <v>130</v>
      </c>
      <c r="F45" s="222" t="s">
        <v>624</v>
      </c>
      <c r="G45" s="222" t="s">
        <v>130</v>
      </c>
      <c r="H45" s="222" t="s">
        <v>130</v>
      </c>
      <c r="I45" s="222" t="s">
        <v>130</v>
      </c>
      <c r="J45" s="222" t="s">
        <v>104</v>
      </c>
      <c r="K45" s="427" t="s">
        <v>130</v>
      </c>
      <c r="L45" s="427" t="s">
        <v>130</v>
      </c>
      <c r="M45" s="427" t="s">
        <v>130</v>
      </c>
      <c r="N45" s="528" t="s">
        <v>130</v>
      </c>
    </row>
    <row r="46" customFormat="false" ht="12.75" hidden="false" customHeight="true" outlineLevel="0" collapsed="false">
      <c r="A46" s="599" t="s">
        <v>636</v>
      </c>
      <c r="B46" s="427" t="s">
        <v>130</v>
      </c>
      <c r="C46" s="427" t="s">
        <v>130</v>
      </c>
      <c r="D46" s="427" t="s">
        <v>130</v>
      </c>
      <c r="E46" s="222" t="s">
        <v>130</v>
      </c>
      <c r="F46" s="222" t="s">
        <v>130</v>
      </c>
      <c r="G46" s="222" t="s">
        <v>130</v>
      </c>
      <c r="H46" s="222" t="s">
        <v>130</v>
      </c>
      <c r="I46" s="222" t="s">
        <v>130</v>
      </c>
      <c r="J46" s="222" t="s">
        <v>130</v>
      </c>
      <c r="K46" s="427" t="s">
        <v>130</v>
      </c>
      <c r="L46" s="427" t="s">
        <v>130</v>
      </c>
      <c r="M46" s="427" t="s">
        <v>130</v>
      </c>
      <c r="N46" s="429" t="n">
        <v>1.906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600" t="s">
        <v>637</v>
      </c>
      <c r="B48" s="600"/>
      <c r="C48" s="600"/>
      <c r="D48" s="600"/>
      <c r="E48" s="600"/>
      <c r="F48" s="600"/>
      <c r="G48" s="600"/>
      <c r="H48" s="600"/>
      <c r="I48" s="600"/>
      <c r="J48" s="600"/>
      <c r="K48" s="600"/>
      <c r="L48" s="600"/>
      <c r="M48" s="600"/>
      <c r="N48" s="600"/>
    </row>
    <row r="50" customFormat="false" ht="13.5" hidden="false" customHeight="true" outlineLevel="0" collapsed="false">
      <c r="A50" s="189" t="s">
        <v>638</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5</v>
      </c>
      <c r="N1" s="114" t="s">
        <v>81</v>
      </c>
    </row>
    <row r="2" customFormat="false" ht="15.75" hidden="false" customHeight="true" outlineLevel="0" collapsed="false">
      <c r="A2" s="4" t="s">
        <v>121</v>
      </c>
      <c r="G2" s="3" t="s">
        <v>383</v>
      </c>
      <c r="N2" s="114" t="s">
        <v>83</v>
      </c>
    </row>
    <row r="3" customFormat="false" ht="15.75" hidden="false" customHeight="true" outlineLevel="0" collapsed="false">
      <c r="A3" s="388"/>
      <c r="M3" s="114"/>
      <c r="N3" s="114" t="s">
        <v>84</v>
      </c>
    </row>
    <row r="4" customFormat="false" ht="12.75" hidden="false" customHeight="true" outlineLevel="0" collapsed="false">
      <c r="N4" s="601"/>
    </row>
    <row r="5" customFormat="false" ht="14.25" hidden="false" customHeight="true" outlineLevel="0" collapsed="false">
      <c r="A5" s="546" t="s">
        <v>451</v>
      </c>
      <c r="B5" s="547" t="s">
        <v>457</v>
      </c>
      <c r="C5" s="547" t="s">
        <v>491</v>
      </c>
      <c r="D5" s="547" t="s">
        <v>492</v>
      </c>
      <c r="E5" s="548" t="s">
        <v>586</v>
      </c>
      <c r="F5" s="548"/>
      <c r="G5" s="548" t="s">
        <v>587</v>
      </c>
      <c r="H5" s="548"/>
      <c r="I5" s="548" t="s">
        <v>588</v>
      </c>
      <c r="J5" s="548"/>
      <c r="K5" s="547" t="s">
        <v>589</v>
      </c>
      <c r="L5" s="547" t="s">
        <v>90</v>
      </c>
      <c r="M5" s="547" t="s">
        <v>91</v>
      </c>
      <c r="N5" s="549" t="s">
        <v>590</v>
      </c>
    </row>
    <row r="6" customFormat="false" ht="12" hidden="false" customHeight="true" outlineLevel="0" collapsed="false">
      <c r="A6" s="550" t="s">
        <v>454</v>
      </c>
      <c r="B6" s="551"/>
      <c r="C6" s="551"/>
      <c r="D6" s="551"/>
      <c r="E6" s="551" t="s">
        <v>591</v>
      </c>
      <c r="F6" s="551" t="s">
        <v>592</v>
      </c>
      <c r="G6" s="551" t="s">
        <v>591</v>
      </c>
      <c r="H6" s="551" t="s">
        <v>592</v>
      </c>
      <c r="I6" s="551" t="s">
        <v>591</v>
      </c>
      <c r="J6" s="552" t="s">
        <v>592</v>
      </c>
      <c r="K6" s="551"/>
      <c r="L6" s="551"/>
      <c r="M6" s="551"/>
      <c r="N6" s="549"/>
    </row>
    <row r="7" customFormat="false" ht="14.25" hidden="false" customHeight="true" outlineLevel="0" collapsed="false">
      <c r="A7" s="602"/>
      <c r="B7" s="554" t="s">
        <v>93</v>
      </c>
      <c r="C7" s="554"/>
      <c r="D7" s="554"/>
      <c r="E7" s="554" t="s">
        <v>593</v>
      </c>
      <c r="F7" s="554"/>
      <c r="G7" s="554"/>
      <c r="H7" s="554"/>
      <c r="I7" s="555" t="s">
        <v>93</v>
      </c>
      <c r="J7" s="555"/>
      <c r="K7" s="555"/>
      <c r="L7" s="555"/>
      <c r="M7" s="555"/>
      <c r="N7" s="555"/>
    </row>
    <row r="8" customFormat="false" ht="12.75" hidden="false" customHeight="true" outlineLevel="0" collapsed="false">
      <c r="A8" s="17" t="s">
        <v>639</v>
      </c>
      <c r="B8" s="603" t="s">
        <v>130</v>
      </c>
      <c r="C8" s="604"/>
      <c r="D8" s="604"/>
      <c r="E8" s="604"/>
      <c r="F8" s="604"/>
      <c r="G8" s="604"/>
      <c r="H8" s="604"/>
      <c r="I8" s="604"/>
      <c r="J8" s="605"/>
      <c r="K8" s="569" t="s">
        <v>130</v>
      </c>
      <c r="L8" s="569" t="s">
        <v>104</v>
      </c>
      <c r="M8" s="606" t="n">
        <v>20.95725856</v>
      </c>
      <c r="N8" s="607" t="n">
        <v>13.4984</v>
      </c>
    </row>
    <row r="9" customFormat="false" ht="12" hidden="false" customHeight="true" outlineLevel="0" collapsed="false">
      <c r="A9" s="18" t="s">
        <v>640</v>
      </c>
      <c r="B9" s="570"/>
      <c r="C9" s="571"/>
      <c r="D9" s="571"/>
      <c r="E9" s="571"/>
      <c r="F9" s="571"/>
      <c r="G9" s="571"/>
      <c r="H9" s="571"/>
      <c r="I9" s="571"/>
      <c r="J9" s="572"/>
      <c r="K9" s="221" t="s">
        <v>130</v>
      </c>
      <c r="L9" s="221" t="s">
        <v>104</v>
      </c>
      <c r="M9" s="221" t="n">
        <v>4.9275</v>
      </c>
      <c r="N9" s="526" t="n">
        <v>13.4984</v>
      </c>
    </row>
    <row r="10" customFormat="false" ht="14.25" hidden="false" customHeight="true" outlineLevel="0" collapsed="false">
      <c r="A10" s="608" t="s">
        <v>641</v>
      </c>
      <c r="B10" s="609" t="s">
        <v>130</v>
      </c>
      <c r="C10" s="610"/>
      <c r="D10" s="610"/>
      <c r="E10" s="610"/>
      <c r="F10" s="610"/>
      <c r="G10" s="610"/>
      <c r="H10" s="610"/>
      <c r="I10" s="610"/>
      <c r="J10" s="611"/>
      <c r="K10" s="610"/>
      <c r="L10" s="610"/>
      <c r="M10" s="275" t="n">
        <v>16.02975856</v>
      </c>
      <c r="N10" s="612"/>
    </row>
    <row r="11" customFormat="false" ht="13.5" hidden="false" customHeight="true" outlineLevel="0" collapsed="false">
      <c r="A11" s="17" t="s">
        <v>642</v>
      </c>
      <c r="B11" s="604"/>
      <c r="C11" s="604"/>
      <c r="D11" s="604"/>
      <c r="E11" s="424"/>
      <c r="F11" s="563" t="n">
        <v>3047.78</v>
      </c>
      <c r="G11" s="424"/>
      <c r="H11" s="563" t="s">
        <v>344</v>
      </c>
      <c r="I11" s="424"/>
      <c r="J11" s="563" t="n">
        <v>0.008</v>
      </c>
      <c r="K11" s="604"/>
      <c r="L11" s="604"/>
      <c r="M11" s="604"/>
      <c r="N11" s="613"/>
    </row>
    <row r="12" customFormat="false" ht="12" hidden="false" customHeight="true" outlineLevel="0" collapsed="false">
      <c r="A12" s="18" t="s">
        <v>643</v>
      </c>
      <c r="B12" s="571"/>
      <c r="C12" s="571"/>
      <c r="D12" s="571"/>
      <c r="E12" s="571"/>
      <c r="F12" s="614" t="s">
        <v>644</v>
      </c>
      <c r="G12" s="571"/>
      <c r="H12" s="575" t="s">
        <v>335</v>
      </c>
      <c r="I12" s="571"/>
      <c r="J12" s="575" t="s">
        <v>335</v>
      </c>
      <c r="K12" s="571"/>
      <c r="L12" s="571"/>
      <c r="M12" s="571"/>
      <c r="N12" s="578"/>
    </row>
    <row r="13" customFormat="false" ht="12" hidden="false" customHeight="true" outlineLevel="0" collapsed="false">
      <c r="A13" s="615" t="s">
        <v>645</v>
      </c>
      <c r="B13" s="571"/>
      <c r="C13" s="571"/>
      <c r="D13" s="571"/>
      <c r="E13" s="571"/>
      <c r="F13" s="614" t="s">
        <v>624</v>
      </c>
      <c r="G13" s="571"/>
      <c r="H13" s="571"/>
      <c r="I13" s="571"/>
      <c r="J13" s="571"/>
      <c r="K13" s="571"/>
      <c r="L13" s="571"/>
      <c r="M13" s="571"/>
      <c r="N13" s="578"/>
    </row>
    <row r="14" customFormat="false" ht="12" hidden="false" customHeight="true" outlineLevel="0" collapsed="false">
      <c r="A14" s="615" t="s">
        <v>646</v>
      </c>
      <c r="B14" s="571"/>
      <c r="C14" s="571"/>
      <c r="D14" s="571"/>
      <c r="E14" s="571"/>
      <c r="F14" s="614" t="s">
        <v>335</v>
      </c>
      <c r="G14" s="571"/>
      <c r="H14" s="575" t="s">
        <v>335</v>
      </c>
      <c r="I14" s="571"/>
      <c r="J14" s="575" t="s">
        <v>335</v>
      </c>
      <c r="K14" s="571"/>
      <c r="L14" s="571"/>
      <c r="M14" s="571"/>
      <c r="N14" s="578"/>
    </row>
    <row r="15" customFormat="false" ht="12" hidden="false" customHeight="true" outlineLevel="0" collapsed="false">
      <c r="A15" s="18" t="s">
        <v>647</v>
      </c>
      <c r="B15" s="571"/>
      <c r="C15" s="571"/>
      <c r="D15" s="571"/>
      <c r="E15" s="571"/>
      <c r="F15" s="614" t="n">
        <v>3047.78</v>
      </c>
      <c r="G15" s="571"/>
      <c r="H15" s="575" t="s">
        <v>344</v>
      </c>
      <c r="I15" s="571"/>
      <c r="J15" s="575" t="n">
        <v>0.008</v>
      </c>
      <c r="K15" s="571"/>
      <c r="L15" s="571"/>
      <c r="M15" s="571"/>
      <c r="N15" s="578"/>
    </row>
    <row r="16" customFormat="false" ht="12.75" hidden="false" customHeight="true" outlineLevel="0" collapsed="false">
      <c r="A16" s="18" t="s">
        <v>648</v>
      </c>
      <c r="B16" s="571"/>
      <c r="C16" s="571"/>
      <c r="D16" s="571"/>
      <c r="E16" s="51"/>
      <c r="F16" s="575" t="s">
        <v>130</v>
      </c>
      <c r="G16" s="410"/>
      <c r="H16" s="575" t="s">
        <v>130</v>
      </c>
      <c r="I16" s="410"/>
      <c r="J16" s="575" t="s">
        <v>130</v>
      </c>
      <c r="K16" s="571"/>
      <c r="L16" s="571"/>
      <c r="M16" s="571"/>
      <c r="N16" s="578"/>
    </row>
    <row r="17" customFormat="false" ht="12.75" hidden="false" customHeight="true" outlineLevel="0" collapsed="false">
      <c r="A17" s="599" t="s">
        <v>120</v>
      </c>
      <c r="B17" s="570"/>
      <c r="C17" s="570"/>
      <c r="D17" s="570"/>
      <c r="E17" s="594"/>
      <c r="F17" s="583" t="s">
        <v>130</v>
      </c>
      <c r="G17" s="222"/>
      <c r="H17" s="583" t="s">
        <v>130</v>
      </c>
      <c r="I17" s="222"/>
      <c r="J17" s="583" t="s">
        <v>130</v>
      </c>
      <c r="K17" s="570"/>
      <c r="L17" s="570"/>
      <c r="M17" s="570"/>
      <c r="N17" s="616"/>
    </row>
    <row r="18" customFormat="false" ht="13.5" hidden="false" customHeight="true" outlineLevel="0" collapsed="false">
      <c r="A18" s="26" t="s">
        <v>649</v>
      </c>
      <c r="B18" s="564"/>
      <c r="C18" s="564"/>
      <c r="D18" s="564"/>
      <c r="E18" s="563" t="n">
        <v>9395.3117323832</v>
      </c>
      <c r="F18" s="563" t="n">
        <v>2807.29926614907</v>
      </c>
      <c r="G18" s="563" t="n">
        <v>711.171428234146</v>
      </c>
      <c r="H18" s="563" t="n">
        <v>252.8498839778</v>
      </c>
      <c r="I18" s="563" t="n">
        <v>0.383587643935976</v>
      </c>
      <c r="J18" s="563" t="n">
        <v>0.253549759491992</v>
      </c>
      <c r="K18" s="564"/>
      <c r="L18" s="564"/>
      <c r="M18" s="564"/>
      <c r="N18" s="617"/>
    </row>
    <row r="19" customFormat="false" ht="12" hidden="false" customHeight="true" outlineLevel="0" collapsed="false">
      <c r="A19" s="18" t="s">
        <v>650</v>
      </c>
      <c r="B19" s="571"/>
      <c r="C19" s="571"/>
      <c r="D19" s="571"/>
      <c r="E19" s="132" t="s">
        <v>104</v>
      </c>
      <c r="F19" s="575" t="n">
        <v>801.369853986169</v>
      </c>
      <c r="G19" s="132" t="s">
        <v>104</v>
      </c>
      <c r="H19" s="575" t="n">
        <v>19.202602664</v>
      </c>
      <c r="I19" s="148" t="s">
        <v>130</v>
      </c>
      <c r="J19" s="575" t="s">
        <v>130</v>
      </c>
      <c r="K19" s="571"/>
      <c r="L19" s="571"/>
      <c r="M19" s="571"/>
      <c r="N19" s="578"/>
    </row>
    <row r="20" customFormat="false" ht="12" hidden="false" customHeight="true" outlineLevel="0" collapsed="false">
      <c r="A20" s="18" t="s">
        <v>651</v>
      </c>
      <c r="B20" s="571"/>
      <c r="C20" s="571"/>
      <c r="D20" s="571"/>
      <c r="E20" s="132" t="s">
        <v>104</v>
      </c>
      <c r="F20" s="575" t="n">
        <v>1672.52</v>
      </c>
      <c r="G20" s="132" t="s">
        <v>130</v>
      </c>
      <c r="H20" s="575" t="s">
        <v>130</v>
      </c>
      <c r="I20" s="148" t="s">
        <v>130</v>
      </c>
      <c r="J20" s="575" t="s">
        <v>130</v>
      </c>
      <c r="K20" s="571"/>
      <c r="L20" s="571"/>
      <c r="M20" s="571"/>
      <c r="N20" s="578"/>
    </row>
    <row r="21" customFormat="false" ht="12" hidden="false" customHeight="true" outlineLevel="0" collapsed="false">
      <c r="A21" s="18" t="s">
        <v>652</v>
      </c>
      <c r="B21" s="571"/>
      <c r="C21" s="571"/>
      <c r="D21" s="571"/>
      <c r="E21" s="132" t="s">
        <v>130</v>
      </c>
      <c r="F21" s="575" t="s">
        <v>130</v>
      </c>
      <c r="G21" s="132" t="s">
        <v>130</v>
      </c>
      <c r="H21" s="575" t="s">
        <v>130</v>
      </c>
      <c r="I21" s="148" t="s">
        <v>130</v>
      </c>
      <c r="J21" s="575" t="s">
        <v>130</v>
      </c>
      <c r="K21" s="571"/>
      <c r="L21" s="571"/>
      <c r="M21" s="571"/>
      <c r="N21" s="578"/>
    </row>
    <row r="22" customFormat="false" ht="12" hidden="false" customHeight="true" outlineLevel="0" collapsed="false">
      <c r="A22" s="18" t="s">
        <v>653</v>
      </c>
      <c r="B22" s="571"/>
      <c r="C22" s="571"/>
      <c r="D22" s="571"/>
      <c r="E22" s="132" t="s">
        <v>104</v>
      </c>
      <c r="F22" s="575" t="n">
        <v>318.206</v>
      </c>
      <c r="G22" s="132" t="s">
        <v>130</v>
      </c>
      <c r="H22" s="575" t="s">
        <v>130</v>
      </c>
      <c r="I22" s="148" t="s">
        <v>130</v>
      </c>
      <c r="J22" s="575" t="s">
        <v>130</v>
      </c>
      <c r="K22" s="571"/>
      <c r="L22" s="571"/>
      <c r="M22" s="571"/>
      <c r="N22" s="578"/>
    </row>
    <row r="23" customFormat="false" ht="12" hidden="false" customHeight="true" outlineLevel="0" collapsed="false">
      <c r="A23" s="18" t="s">
        <v>654</v>
      </c>
      <c r="B23" s="571"/>
      <c r="C23" s="571"/>
      <c r="D23" s="571"/>
      <c r="E23" s="132" t="s">
        <v>130</v>
      </c>
      <c r="F23" s="575" t="s">
        <v>655</v>
      </c>
      <c r="G23" s="132" t="s">
        <v>130</v>
      </c>
      <c r="H23" s="575" t="s">
        <v>130</v>
      </c>
      <c r="I23" s="148" t="s">
        <v>130</v>
      </c>
      <c r="J23" s="575" t="s">
        <v>130</v>
      </c>
      <c r="K23" s="571"/>
      <c r="L23" s="571"/>
      <c r="M23" s="571"/>
      <c r="N23" s="578"/>
    </row>
    <row r="24" customFormat="false" ht="13.5" hidden="false" customHeight="true" outlineLevel="0" collapsed="false">
      <c r="A24" s="18" t="s">
        <v>656</v>
      </c>
      <c r="B24" s="571"/>
      <c r="C24" s="571"/>
      <c r="D24" s="571"/>
      <c r="E24" s="148" t="s">
        <v>130</v>
      </c>
      <c r="F24" s="575" t="s">
        <v>130</v>
      </c>
      <c r="G24" s="148" t="s">
        <v>130</v>
      </c>
      <c r="H24" s="575" t="s">
        <v>130</v>
      </c>
      <c r="I24" s="148" t="s">
        <v>130</v>
      </c>
      <c r="J24" s="575" t="s">
        <v>130</v>
      </c>
      <c r="K24" s="571"/>
      <c r="L24" s="571"/>
      <c r="M24" s="571"/>
      <c r="N24" s="578"/>
    </row>
    <row r="25" customFormat="false" ht="12" hidden="false" customHeight="true" outlineLevel="0" collapsed="false">
      <c r="A25" s="18" t="s">
        <v>657</v>
      </c>
      <c r="B25" s="571"/>
      <c r="C25" s="571"/>
      <c r="D25" s="571"/>
      <c r="E25" s="132" t="s">
        <v>104</v>
      </c>
      <c r="F25" s="575" t="n">
        <v>15.2034121629</v>
      </c>
      <c r="G25" s="132" t="s">
        <v>104</v>
      </c>
      <c r="H25" s="575" t="n">
        <v>233.6472813138</v>
      </c>
      <c r="I25" s="148" t="s">
        <v>104</v>
      </c>
      <c r="J25" s="575" t="n">
        <v>0.001747112971</v>
      </c>
      <c r="K25" s="571"/>
      <c r="L25" s="571"/>
      <c r="M25" s="571"/>
      <c r="N25" s="578"/>
    </row>
    <row r="26" customFormat="false" ht="12" hidden="false" customHeight="true" outlineLevel="0" collapsed="false">
      <c r="A26" s="18" t="s">
        <v>658</v>
      </c>
      <c r="B26" s="571"/>
      <c r="C26" s="571"/>
      <c r="D26" s="571"/>
      <c r="E26" s="571" t="s">
        <v>130</v>
      </c>
      <c r="F26" s="571" t="s">
        <v>130</v>
      </c>
      <c r="G26" s="571" t="s">
        <v>130</v>
      </c>
      <c r="H26" s="571" t="s">
        <v>130</v>
      </c>
      <c r="I26" s="148" t="s">
        <v>104</v>
      </c>
      <c r="J26" s="575" t="n">
        <v>0.05073008</v>
      </c>
      <c r="K26" s="571"/>
      <c r="L26" s="571"/>
      <c r="M26" s="571"/>
      <c r="N26" s="578"/>
    </row>
    <row r="27" customFormat="false" ht="12.75" hidden="false" customHeight="true" outlineLevel="0" collapsed="false">
      <c r="A27" s="18" t="s">
        <v>659</v>
      </c>
      <c r="B27" s="571"/>
      <c r="C27" s="571"/>
      <c r="D27" s="571"/>
      <c r="E27" s="575" t="s">
        <v>130</v>
      </c>
      <c r="F27" s="575" t="s">
        <v>130</v>
      </c>
      <c r="G27" s="575" t="s">
        <v>130</v>
      </c>
      <c r="H27" s="575" t="s">
        <v>628</v>
      </c>
      <c r="I27" s="575" t="s">
        <v>105</v>
      </c>
      <c r="J27" s="575" t="n">
        <v>0.201072566520992</v>
      </c>
      <c r="K27" s="571"/>
      <c r="L27" s="571"/>
      <c r="M27" s="571"/>
      <c r="N27" s="578"/>
    </row>
    <row r="28" customFormat="false" ht="12.75" hidden="false" customHeight="true" outlineLevel="0" collapsed="false">
      <c r="A28" s="599" t="s">
        <v>660</v>
      </c>
      <c r="B28" s="570"/>
      <c r="C28" s="570"/>
      <c r="D28" s="570"/>
      <c r="E28" s="618" t="s">
        <v>130</v>
      </c>
      <c r="F28" s="583" t="s">
        <v>130</v>
      </c>
      <c r="G28" s="583" t="s">
        <v>130</v>
      </c>
      <c r="H28" s="583" t="s">
        <v>130</v>
      </c>
      <c r="I28" s="583" t="s">
        <v>104</v>
      </c>
      <c r="J28" s="583" t="s">
        <v>624</v>
      </c>
      <c r="K28" s="570"/>
      <c r="L28" s="570"/>
      <c r="M28" s="570"/>
      <c r="N28" s="616"/>
    </row>
    <row r="29" customFormat="false" ht="12.75" hidden="false" customHeight="true" outlineLevel="0" collapsed="false">
      <c r="A29" s="599" t="s">
        <v>661</v>
      </c>
      <c r="B29" s="570"/>
      <c r="C29" s="570"/>
      <c r="D29" s="570"/>
      <c r="E29" s="618" t="s">
        <v>130</v>
      </c>
      <c r="F29" s="583" t="s">
        <v>130</v>
      </c>
      <c r="G29" s="583" t="s">
        <v>130</v>
      </c>
      <c r="H29" s="583" t="s">
        <v>344</v>
      </c>
      <c r="I29" s="583" t="s">
        <v>104</v>
      </c>
      <c r="J29" s="583" t="n">
        <v>0.115</v>
      </c>
      <c r="K29" s="570"/>
      <c r="L29" s="570"/>
      <c r="M29" s="570"/>
      <c r="N29" s="616"/>
    </row>
    <row r="30" customFormat="false" ht="12.75" hidden="false" customHeight="true" outlineLevel="0" collapsed="false">
      <c r="A30" s="599" t="s">
        <v>662</v>
      </c>
      <c r="B30" s="570"/>
      <c r="C30" s="570"/>
      <c r="D30" s="570"/>
      <c r="E30" s="618" t="s">
        <v>130</v>
      </c>
      <c r="F30" s="583" t="s">
        <v>130</v>
      </c>
      <c r="G30" s="583" t="s">
        <v>130</v>
      </c>
      <c r="H30" s="583" t="s">
        <v>130</v>
      </c>
      <c r="I30" s="583" t="s">
        <v>104</v>
      </c>
      <c r="J30" s="583" t="n">
        <v>0.0855725665209917</v>
      </c>
      <c r="K30" s="570"/>
      <c r="L30" s="570"/>
      <c r="M30" s="570"/>
      <c r="N30" s="616"/>
    </row>
    <row r="31" customFormat="false" ht="12.75" hidden="false" customHeight="true" outlineLevel="0" collapsed="false">
      <c r="A31" s="599" t="s">
        <v>663</v>
      </c>
      <c r="B31" s="570"/>
      <c r="C31" s="570"/>
      <c r="D31" s="570"/>
      <c r="E31" s="618" t="s">
        <v>130</v>
      </c>
      <c r="F31" s="583" t="s">
        <v>130</v>
      </c>
      <c r="G31" s="583" t="s">
        <v>130</v>
      </c>
      <c r="H31" s="583" t="s">
        <v>130</v>
      </c>
      <c r="I31" s="583" t="s">
        <v>130</v>
      </c>
      <c r="J31" s="583" t="s">
        <v>130</v>
      </c>
      <c r="K31" s="570"/>
      <c r="L31" s="570"/>
      <c r="M31" s="570"/>
      <c r="N31" s="616"/>
    </row>
    <row r="32" customFormat="false" ht="12.75" hidden="false" customHeight="true" outlineLevel="0" collapsed="false">
      <c r="A32" s="599" t="s">
        <v>120</v>
      </c>
      <c r="B32" s="570"/>
      <c r="C32" s="570"/>
      <c r="D32" s="570"/>
      <c r="E32" s="618" t="s">
        <v>130</v>
      </c>
      <c r="F32" s="583" t="s">
        <v>130</v>
      </c>
      <c r="G32" s="583" t="s">
        <v>130</v>
      </c>
      <c r="H32" s="583" t="s">
        <v>344</v>
      </c>
      <c r="I32" s="583" t="s">
        <v>130</v>
      </c>
      <c r="J32" s="583" t="s">
        <v>130</v>
      </c>
      <c r="K32" s="570"/>
      <c r="L32" s="570"/>
      <c r="M32" s="570"/>
      <c r="N32" s="616"/>
    </row>
    <row r="33" customFormat="false" ht="12.75" hidden="false" customHeight="true" outlineLevel="0" collapsed="false">
      <c r="A33" s="599" t="s">
        <v>664</v>
      </c>
      <c r="B33" s="570"/>
      <c r="C33" s="570"/>
      <c r="D33" s="570"/>
      <c r="E33" s="618" t="s">
        <v>130</v>
      </c>
      <c r="F33" s="583" t="s">
        <v>130</v>
      </c>
      <c r="G33" s="583" t="s">
        <v>130</v>
      </c>
      <c r="H33" s="583" t="s">
        <v>655</v>
      </c>
      <c r="I33" s="583" t="s">
        <v>104</v>
      </c>
      <c r="J33" s="583" t="s">
        <v>655</v>
      </c>
      <c r="K33" s="570"/>
      <c r="L33" s="570"/>
      <c r="M33" s="570"/>
      <c r="N33" s="616"/>
    </row>
    <row r="34" customFormat="false" ht="12.75" hidden="false" customHeight="true" outlineLevel="0" collapsed="false">
      <c r="A34" s="599" t="s">
        <v>665</v>
      </c>
      <c r="B34" s="570"/>
      <c r="C34" s="570"/>
      <c r="D34" s="570"/>
      <c r="E34" s="618" t="s">
        <v>130</v>
      </c>
      <c r="F34" s="583" t="s">
        <v>130</v>
      </c>
      <c r="G34" s="583" t="s">
        <v>130</v>
      </c>
      <c r="H34" s="583" t="s">
        <v>130</v>
      </c>
      <c r="I34" s="583" t="s">
        <v>130</v>
      </c>
      <c r="J34" s="583" t="s">
        <v>130</v>
      </c>
      <c r="K34" s="570"/>
      <c r="L34" s="570"/>
      <c r="M34" s="570"/>
      <c r="N34" s="616"/>
    </row>
    <row r="35" customFormat="false" ht="12.75" hidden="false" customHeight="true" outlineLevel="0" collapsed="false">
      <c r="A35" s="599" t="s">
        <v>666</v>
      </c>
      <c r="B35" s="570"/>
      <c r="C35" s="570"/>
      <c r="D35" s="570"/>
      <c r="E35" s="618" t="s">
        <v>130</v>
      </c>
      <c r="F35" s="583" t="s">
        <v>130</v>
      </c>
      <c r="G35" s="583" t="s">
        <v>130</v>
      </c>
      <c r="H35" s="583" t="s">
        <v>130</v>
      </c>
      <c r="I35" s="583" t="s">
        <v>104</v>
      </c>
      <c r="J35" s="583" t="n">
        <v>0.0005</v>
      </c>
      <c r="K35" s="570"/>
      <c r="L35" s="570"/>
      <c r="M35" s="570"/>
      <c r="N35" s="616"/>
    </row>
    <row r="36" customFormat="false" ht="12.75" hidden="false" customHeight="true" outlineLevel="0" collapsed="false">
      <c r="A36" s="599" t="s">
        <v>667</v>
      </c>
      <c r="B36" s="570"/>
      <c r="C36" s="570"/>
      <c r="D36" s="570"/>
      <c r="E36" s="618" t="s">
        <v>130</v>
      </c>
      <c r="F36" s="583" t="s">
        <v>130</v>
      </c>
      <c r="G36" s="583" t="s">
        <v>130</v>
      </c>
      <c r="H36" s="583" t="s">
        <v>130</v>
      </c>
      <c r="I36" s="583" t="s">
        <v>104</v>
      </c>
      <c r="J36" s="583" t="s">
        <v>624</v>
      </c>
      <c r="K36" s="570"/>
      <c r="L36" s="570"/>
      <c r="M36" s="570"/>
      <c r="N36" s="616"/>
    </row>
    <row r="37" customFormat="false" ht="13.5" hidden="false" customHeight="true" outlineLevel="0" collapsed="false">
      <c r="A37" s="26" t="s">
        <v>668</v>
      </c>
      <c r="B37" s="563" t="s">
        <v>130</v>
      </c>
      <c r="C37" s="563" t="s">
        <v>130</v>
      </c>
      <c r="D37" s="619" t="s">
        <v>130</v>
      </c>
      <c r="E37" s="563" t="s">
        <v>130</v>
      </c>
      <c r="F37" s="563" t="n">
        <v>472.025</v>
      </c>
      <c r="G37" s="563" t="s">
        <v>130</v>
      </c>
      <c r="H37" s="563" t="s">
        <v>105</v>
      </c>
      <c r="I37" s="563" t="s">
        <v>130</v>
      </c>
      <c r="J37" s="563" t="s">
        <v>104</v>
      </c>
      <c r="K37" s="563" t="s">
        <v>130</v>
      </c>
      <c r="L37" s="563" t="s">
        <v>130</v>
      </c>
      <c r="M37" s="563" t="s">
        <v>130</v>
      </c>
      <c r="N37" s="567" t="s">
        <v>130</v>
      </c>
    </row>
    <row r="38" customFormat="false" ht="12.75" hidden="false" customHeight="true" outlineLevel="0" collapsed="false">
      <c r="A38" s="137" t="s">
        <v>120</v>
      </c>
      <c r="B38" s="427" t="s">
        <v>130</v>
      </c>
      <c r="C38" s="427" t="s">
        <v>130</v>
      </c>
      <c r="D38" s="427" t="s">
        <v>130</v>
      </c>
      <c r="E38" s="427" t="s">
        <v>130</v>
      </c>
      <c r="F38" s="428" t="n">
        <v>472.025</v>
      </c>
      <c r="G38" s="427" t="s">
        <v>130</v>
      </c>
      <c r="H38" s="427" t="s">
        <v>105</v>
      </c>
      <c r="I38" s="427" t="s">
        <v>130</v>
      </c>
      <c r="J38" s="427" t="s">
        <v>104</v>
      </c>
      <c r="K38" s="427" t="s">
        <v>130</v>
      </c>
      <c r="L38" s="427" t="s">
        <v>130</v>
      </c>
      <c r="M38" s="427" t="s">
        <v>130</v>
      </c>
      <c r="N38" s="528" t="s">
        <v>130</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20" t="s">
        <v>637</v>
      </c>
      <c r="B40" s="621"/>
      <c r="C40" s="621"/>
      <c r="D40" s="621"/>
      <c r="E40" s="621"/>
      <c r="F40" s="621"/>
      <c r="G40" s="621"/>
      <c r="H40" s="621"/>
      <c r="I40" s="621"/>
      <c r="J40" s="621"/>
      <c r="K40" s="621"/>
      <c r="L40" s="621"/>
      <c r="M40" s="621"/>
      <c r="N40" s="621"/>
      <c r="O40" s="65"/>
    </row>
    <row r="41" customFormat="false" ht="12" hidden="false" customHeight="true" outlineLevel="0" collapsed="false">
      <c r="A41" s="144"/>
      <c r="B41" s="144"/>
      <c r="C41" s="144"/>
      <c r="D41" s="144"/>
      <c r="E41" s="144"/>
      <c r="F41" s="144"/>
      <c r="G41" s="144"/>
      <c r="H41" s="144"/>
      <c r="I41" s="144"/>
      <c r="J41" s="144"/>
      <c r="K41" s="144"/>
      <c r="L41" s="144"/>
      <c r="M41" s="144"/>
      <c r="N41" s="144"/>
    </row>
    <row r="42" customFormat="false" ht="13.5" hidden="false" customHeight="true" outlineLevel="0" collapsed="false">
      <c r="A42" s="189" t="s">
        <v>638</v>
      </c>
      <c r="B42" s="144"/>
      <c r="C42" s="144"/>
      <c r="D42" s="144"/>
      <c r="E42" s="144"/>
      <c r="F42" s="144"/>
      <c r="G42" s="144"/>
      <c r="H42" s="144"/>
      <c r="I42" s="144"/>
      <c r="J42" s="144"/>
      <c r="K42" s="622"/>
      <c r="L42" s="144"/>
      <c r="M42" s="144"/>
      <c r="N42" s="144"/>
    </row>
    <row r="43" customFormat="false" ht="13.5" hidden="false" customHeight="true" outlineLevel="0" collapsed="false">
      <c r="A43" s="189" t="s">
        <v>669</v>
      </c>
      <c r="B43" s="144"/>
      <c r="C43" s="144"/>
      <c r="D43" s="144"/>
      <c r="E43" s="144"/>
      <c r="F43" s="144"/>
      <c r="G43" s="144"/>
      <c r="H43" s="144"/>
      <c r="I43" s="144"/>
      <c r="J43" s="144"/>
      <c r="K43" s="144"/>
      <c r="L43" s="144"/>
      <c r="M43" s="144"/>
      <c r="N43" s="144"/>
    </row>
    <row r="44" customFormat="false" ht="13.5" hidden="false" customHeight="true" outlineLevel="0" collapsed="false">
      <c r="A44" s="189" t="s">
        <v>670</v>
      </c>
      <c r="B44" s="144"/>
      <c r="C44" s="144"/>
      <c r="D44" s="144"/>
      <c r="E44" s="144"/>
      <c r="F44" s="144"/>
      <c r="G44" s="144"/>
      <c r="H44" s="144"/>
      <c r="I44" s="144"/>
      <c r="J44" s="144"/>
      <c r="K44" s="144"/>
      <c r="L44" s="144"/>
      <c r="M44" s="144"/>
      <c r="N44" s="144"/>
    </row>
    <row r="45" customFormat="false" ht="12.75" hidden="false" customHeight="true" outlineLevel="0" collapsed="false"/>
    <row r="46" customFormat="false" ht="12" hidden="false" customHeight="true" outlineLevel="0" collapsed="false">
      <c r="A46" s="623" t="s">
        <v>541</v>
      </c>
      <c r="B46" s="624"/>
      <c r="C46" s="624"/>
      <c r="D46" s="624"/>
      <c r="E46" s="624"/>
      <c r="F46" s="624"/>
      <c r="G46" s="624"/>
      <c r="H46" s="624"/>
      <c r="I46" s="624"/>
      <c r="J46" s="624"/>
      <c r="K46" s="624"/>
      <c r="L46" s="624"/>
      <c r="M46" s="624"/>
      <c r="N46" s="625"/>
    </row>
    <row r="47" customFormat="false" ht="26.25" hidden="false" customHeight="true" outlineLevel="0" collapsed="false">
      <c r="A47" s="626" t="s">
        <v>671</v>
      </c>
      <c r="B47" s="626"/>
      <c r="C47" s="626"/>
      <c r="D47" s="626"/>
      <c r="E47" s="626"/>
      <c r="F47" s="626"/>
      <c r="G47" s="626"/>
      <c r="H47" s="626"/>
      <c r="I47" s="626"/>
      <c r="J47" s="626"/>
      <c r="K47" s="626"/>
      <c r="L47" s="626"/>
      <c r="M47" s="626"/>
      <c r="N47" s="626"/>
    </row>
    <row r="48" customFormat="false" ht="12.75" hidden="false" customHeight="true" outlineLevel="0" collapsed="false">
      <c r="A48" s="66" t="s">
        <v>672</v>
      </c>
      <c r="B48" s="66"/>
      <c r="C48" s="66"/>
      <c r="D48" s="66"/>
      <c r="E48" s="66"/>
      <c r="F48" s="66"/>
      <c r="G48" s="66"/>
      <c r="H48" s="66"/>
      <c r="I48" s="66"/>
      <c r="J48" s="66"/>
      <c r="K48" s="66"/>
      <c r="L48" s="66"/>
      <c r="M48" s="66"/>
      <c r="N48" s="66"/>
    </row>
    <row r="49" customFormat="false" ht="12.75" hidden="false" customHeight="true" outlineLevel="0" collapsed="false">
      <c r="A49" s="66" t="s">
        <v>673</v>
      </c>
      <c r="B49" s="66"/>
      <c r="C49" s="66"/>
      <c r="D49" s="66"/>
      <c r="E49" s="66"/>
      <c r="F49" s="66"/>
      <c r="G49" s="66"/>
      <c r="H49" s="66"/>
      <c r="I49" s="66"/>
      <c r="J49" s="66"/>
      <c r="K49" s="66"/>
      <c r="L49" s="66"/>
      <c r="M49" s="66"/>
      <c r="N49" s="66"/>
    </row>
    <row r="50" customFormat="false" ht="12.75" hidden="false" customHeight="true" outlineLevel="0" collapsed="false">
      <c r="A50" s="66" t="s">
        <v>674</v>
      </c>
      <c r="B50" s="66"/>
      <c r="C50" s="66"/>
      <c r="D50" s="66"/>
      <c r="E50" s="66"/>
      <c r="F50" s="66"/>
      <c r="G50" s="66"/>
      <c r="H50" s="66"/>
      <c r="I50" s="66"/>
      <c r="J50" s="66"/>
      <c r="K50" s="66"/>
      <c r="L50" s="66"/>
      <c r="M50" s="66"/>
      <c r="N50" s="66"/>
    </row>
    <row r="51" customFormat="false" ht="12.75" hidden="false" customHeight="true" outlineLevel="0" collapsed="false">
      <c r="A51" s="66" t="s">
        <v>675</v>
      </c>
      <c r="B51" s="66"/>
      <c r="C51" s="66"/>
      <c r="D51" s="66"/>
      <c r="E51" s="66"/>
      <c r="F51" s="66"/>
      <c r="G51" s="66"/>
      <c r="H51" s="66"/>
      <c r="I51" s="66"/>
      <c r="J51" s="66"/>
      <c r="K51" s="66"/>
      <c r="L51" s="66"/>
      <c r="M51" s="66"/>
      <c r="N51" s="66"/>
    </row>
    <row r="52" customFormat="false" ht="12.75" hidden="false" customHeight="true" outlineLevel="0" collapsed="false">
      <c r="A52" s="66" t="s">
        <v>676</v>
      </c>
      <c r="B52" s="66"/>
      <c r="C52" s="66"/>
      <c r="D52" s="66"/>
      <c r="E52" s="66"/>
      <c r="F52" s="66"/>
      <c r="G52" s="66"/>
      <c r="H52" s="66"/>
      <c r="I52" s="66"/>
      <c r="J52" s="66"/>
      <c r="K52" s="66"/>
      <c r="L52" s="66"/>
      <c r="M52" s="66"/>
      <c r="N52" s="66"/>
    </row>
    <row r="53" customFormat="false" ht="12.75" hidden="false" customHeight="true" outlineLevel="0" collapsed="false">
      <c r="A53" s="66" t="s">
        <v>677</v>
      </c>
      <c r="B53" s="66"/>
      <c r="C53" s="66"/>
      <c r="D53" s="66"/>
      <c r="E53" s="66"/>
      <c r="F53" s="66"/>
      <c r="G53" s="66"/>
      <c r="H53" s="66"/>
      <c r="I53" s="66"/>
      <c r="J53" s="66"/>
      <c r="K53" s="66"/>
      <c r="L53" s="66"/>
      <c r="M53" s="66"/>
      <c r="N53" s="66"/>
    </row>
    <row r="54" customFormat="false" ht="12.75" hidden="false" customHeight="true" outlineLevel="0" collapsed="false">
      <c r="A54" s="66" t="s">
        <v>678</v>
      </c>
      <c r="B54" s="66"/>
      <c r="C54" s="66"/>
      <c r="D54" s="66"/>
      <c r="E54" s="66"/>
      <c r="F54" s="66"/>
      <c r="G54" s="66"/>
      <c r="H54" s="66"/>
      <c r="I54" s="66"/>
      <c r="J54" s="66"/>
      <c r="K54" s="66"/>
      <c r="L54" s="66"/>
      <c r="M54" s="66"/>
      <c r="N54" s="66"/>
    </row>
    <row r="55" customFormat="false" ht="12.75" hidden="false" customHeight="true" outlineLevel="0" collapsed="false">
      <c r="A55" s="66" t="s">
        <v>679</v>
      </c>
      <c r="B55" s="66"/>
      <c r="C55" s="66"/>
      <c r="D55" s="66"/>
      <c r="E55" s="66"/>
      <c r="F55" s="66"/>
      <c r="G55" s="66"/>
      <c r="H55" s="66"/>
      <c r="I55" s="66"/>
      <c r="J55" s="66"/>
      <c r="K55" s="66"/>
      <c r="L55" s="66"/>
      <c r="M55" s="66"/>
      <c r="N55" s="66"/>
    </row>
    <row r="56" customFormat="false" ht="36" hidden="false" customHeight="true" outlineLevel="0" collapsed="false">
      <c r="A56" s="66" t="s">
        <v>680</v>
      </c>
      <c r="B56" s="66"/>
      <c r="C56" s="66"/>
      <c r="D56" s="66"/>
      <c r="E56" s="66"/>
      <c r="F56" s="66"/>
      <c r="G56" s="66"/>
      <c r="H56" s="66"/>
      <c r="I56" s="66"/>
      <c r="J56" s="66"/>
      <c r="K56" s="66"/>
      <c r="L56" s="66"/>
      <c r="M56" s="66"/>
      <c r="N56" s="66"/>
    </row>
    <row r="57" customFormat="false" ht="24" hidden="false" customHeight="true" outlineLevel="0" collapsed="false">
      <c r="A57" s="66" t="s">
        <v>681</v>
      </c>
      <c r="B57" s="66"/>
      <c r="C57" s="66"/>
      <c r="D57" s="66"/>
      <c r="E57" s="66"/>
      <c r="F57" s="66"/>
      <c r="G57" s="66"/>
      <c r="H57" s="66"/>
      <c r="I57" s="66"/>
      <c r="J57" s="66"/>
      <c r="K57" s="66"/>
      <c r="L57" s="66"/>
      <c r="M57" s="66"/>
      <c r="N57" s="66"/>
    </row>
    <row r="58" customFormat="false" ht="60" hidden="false" customHeight="true" outlineLevel="0" collapsed="false">
      <c r="A58" s="66" t="s">
        <v>682</v>
      </c>
      <c r="B58" s="66"/>
      <c r="C58" s="66"/>
      <c r="D58" s="66"/>
      <c r="E58" s="66"/>
      <c r="F58" s="66"/>
      <c r="G58" s="66"/>
      <c r="H58" s="66"/>
      <c r="I58" s="66"/>
      <c r="J58" s="66"/>
      <c r="K58" s="66"/>
      <c r="L58" s="66"/>
      <c r="M58" s="66"/>
      <c r="N58" s="66"/>
    </row>
    <row r="59" customFormat="false" ht="12.75" hidden="false" customHeight="true" outlineLevel="0" collapsed="false">
      <c r="A59" s="66" t="s">
        <v>683</v>
      </c>
      <c r="B59" s="66"/>
      <c r="C59" s="66"/>
      <c r="D59" s="66"/>
      <c r="E59" s="66"/>
      <c r="F59" s="66"/>
      <c r="G59" s="66"/>
      <c r="H59" s="66"/>
      <c r="I59" s="66"/>
      <c r="J59" s="66"/>
      <c r="K59" s="66"/>
      <c r="L59" s="66"/>
      <c r="M59" s="66"/>
      <c r="N59" s="66"/>
    </row>
    <row r="60" customFormat="false" ht="60" hidden="false" customHeight="true" outlineLevel="0" collapsed="false">
      <c r="A60" s="66" t="s">
        <v>684</v>
      </c>
      <c r="B60" s="66"/>
      <c r="C60" s="66"/>
      <c r="D60" s="66"/>
      <c r="E60" s="66"/>
      <c r="F60" s="66"/>
      <c r="G60" s="66"/>
      <c r="H60" s="66"/>
      <c r="I60" s="66"/>
      <c r="J60" s="66"/>
      <c r="K60" s="66"/>
      <c r="L60" s="66"/>
      <c r="M60" s="66"/>
      <c r="N60" s="66"/>
    </row>
    <row r="61" customFormat="false" ht="24" hidden="false" customHeight="true" outlineLevel="0" collapsed="false">
      <c r="A61" s="66" t="s">
        <v>685</v>
      </c>
      <c r="B61" s="66"/>
      <c r="C61" s="66"/>
      <c r="D61" s="66"/>
      <c r="E61" s="66"/>
      <c r="F61" s="66"/>
      <c r="G61" s="66"/>
      <c r="H61" s="66"/>
      <c r="I61" s="66"/>
      <c r="J61" s="66"/>
      <c r="K61" s="66"/>
      <c r="L61" s="66"/>
      <c r="M61" s="66"/>
      <c r="N61" s="66"/>
    </row>
    <row r="62" customFormat="false" ht="12.75" hidden="false" customHeight="true" outlineLevel="0" collapsed="false">
      <c r="A62" s="66" t="s">
        <v>686</v>
      </c>
      <c r="B62" s="66"/>
      <c r="C62" s="66"/>
      <c r="D62" s="66"/>
      <c r="E62" s="66"/>
      <c r="F62" s="66"/>
      <c r="G62" s="66"/>
      <c r="H62" s="66"/>
      <c r="I62" s="66"/>
      <c r="J62" s="66"/>
      <c r="K62" s="66"/>
      <c r="L62" s="66"/>
      <c r="M62" s="66"/>
      <c r="N62" s="66"/>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7</v>
      </c>
      <c r="L1" s="114" t="s">
        <v>81</v>
      </c>
    </row>
    <row r="2" customFormat="false" ht="17.25" hidden="false" customHeight="true" outlineLevel="0" collapsed="false">
      <c r="A2" s="4" t="s">
        <v>688</v>
      </c>
      <c r="L2" s="114" t="s">
        <v>83</v>
      </c>
    </row>
    <row r="3" customFormat="false" ht="15.75" hidden="false" customHeight="true" outlineLevel="0" collapsed="false">
      <c r="A3" s="4" t="s">
        <v>82</v>
      </c>
      <c r="K3" s="114"/>
      <c r="L3" s="114" t="s">
        <v>84</v>
      </c>
    </row>
    <row r="4" customFormat="false" ht="12.75" hidden="false" customHeight="true" outlineLevel="0" collapsed="false">
      <c r="A4" s="627"/>
      <c r="B4" s="627"/>
      <c r="C4" s="628"/>
      <c r="D4" s="628"/>
      <c r="E4" s="628"/>
      <c r="F4" s="628"/>
      <c r="G4" s="628"/>
      <c r="H4" s="628"/>
      <c r="I4" s="628"/>
      <c r="J4" s="144"/>
      <c r="K4" s="144"/>
      <c r="L4" s="144"/>
    </row>
    <row r="5" customFormat="false" ht="14.25" hidden="false" customHeight="true" outlineLevel="0" collapsed="false">
      <c r="A5" s="157" t="s">
        <v>451</v>
      </c>
      <c r="B5" s="629" t="s">
        <v>559</v>
      </c>
      <c r="C5" s="629"/>
      <c r="D5" s="394" t="s">
        <v>689</v>
      </c>
      <c r="E5" s="394"/>
      <c r="F5" s="394"/>
      <c r="G5" s="396" t="s">
        <v>198</v>
      </c>
      <c r="H5" s="396"/>
      <c r="I5" s="396"/>
      <c r="J5" s="396"/>
      <c r="K5" s="396"/>
      <c r="L5" s="396"/>
    </row>
    <row r="6" customFormat="false" ht="13.5" hidden="false" customHeight="true" outlineLevel="0" collapsed="false">
      <c r="A6" s="282" t="s">
        <v>454</v>
      </c>
      <c r="B6" s="630" t="s">
        <v>690</v>
      </c>
      <c r="C6" s="630"/>
      <c r="D6" s="631" t="s">
        <v>457</v>
      </c>
      <c r="E6" s="632" t="s">
        <v>491</v>
      </c>
      <c r="F6" s="631" t="s">
        <v>492</v>
      </c>
      <c r="G6" s="631" t="s">
        <v>457</v>
      </c>
      <c r="H6" s="631"/>
      <c r="I6" s="631" t="s">
        <v>491</v>
      </c>
      <c r="J6" s="631"/>
      <c r="K6" s="509" t="s">
        <v>492</v>
      </c>
      <c r="L6" s="509"/>
    </row>
    <row r="7" customFormat="false" ht="14.25" hidden="false" customHeight="true" outlineLevel="0" collapsed="false">
      <c r="A7" s="282"/>
      <c r="B7" s="630"/>
      <c r="C7" s="630"/>
      <c r="D7" s="631"/>
      <c r="E7" s="631"/>
      <c r="F7" s="631"/>
      <c r="G7" s="397" t="s">
        <v>691</v>
      </c>
      <c r="H7" s="633" t="s">
        <v>692</v>
      </c>
      <c r="I7" s="397" t="s">
        <v>691</v>
      </c>
      <c r="J7" s="633" t="s">
        <v>692</v>
      </c>
      <c r="K7" s="397" t="s">
        <v>691</v>
      </c>
      <c r="L7" s="634" t="s">
        <v>692</v>
      </c>
    </row>
    <row r="8" customFormat="false" ht="15" hidden="false" customHeight="true" outlineLevel="0" collapsed="false">
      <c r="A8" s="510"/>
      <c r="B8" s="635" t="s">
        <v>693</v>
      </c>
      <c r="C8" s="291" t="s">
        <v>694</v>
      </c>
      <c r="D8" s="292" t="s">
        <v>695</v>
      </c>
      <c r="E8" s="292"/>
      <c r="F8" s="292"/>
      <c r="G8" s="405" t="s">
        <v>93</v>
      </c>
      <c r="H8" s="405"/>
      <c r="I8" s="405"/>
      <c r="J8" s="405"/>
      <c r="K8" s="405"/>
      <c r="L8" s="405"/>
    </row>
    <row r="9" customFormat="false" ht="12.75" hidden="false" customHeight="true" outlineLevel="0" collapsed="false">
      <c r="A9" s="169" t="s">
        <v>595</v>
      </c>
      <c r="B9" s="636"/>
      <c r="C9" s="637"/>
      <c r="D9" s="638"/>
      <c r="E9" s="638"/>
      <c r="F9" s="639"/>
      <c r="G9" s="640" t="n">
        <v>22138.213104</v>
      </c>
      <c r="H9" s="640" t="s">
        <v>344</v>
      </c>
      <c r="I9" s="640" t="s">
        <v>335</v>
      </c>
      <c r="J9" s="640" t="s">
        <v>344</v>
      </c>
      <c r="K9" s="641" t="s">
        <v>335</v>
      </c>
      <c r="L9" s="642" t="s">
        <v>344</v>
      </c>
    </row>
    <row r="10" customFormat="false" ht="12.75" hidden="false" customHeight="true" outlineLevel="0" collapsed="false">
      <c r="A10" s="643" t="s">
        <v>696</v>
      </c>
      <c r="B10" s="644" t="s">
        <v>697</v>
      </c>
      <c r="C10" s="132" t="n">
        <v>27668.742</v>
      </c>
      <c r="D10" s="82" t="n">
        <v>0.53</v>
      </c>
      <c r="E10" s="571"/>
      <c r="F10" s="571"/>
      <c r="G10" s="645" t="n">
        <v>14664.43326</v>
      </c>
      <c r="H10" s="132" t="s">
        <v>130</v>
      </c>
      <c r="I10" s="571"/>
      <c r="J10" s="571"/>
      <c r="K10" s="571"/>
      <c r="L10" s="578"/>
    </row>
    <row r="11" customFormat="false" ht="12.75" hidden="false" customHeight="true" outlineLevel="0" collapsed="false">
      <c r="A11" s="643" t="s">
        <v>598</v>
      </c>
      <c r="B11" s="644" t="s">
        <v>698</v>
      </c>
      <c r="C11" s="132" t="n">
        <v>7427.006</v>
      </c>
      <c r="D11" s="82" t="n">
        <v>0.794402658352504</v>
      </c>
      <c r="E11" s="571"/>
      <c r="F11" s="571"/>
      <c r="G11" s="645" t="n">
        <v>5900.03331</v>
      </c>
      <c r="H11" s="132" t="s">
        <v>130</v>
      </c>
      <c r="I11" s="571"/>
      <c r="J11" s="571"/>
      <c r="K11" s="571"/>
      <c r="L11" s="578"/>
    </row>
    <row r="12" customFormat="false" ht="12.75" hidden="false" customHeight="true" outlineLevel="0" collapsed="false">
      <c r="A12" s="643" t="s">
        <v>699</v>
      </c>
      <c r="B12" s="644" t="s">
        <v>700</v>
      </c>
      <c r="C12" s="132" t="s">
        <v>104</v>
      </c>
      <c r="D12" s="82" t="s">
        <v>104</v>
      </c>
      <c r="E12" s="571"/>
      <c r="F12" s="571"/>
      <c r="G12" s="645" t="s">
        <v>104</v>
      </c>
      <c r="H12" s="132" t="s">
        <v>130</v>
      </c>
      <c r="I12" s="571"/>
      <c r="J12" s="571"/>
      <c r="K12" s="571"/>
      <c r="L12" s="578"/>
    </row>
    <row r="13" customFormat="false" ht="12" hidden="false" customHeight="true" outlineLevel="0" collapsed="false">
      <c r="A13" s="643" t="s">
        <v>701</v>
      </c>
      <c r="B13" s="571"/>
      <c r="C13" s="571"/>
      <c r="D13" s="571"/>
      <c r="E13" s="571"/>
      <c r="F13" s="571"/>
      <c r="G13" s="511" t="n">
        <v>255.683575</v>
      </c>
      <c r="H13" s="511" t="s">
        <v>130</v>
      </c>
      <c r="I13" s="571"/>
      <c r="J13" s="571"/>
      <c r="K13" s="571"/>
      <c r="L13" s="578"/>
    </row>
    <row r="14" customFormat="false" ht="12.75" hidden="false" customHeight="true" outlineLevel="0" collapsed="false">
      <c r="A14" s="86" t="s">
        <v>702</v>
      </c>
      <c r="B14" s="644" t="s">
        <v>703</v>
      </c>
      <c r="C14" s="132" t="n">
        <v>1592.014</v>
      </c>
      <c r="D14" s="82" t="s">
        <v>335</v>
      </c>
      <c r="E14" s="571"/>
      <c r="F14" s="571"/>
      <c r="G14" s="645" t="s">
        <v>335</v>
      </c>
      <c r="H14" s="132" t="s">
        <v>130</v>
      </c>
      <c r="I14" s="571"/>
      <c r="J14" s="571"/>
      <c r="K14" s="571"/>
      <c r="L14" s="578"/>
    </row>
    <row r="15" customFormat="false" ht="12.75" hidden="false" customHeight="true" outlineLevel="0" collapsed="false">
      <c r="A15" s="86" t="s">
        <v>704</v>
      </c>
      <c r="B15" s="644" t="s">
        <v>705</v>
      </c>
      <c r="C15" s="132" t="n">
        <v>616.105</v>
      </c>
      <c r="D15" s="82" t="n">
        <v>0.415</v>
      </c>
      <c r="E15" s="571"/>
      <c r="F15" s="571"/>
      <c r="G15" s="645" t="n">
        <v>255.683575</v>
      </c>
      <c r="H15" s="132" t="s">
        <v>130</v>
      </c>
      <c r="I15" s="571"/>
      <c r="J15" s="571"/>
      <c r="K15" s="571"/>
      <c r="L15" s="578"/>
    </row>
    <row r="16" customFormat="false" ht="12.75" hidden="false" customHeight="true" outlineLevel="0" collapsed="false">
      <c r="A16" s="643" t="s">
        <v>601</v>
      </c>
      <c r="B16" s="644" t="s">
        <v>706</v>
      </c>
      <c r="C16" s="132" t="n">
        <v>583.70116</v>
      </c>
      <c r="D16" s="82" t="s">
        <v>335</v>
      </c>
      <c r="E16" s="571"/>
      <c r="F16" s="571"/>
      <c r="G16" s="645" t="s">
        <v>335</v>
      </c>
      <c r="H16" s="132" t="s">
        <v>130</v>
      </c>
      <c r="I16" s="571"/>
      <c r="J16" s="571"/>
      <c r="K16" s="571"/>
      <c r="L16" s="578"/>
    </row>
    <row r="17" customFormat="false" ht="12.75" hidden="false" customHeight="true" outlineLevel="0" collapsed="false">
      <c r="A17" s="643" t="s">
        <v>602</v>
      </c>
      <c r="B17" s="644" t="s">
        <v>707</v>
      </c>
      <c r="C17" s="132" t="n">
        <v>62000</v>
      </c>
      <c r="D17" s="82" t="s">
        <v>335</v>
      </c>
      <c r="E17" s="571"/>
      <c r="F17" s="571"/>
      <c r="G17" s="645" t="s">
        <v>335</v>
      </c>
      <c r="H17" s="132" t="s">
        <v>130</v>
      </c>
      <c r="I17" s="571"/>
      <c r="J17" s="571"/>
      <c r="K17" s="571"/>
      <c r="L17" s="578"/>
    </row>
    <row r="18" customFormat="false" ht="12" hidden="false" customHeight="true" outlineLevel="0" collapsed="false">
      <c r="A18" s="643" t="s">
        <v>708</v>
      </c>
      <c r="B18" s="571"/>
      <c r="C18" s="571"/>
      <c r="D18" s="571"/>
      <c r="E18" s="646"/>
      <c r="F18" s="646"/>
      <c r="G18" s="511" t="n">
        <v>1318.062959</v>
      </c>
      <c r="H18" s="511" t="s">
        <v>344</v>
      </c>
      <c r="I18" s="511" t="s">
        <v>335</v>
      </c>
      <c r="J18" s="511" t="s">
        <v>344</v>
      </c>
      <c r="K18" s="511" t="s">
        <v>335</v>
      </c>
      <c r="L18" s="512" t="s">
        <v>344</v>
      </c>
    </row>
    <row r="19" customFormat="false" ht="12.75" hidden="false" customHeight="true" outlineLevel="0" collapsed="false">
      <c r="A19" s="86" t="s">
        <v>604</v>
      </c>
      <c r="B19" s="647" t="s">
        <v>709</v>
      </c>
      <c r="C19" s="428" t="n">
        <v>7519.6</v>
      </c>
      <c r="D19" s="82" t="n">
        <v>0.0997498083674664</v>
      </c>
      <c r="E19" s="646" t="s">
        <v>335</v>
      </c>
      <c r="F19" s="646" t="s">
        <v>335</v>
      </c>
      <c r="G19" s="511" t="n">
        <v>750.078659</v>
      </c>
      <c r="H19" s="511" t="s">
        <v>130</v>
      </c>
      <c r="I19" s="571" t="s">
        <v>335</v>
      </c>
      <c r="J19" s="571" t="s">
        <v>130</v>
      </c>
      <c r="K19" s="571" t="s">
        <v>335</v>
      </c>
      <c r="L19" s="571" t="s">
        <v>130</v>
      </c>
    </row>
    <row r="20" customFormat="false" ht="12.75" hidden="false" customHeight="true" outlineLevel="0" collapsed="false">
      <c r="A20" s="648" t="s">
        <v>605</v>
      </c>
      <c r="B20" s="647" t="s">
        <v>709</v>
      </c>
      <c r="C20" s="428" t="n">
        <v>22663.3</v>
      </c>
      <c r="D20" s="82" t="s">
        <v>104</v>
      </c>
      <c r="E20" s="82" t="s">
        <v>335</v>
      </c>
      <c r="F20" s="82" t="s">
        <v>335</v>
      </c>
      <c r="G20" s="427" t="s">
        <v>104</v>
      </c>
      <c r="H20" s="427" t="s">
        <v>335</v>
      </c>
      <c r="I20" s="427" t="s">
        <v>335</v>
      </c>
      <c r="J20" s="427" t="s">
        <v>335</v>
      </c>
      <c r="K20" s="427" t="s">
        <v>335</v>
      </c>
      <c r="L20" s="528" t="s">
        <v>335</v>
      </c>
    </row>
    <row r="21" customFormat="false" ht="24.75" hidden="false" customHeight="true" outlineLevel="0" collapsed="false">
      <c r="A21" s="648" t="s">
        <v>606</v>
      </c>
      <c r="B21" s="647" t="s">
        <v>709</v>
      </c>
      <c r="C21" s="428" t="n">
        <v>19563</v>
      </c>
      <c r="D21" s="82" t="n">
        <v>0.029033599141236</v>
      </c>
      <c r="E21" s="82" t="s">
        <v>335</v>
      </c>
      <c r="F21" s="82" t="s">
        <v>335</v>
      </c>
      <c r="G21" s="428" t="n">
        <v>567.9843</v>
      </c>
      <c r="H21" s="427" t="s">
        <v>130</v>
      </c>
      <c r="I21" s="427" t="s">
        <v>335</v>
      </c>
      <c r="J21" s="427" t="s">
        <v>335</v>
      </c>
      <c r="K21" s="427" t="s">
        <v>335</v>
      </c>
      <c r="L21" s="528" t="s">
        <v>335</v>
      </c>
    </row>
    <row r="22" customFormat="false" ht="12.75" hidden="false" customHeight="true" outlineLevel="0" collapsed="false">
      <c r="A22" s="649" t="s">
        <v>607</v>
      </c>
      <c r="B22" s="650"/>
      <c r="C22" s="54"/>
      <c r="D22" s="651"/>
      <c r="E22" s="652"/>
      <c r="F22" s="653"/>
      <c r="G22" s="97" t="n">
        <v>14727.77930593</v>
      </c>
      <c r="H22" s="97" t="s">
        <v>344</v>
      </c>
      <c r="I22" s="97" t="n">
        <v>0.00946761</v>
      </c>
      <c r="J22" s="97" t="s">
        <v>344</v>
      </c>
      <c r="K22" s="97" t="n">
        <v>83.41923883</v>
      </c>
      <c r="L22" s="654" t="s">
        <v>344</v>
      </c>
    </row>
    <row r="23" customFormat="false" ht="13.5" hidden="false" customHeight="true" outlineLevel="0" collapsed="false">
      <c r="A23" s="643" t="s">
        <v>710</v>
      </c>
      <c r="B23" s="644" t="s">
        <v>711</v>
      </c>
      <c r="C23" s="148" t="n">
        <v>2975.762</v>
      </c>
      <c r="D23" s="82" t="n">
        <v>2.3493142260705</v>
      </c>
      <c r="E23" s="82" t="s">
        <v>130</v>
      </c>
      <c r="F23" s="82" t="s">
        <v>130</v>
      </c>
      <c r="G23" s="148" t="n">
        <v>6991</v>
      </c>
      <c r="H23" s="148" t="s">
        <v>130</v>
      </c>
      <c r="I23" s="148" t="s">
        <v>130</v>
      </c>
      <c r="J23" s="460" t="s">
        <v>130</v>
      </c>
      <c r="K23" s="460" t="s">
        <v>130</v>
      </c>
      <c r="L23" s="147" t="s">
        <v>130</v>
      </c>
    </row>
    <row r="24" customFormat="false" ht="12.75" hidden="false" customHeight="true" outlineLevel="0" collapsed="false">
      <c r="A24" s="643" t="s">
        <v>609</v>
      </c>
      <c r="B24" s="644" t="s">
        <v>711</v>
      </c>
      <c r="C24" s="148" t="n">
        <v>1660.076</v>
      </c>
      <c r="D24" s="410"/>
      <c r="E24" s="410"/>
      <c r="F24" s="82" t="n">
        <v>0.00677</v>
      </c>
      <c r="G24" s="410"/>
      <c r="H24" s="410"/>
      <c r="I24" s="410"/>
      <c r="J24" s="459"/>
      <c r="K24" s="460" t="n">
        <v>11.23871452</v>
      </c>
      <c r="L24" s="147" t="s">
        <v>130</v>
      </c>
    </row>
    <row r="25" customFormat="false" ht="12.75" hidden="false" customHeight="true" outlineLevel="0" collapsed="false">
      <c r="A25" s="643" t="s">
        <v>610</v>
      </c>
      <c r="B25" s="644" t="s">
        <v>711</v>
      </c>
      <c r="C25" s="148" t="s">
        <v>624</v>
      </c>
      <c r="D25" s="655" t="s">
        <v>130</v>
      </c>
      <c r="E25" s="410"/>
      <c r="F25" s="82" t="s">
        <v>624</v>
      </c>
      <c r="G25" s="656" t="s">
        <v>130</v>
      </c>
      <c r="H25" s="656" t="s">
        <v>130</v>
      </c>
      <c r="I25" s="410"/>
      <c r="J25" s="459"/>
      <c r="K25" s="460" t="n">
        <v>72.18052431</v>
      </c>
      <c r="L25" s="147" t="s">
        <v>130</v>
      </c>
    </row>
    <row r="26" customFormat="false" ht="12.75" hidden="false" customHeight="true" outlineLevel="0" collapsed="false">
      <c r="A26" s="643" t="s">
        <v>611</v>
      </c>
      <c r="B26" s="644" t="s">
        <v>711</v>
      </c>
      <c r="C26" s="148" t="s">
        <v>655</v>
      </c>
      <c r="D26" s="82" t="s">
        <v>655</v>
      </c>
      <c r="E26" s="82" t="s">
        <v>130</v>
      </c>
      <c r="F26" s="459"/>
      <c r="G26" s="82" t="n">
        <v>21.252</v>
      </c>
      <c r="H26" s="82" t="s">
        <v>130</v>
      </c>
      <c r="I26" s="82" t="s">
        <v>130</v>
      </c>
      <c r="J26" s="82" t="s">
        <v>130</v>
      </c>
      <c r="K26" s="459" t="s">
        <v>383</v>
      </c>
      <c r="L26" s="461"/>
    </row>
    <row r="27" customFormat="false" ht="12.75" hidden="false" customHeight="true" outlineLevel="0" collapsed="false">
      <c r="A27" s="86" t="s">
        <v>712</v>
      </c>
      <c r="B27" s="644" t="s">
        <v>711</v>
      </c>
      <c r="C27" s="148" t="s">
        <v>130</v>
      </c>
      <c r="D27" s="82" t="s">
        <v>130</v>
      </c>
      <c r="E27" s="82" t="s">
        <v>130</v>
      </c>
      <c r="F27" s="459"/>
      <c r="G27" s="132" t="s">
        <v>130</v>
      </c>
      <c r="H27" s="132" t="s">
        <v>130</v>
      </c>
      <c r="I27" s="132" t="s">
        <v>130</v>
      </c>
      <c r="J27" s="517" t="s">
        <v>130</v>
      </c>
      <c r="K27" s="459"/>
      <c r="L27" s="461"/>
    </row>
    <row r="28" customFormat="false" ht="12.75" hidden="false" customHeight="true" outlineLevel="0" collapsed="false">
      <c r="A28" s="86" t="s">
        <v>713</v>
      </c>
      <c r="B28" s="644" t="s">
        <v>711</v>
      </c>
      <c r="C28" s="148" t="s">
        <v>624</v>
      </c>
      <c r="D28" s="82" t="s">
        <v>624</v>
      </c>
      <c r="E28" s="82" t="s">
        <v>130</v>
      </c>
      <c r="F28" s="410"/>
      <c r="G28" s="132" t="n">
        <v>21.252</v>
      </c>
      <c r="H28" s="132" t="s">
        <v>130</v>
      </c>
      <c r="I28" s="132" t="s">
        <v>130</v>
      </c>
      <c r="J28" s="517" t="s">
        <v>130</v>
      </c>
      <c r="K28" s="459"/>
      <c r="L28" s="461"/>
    </row>
    <row r="29" customFormat="false" ht="12" hidden="false" customHeight="true" outlineLevel="0" collapsed="false">
      <c r="A29" s="643" t="s">
        <v>714</v>
      </c>
      <c r="B29" s="571"/>
      <c r="C29" s="571"/>
      <c r="D29" s="571"/>
      <c r="E29" s="571"/>
      <c r="F29" s="571"/>
      <c r="G29" s="82" t="n">
        <v>7715.52730593</v>
      </c>
      <c r="H29" s="82" t="s">
        <v>344</v>
      </c>
      <c r="I29" s="82" t="n">
        <v>0.00946761</v>
      </c>
      <c r="J29" s="82" t="s">
        <v>344</v>
      </c>
      <c r="K29" s="82" t="s">
        <v>613</v>
      </c>
      <c r="L29" s="131" t="s">
        <v>344</v>
      </c>
    </row>
    <row r="30" customFormat="false" ht="12.75" hidden="false" customHeight="true" outlineLevel="0" collapsed="false">
      <c r="A30" s="86" t="s">
        <v>614</v>
      </c>
      <c r="B30" s="644" t="s">
        <v>711</v>
      </c>
      <c r="C30" s="657" t="n">
        <v>315.587</v>
      </c>
      <c r="D30" s="576" t="n">
        <v>1.96</v>
      </c>
      <c r="E30" s="658" t="n">
        <v>3E-005</v>
      </c>
      <c r="F30" s="571"/>
      <c r="G30" s="659" t="n">
        <v>618.55052</v>
      </c>
      <c r="H30" s="659"/>
      <c r="I30" s="657" t="n">
        <v>0.00946761</v>
      </c>
      <c r="J30" s="657" t="s">
        <v>130</v>
      </c>
      <c r="K30" s="659"/>
      <c r="L30" s="660"/>
    </row>
    <row r="31" customFormat="false" ht="12.75" hidden="false" customHeight="true" outlineLevel="0" collapsed="false">
      <c r="A31" s="661" t="s">
        <v>615</v>
      </c>
      <c r="B31" s="644" t="s">
        <v>715</v>
      </c>
      <c r="C31" s="657" t="s">
        <v>130</v>
      </c>
      <c r="D31" s="658" t="s">
        <v>130</v>
      </c>
      <c r="E31" s="658" t="s">
        <v>130</v>
      </c>
      <c r="F31" s="658" t="s">
        <v>130</v>
      </c>
      <c r="G31" s="657" t="s">
        <v>130</v>
      </c>
      <c r="H31" s="657" t="s">
        <v>130</v>
      </c>
      <c r="I31" s="657" t="s">
        <v>130</v>
      </c>
      <c r="J31" s="657" t="s">
        <v>130</v>
      </c>
      <c r="K31" s="657" t="s">
        <v>130</v>
      </c>
      <c r="L31" s="662" t="s">
        <v>130</v>
      </c>
    </row>
    <row r="32" customFormat="false" ht="12.75" hidden="false" customHeight="true" outlineLevel="0" collapsed="false">
      <c r="A32" s="661" t="s">
        <v>616</v>
      </c>
      <c r="B32" s="644" t="s">
        <v>715</v>
      </c>
      <c r="C32" s="657" t="s">
        <v>130</v>
      </c>
      <c r="D32" s="571"/>
      <c r="E32" s="658" t="s">
        <v>130</v>
      </c>
      <c r="F32" s="571"/>
      <c r="G32" s="659"/>
      <c r="H32" s="659"/>
      <c r="I32" s="657" t="s">
        <v>130</v>
      </c>
      <c r="J32" s="657" t="s">
        <v>130</v>
      </c>
      <c r="K32" s="659"/>
      <c r="L32" s="660"/>
    </row>
    <row r="33" customFormat="false" ht="12.75" hidden="false" customHeight="true" outlineLevel="0" collapsed="false">
      <c r="A33" s="661" t="s">
        <v>617</v>
      </c>
      <c r="B33" s="644" t="s">
        <v>715</v>
      </c>
      <c r="C33" s="657" t="s">
        <v>130</v>
      </c>
      <c r="D33" s="571"/>
      <c r="E33" s="658" t="s">
        <v>130</v>
      </c>
      <c r="F33" s="571"/>
      <c r="G33" s="659"/>
      <c r="H33" s="659"/>
      <c r="I33" s="657" t="s">
        <v>130</v>
      </c>
      <c r="J33" s="657" t="s">
        <v>130</v>
      </c>
      <c r="K33" s="659"/>
      <c r="L33" s="660"/>
    </row>
    <row r="34" customFormat="false" ht="12.75" hidden="false" customHeight="true" outlineLevel="0" collapsed="false">
      <c r="A34" s="661" t="s">
        <v>618</v>
      </c>
      <c r="B34" s="644" t="s">
        <v>711</v>
      </c>
      <c r="C34" s="657" t="s">
        <v>624</v>
      </c>
      <c r="D34" s="571" t="s">
        <v>624</v>
      </c>
      <c r="E34" s="658" t="s">
        <v>130</v>
      </c>
      <c r="F34" s="571"/>
      <c r="G34" s="659" t="n">
        <v>1036.46186</v>
      </c>
      <c r="H34" s="659"/>
      <c r="I34" s="657" t="s">
        <v>130</v>
      </c>
      <c r="J34" s="657" t="s">
        <v>130</v>
      </c>
      <c r="K34" s="659"/>
      <c r="L34" s="660"/>
    </row>
    <row r="35" customFormat="false" ht="12.75" hidden="false" customHeight="true" outlineLevel="0" collapsed="false">
      <c r="A35" s="663" t="s">
        <v>619</v>
      </c>
      <c r="B35" s="664" t="s">
        <v>711</v>
      </c>
      <c r="C35" s="428" t="n">
        <v>230</v>
      </c>
      <c r="D35" s="426" t="s">
        <v>335</v>
      </c>
      <c r="E35" s="426" t="s">
        <v>335</v>
      </c>
      <c r="F35" s="426" t="s">
        <v>130</v>
      </c>
      <c r="G35" s="427" t="s">
        <v>335</v>
      </c>
      <c r="H35" s="427" t="s">
        <v>335</v>
      </c>
      <c r="I35" s="427" t="s">
        <v>335</v>
      </c>
      <c r="J35" s="427" t="s">
        <v>335</v>
      </c>
      <c r="K35" s="427" t="s">
        <v>130</v>
      </c>
      <c r="L35" s="528" t="s">
        <v>130</v>
      </c>
    </row>
    <row r="36" customFormat="false" ht="12.75" hidden="false" customHeight="true" outlineLevel="0" collapsed="false">
      <c r="A36" s="663" t="s">
        <v>620</v>
      </c>
      <c r="B36" s="664" t="s">
        <v>716</v>
      </c>
      <c r="C36" s="428" t="n">
        <v>45670</v>
      </c>
      <c r="D36" s="426" t="n">
        <v>0.062415479</v>
      </c>
      <c r="E36" s="426" t="s">
        <v>335</v>
      </c>
      <c r="F36" s="426" t="s">
        <v>335</v>
      </c>
      <c r="G36" s="428" t="n">
        <v>2850.51492593</v>
      </c>
      <c r="H36" s="427" t="s">
        <v>335</v>
      </c>
      <c r="I36" s="427" t="s">
        <v>335</v>
      </c>
      <c r="J36" s="427" t="s">
        <v>335</v>
      </c>
      <c r="K36" s="427" t="s">
        <v>335</v>
      </c>
      <c r="L36" s="528" t="s">
        <v>335</v>
      </c>
    </row>
    <row r="37" customFormat="false" ht="12.75" hidden="false" customHeight="true" outlineLevel="0" collapsed="false">
      <c r="A37" s="663" t="s">
        <v>621</v>
      </c>
      <c r="B37" s="664" t="s">
        <v>717</v>
      </c>
      <c r="C37" s="427" t="s">
        <v>335</v>
      </c>
      <c r="D37" s="426" t="s">
        <v>335</v>
      </c>
      <c r="E37" s="426" t="s">
        <v>130</v>
      </c>
      <c r="F37" s="426" t="s">
        <v>130</v>
      </c>
      <c r="G37" s="428" t="n">
        <v>3210</v>
      </c>
      <c r="H37" s="427" t="s">
        <v>130</v>
      </c>
      <c r="I37" s="427" t="s">
        <v>130</v>
      </c>
      <c r="J37" s="427" t="s">
        <v>130</v>
      </c>
      <c r="K37" s="427" t="s">
        <v>130</v>
      </c>
      <c r="L37" s="528" t="s">
        <v>130</v>
      </c>
    </row>
    <row r="38" customFormat="false" ht="12.75" hidden="false" customHeight="true" outlineLevel="0" collapsed="false">
      <c r="A38" s="663" t="s">
        <v>622</v>
      </c>
      <c r="B38" s="664" t="s">
        <v>711</v>
      </c>
      <c r="C38" s="427" t="s">
        <v>104</v>
      </c>
      <c r="D38" s="426" t="s">
        <v>130</v>
      </c>
      <c r="E38" s="426" t="s">
        <v>130</v>
      </c>
      <c r="F38" s="426" t="s">
        <v>104</v>
      </c>
      <c r="G38" s="427" t="s">
        <v>130</v>
      </c>
      <c r="H38" s="427" t="s">
        <v>130</v>
      </c>
      <c r="I38" s="427" t="s">
        <v>130</v>
      </c>
      <c r="J38" s="427" t="s">
        <v>130</v>
      </c>
      <c r="K38" s="427" t="s">
        <v>104</v>
      </c>
      <c r="L38" s="528" t="s">
        <v>130</v>
      </c>
    </row>
    <row r="39" customFormat="false" ht="12.75" hidden="false" customHeight="true" outlineLevel="0" collapsed="false">
      <c r="A39" s="663" t="s">
        <v>623</v>
      </c>
      <c r="B39" s="664" t="s">
        <v>711</v>
      </c>
      <c r="C39" s="427" t="s">
        <v>624</v>
      </c>
      <c r="D39" s="426" t="s">
        <v>335</v>
      </c>
      <c r="E39" s="426" t="s">
        <v>335</v>
      </c>
      <c r="F39" s="426" t="s">
        <v>624</v>
      </c>
      <c r="G39" s="427" t="s">
        <v>335</v>
      </c>
      <c r="H39" s="427" t="s">
        <v>335</v>
      </c>
      <c r="I39" s="427" t="s">
        <v>335</v>
      </c>
      <c r="J39" s="427" t="s">
        <v>335</v>
      </c>
      <c r="K39" s="427" t="s">
        <v>624</v>
      </c>
      <c r="L39" s="528" t="s">
        <v>130</v>
      </c>
    </row>
    <row r="40" customFormat="false" ht="12.75" hidden="false" customHeight="true" outlineLevel="0" collapsed="false">
      <c r="A40" s="663" t="s">
        <v>625</v>
      </c>
      <c r="B40" s="664" t="s">
        <v>711</v>
      </c>
      <c r="C40" s="428" t="n">
        <v>20848.996</v>
      </c>
      <c r="D40" s="426" t="s">
        <v>130</v>
      </c>
      <c r="E40" s="426" t="s">
        <v>130</v>
      </c>
      <c r="F40" s="426" t="s">
        <v>130</v>
      </c>
      <c r="G40" s="427" t="s">
        <v>130</v>
      </c>
      <c r="H40" s="427" t="s">
        <v>130</v>
      </c>
      <c r="I40" s="427" t="s">
        <v>130</v>
      </c>
      <c r="J40" s="427" t="s">
        <v>130</v>
      </c>
      <c r="K40" s="427" t="s">
        <v>130</v>
      </c>
      <c r="L40" s="528" t="s">
        <v>130</v>
      </c>
    </row>
    <row r="41" customFormat="false" ht="13.5" hidden="false" customHeight="true" outlineLevel="0" collapsed="false">
      <c r="A41" s="663" t="s">
        <v>626</v>
      </c>
      <c r="B41" s="664" t="s">
        <v>711</v>
      </c>
      <c r="C41" s="427" t="s">
        <v>624</v>
      </c>
      <c r="D41" s="426" t="s">
        <v>130</v>
      </c>
      <c r="E41" s="426" t="s">
        <v>130</v>
      </c>
      <c r="F41" s="426" t="s">
        <v>130</v>
      </c>
      <c r="G41" s="427" t="s">
        <v>130</v>
      </c>
      <c r="H41" s="427" t="s">
        <v>130</v>
      </c>
      <c r="I41" s="427" t="s">
        <v>130</v>
      </c>
      <c r="J41" s="427" t="s">
        <v>130</v>
      </c>
      <c r="K41" s="427" t="s">
        <v>130</v>
      </c>
      <c r="L41" s="528" t="s">
        <v>130</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496" t="s">
        <v>718</v>
      </c>
      <c r="B43" s="496"/>
      <c r="C43" s="496"/>
      <c r="D43" s="496"/>
      <c r="E43" s="496"/>
      <c r="F43" s="496"/>
      <c r="G43" s="496"/>
      <c r="H43" s="496"/>
      <c r="I43" s="496"/>
      <c r="J43" s="496"/>
      <c r="K43" s="496"/>
      <c r="L43" s="496"/>
    </row>
    <row r="44" customFormat="false" ht="12" hidden="false" customHeight="true" outlineLevel="0" collapsed="false">
      <c r="A44" s="276" t="s">
        <v>719</v>
      </c>
    </row>
    <row r="45" customFormat="false" ht="12" hidden="false" customHeight="true" outlineLevel="0" collapsed="false">
      <c r="A45" s="189" t="s">
        <v>720</v>
      </c>
    </row>
    <row r="46" customFormat="false" ht="12" hidden="false" customHeight="true" outlineLevel="0" collapsed="false">
      <c r="A46" s="189" t="s">
        <v>721</v>
      </c>
    </row>
    <row r="47" customFormat="false" ht="12.75" hidden="false" customHeight="true" outlineLevel="0" collapsed="false">
      <c r="A47" s="276" t="s">
        <v>722</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5" t="s">
        <v>723</v>
      </c>
      <c r="L1" s="114" t="s">
        <v>81</v>
      </c>
    </row>
    <row r="2" customFormat="false" ht="17.25" hidden="false" customHeight="true" outlineLevel="0" collapsed="false">
      <c r="A2" s="665" t="s">
        <v>688</v>
      </c>
      <c r="L2" s="114" t="s">
        <v>83</v>
      </c>
    </row>
    <row r="3" customFormat="false" ht="15.75" hidden="false" customHeight="true" outlineLevel="0" collapsed="false">
      <c r="A3" s="665" t="s">
        <v>121</v>
      </c>
      <c r="K3" s="114"/>
      <c r="L3" s="114" t="s">
        <v>84</v>
      </c>
    </row>
    <row r="4" customFormat="false" ht="12.75" hidden="false" customHeight="true" outlineLevel="0" collapsed="false">
      <c r="A4" s="500"/>
      <c r="B4" s="666"/>
      <c r="C4" s="383"/>
      <c r="D4" s="667"/>
      <c r="E4" s="667"/>
      <c r="F4" s="668"/>
      <c r="G4" s="668"/>
      <c r="H4" s="668"/>
      <c r="I4" s="667"/>
      <c r="J4" s="667"/>
      <c r="K4" s="668"/>
      <c r="L4" s="668"/>
    </row>
    <row r="5" customFormat="false" ht="14.25" hidden="false" customHeight="true" outlineLevel="0" collapsed="false">
      <c r="A5" s="157" t="s">
        <v>451</v>
      </c>
      <c r="B5" s="629" t="s">
        <v>559</v>
      </c>
      <c r="C5" s="629"/>
      <c r="D5" s="394" t="s">
        <v>689</v>
      </c>
      <c r="E5" s="394"/>
      <c r="F5" s="394"/>
      <c r="G5" s="396" t="s">
        <v>198</v>
      </c>
      <c r="H5" s="396"/>
      <c r="I5" s="396"/>
      <c r="J5" s="396"/>
      <c r="K5" s="396"/>
      <c r="L5" s="396"/>
    </row>
    <row r="6" customFormat="false" ht="13.5" hidden="false" customHeight="true" outlineLevel="0" collapsed="false">
      <c r="A6" s="282" t="s">
        <v>454</v>
      </c>
      <c r="B6" s="630" t="s">
        <v>690</v>
      </c>
      <c r="C6" s="630"/>
      <c r="D6" s="631" t="s">
        <v>457</v>
      </c>
      <c r="E6" s="632" t="s">
        <v>491</v>
      </c>
      <c r="F6" s="631" t="s">
        <v>492</v>
      </c>
      <c r="G6" s="631" t="s">
        <v>457</v>
      </c>
      <c r="H6" s="631"/>
      <c r="I6" s="631" t="s">
        <v>491</v>
      </c>
      <c r="J6" s="631"/>
      <c r="K6" s="509" t="s">
        <v>492</v>
      </c>
      <c r="L6" s="509"/>
    </row>
    <row r="7" customFormat="false" ht="14.25" hidden="false" customHeight="true" outlineLevel="0" collapsed="false">
      <c r="A7" s="282"/>
      <c r="B7" s="630"/>
      <c r="C7" s="630"/>
      <c r="D7" s="631"/>
      <c r="E7" s="631"/>
      <c r="F7" s="631"/>
      <c r="G7" s="397" t="s">
        <v>691</v>
      </c>
      <c r="H7" s="633" t="s">
        <v>692</v>
      </c>
      <c r="I7" s="397" t="s">
        <v>691</v>
      </c>
      <c r="J7" s="633" t="s">
        <v>692</v>
      </c>
      <c r="K7" s="397" t="s">
        <v>691</v>
      </c>
      <c r="L7" s="634" t="s">
        <v>692</v>
      </c>
    </row>
    <row r="8" customFormat="false" ht="15" hidden="false" customHeight="true" outlineLevel="0" collapsed="false">
      <c r="A8" s="510"/>
      <c r="B8" s="635" t="s">
        <v>693</v>
      </c>
      <c r="C8" s="291" t="s">
        <v>694</v>
      </c>
      <c r="D8" s="292" t="s">
        <v>695</v>
      </c>
      <c r="E8" s="292"/>
      <c r="F8" s="292"/>
      <c r="G8" s="405" t="s">
        <v>93</v>
      </c>
      <c r="H8" s="405"/>
      <c r="I8" s="405"/>
      <c r="J8" s="405"/>
      <c r="K8" s="405"/>
      <c r="L8" s="405"/>
    </row>
    <row r="9" customFormat="false" ht="12.75" hidden="false" customHeight="true" outlineLevel="0" collapsed="false">
      <c r="A9" s="169" t="s">
        <v>724</v>
      </c>
      <c r="B9" s="669"/>
      <c r="C9" s="180"/>
      <c r="D9" s="638"/>
      <c r="E9" s="638"/>
      <c r="F9" s="670"/>
      <c r="G9" s="223" t="n">
        <v>18496.8832153957</v>
      </c>
      <c r="H9" s="223" t="s">
        <v>633</v>
      </c>
      <c r="I9" s="223" t="n">
        <v>0.25789679</v>
      </c>
      <c r="J9" s="223" t="s">
        <v>633</v>
      </c>
      <c r="K9" s="223" t="n">
        <v>0.053768253294</v>
      </c>
      <c r="L9" s="224" t="s">
        <v>344</v>
      </c>
    </row>
    <row r="10" customFormat="false" ht="12" hidden="false" customHeight="true" outlineLevel="0" collapsed="false">
      <c r="A10" s="643" t="s">
        <v>629</v>
      </c>
      <c r="B10" s="671"/>
      <c r="C10" s="672"/>
      <c r="D10" s="673" t="n">
        <v>0.262155437834492</v>
      </c>
      <c r="E10" s="674" t="n">
        <v>3.81984433088943E-006</v>
      </c>
      <c r="F10" s="675" t="n">
        <v>7.96389739968896E-007</v>
      </c>
      <c r="G10" s="82" t="n">
        <v>17699.4243853957</v>
      </c>
      <c r="H10" s="82" t="s">
        <v>105</v>
      </c>
      <c r="I10" s="82" t="n">
        <v>0.25789679</v>
      </c>
      <c r="J10" s="82" t="s">
        <v>633</v>
      </c>
      <c r="K10" s="675" t="n">
        <v>0.053768253294</v>
      </c>
      <c r="L10" s="578"/>
    </row>
    <row r="11" customFormat="false" ht="12.75" hidden="false" customHeight="true" outlineLevel="0" collapsed="false">
      <c r="A11" s="86" t="s">
        <v>725</v>
      </c>
      <c r="B11" s="676" t="s">
        <v>725</v>
      </c>
      <c r="C11" s="148" t="n">
        <v>39793</v>
      </c>
      <c r="D11" s="82" t="n">
        <v>0.444787384348898</v>
      </c>
      <c r="E11" s="674" t="n">
        <v>6.48095871133114E-006</v>
      </c>
      <c r="F11" s="675" t="n">
        <v>1.3511987860679E-006</v>
      </c>
      <c r="G11" s="132" t="n">
        <v>17699.4243853957</v>
      </c>
      <c r="H11" s="148" t="s">
        <v>130</v>
      </c>
      <c r="I11" s="677" t="n">
        <v>0.25789679</v>
      </c>
      <c r="J11" s="678" t="s">
        <v>335</v>
      </c>
      <c r="K11" s="675" t="n">
        <v>0.053768253294</v>
      </c>
      <c r="L11" s="578"/>
    </row>
    <row r="12" customFormat="false" ht="12.75" hidden="false" customHeight="true" outlineLevel="0" collapsed="false">
      <c r="A12" s="86" t="s">
        <v>726</v>
      </c>
      <c r="B12" s="676" t="s">
        <v>726</v>
      </c>
      <c r="C12" s="148" t="n">
        <v>27722</v>
      </c>
      <c r="D12" s="82" t="s">
        <v>104</v>
      </c>
      <c r="E12" s="82" t="s">
        <v>104</v>
      </c>
      <c r="F12" s="572"/>
      <c r="G12" s="132" t="s">
        <v>104</v>
      </c>
      <c r="H12" s="148" t="s">
        <v>130</v>
      </c>
      <c r="I12" s="132" t="s">
        <v>104</v>
      </c>
      <c r="J12" s="460" t="s">
        <v>130</v>
      </c>
      <c r="K12" s="572"/>
      <c r="L12" s="578"/>
    </row>
    <row r="13" customFormat="false" ht="12.75" hidden="false" customHeight="true" outlineLevel="0" collapsed="false">
      <c r="A13" s="86" t="s">
        <v>727</v>
      </c>
      <c r="B13" s="676" t="s">
        <v>727</v>
      </c>
      <c r="C13" s="148" t="s">
        <v>104</v>
      </c>
      <c r="D13" s="82" t="s">
        <v>104</v>
      </c>
      <c r="E13" s="82" t="s">
        <v>104</v>
      </c>
      <c r="F13" s="572"/>
      <c r="G13" s="132" t="s">
        <v>104</v>
      </c>
      <c r="H13" s="148" t="s">
        <v>104</v>
      </c>
      <c r="I13" s="132" t="s">
        <v>104</v>
      </c>
      <c r="J13" s="460" t="s">
        <v>104</v>
      </c>
      <c r="K13" s="572"/>
      <c r="L13" s="578"/>
    </row>
    <row r="14" customFormat="false" ht="12.75" hidden="false" customHeight="true" outlineLevel="0" collapsed="false">
      <c r="A14" s="86" t="s">
        <v>728</v>
      </c>
      <c r="B14" s="679"/>
      <c r="C14" s="148" t="s">
        <v>104</v>
      </c>
      <c r="D14" s="82" t="s">
        <v>104</v>
      </c>
      <c r="E14" s="82" t="s">
        <v>104</v>
      </c>
      <c r="F14" s="51"/>
      <c r="G14" s="132" t="s">
        <v>104</v>
      </c>
      <c r="H14" s="148" t="s">
        <v>104</v>
      </c>
      <c r="I14" s="132" t="s">
        <v>104</v>
      </c>
      <c r="J14" s="460" t="s">
        <v>104</v>
      </c>
      <c r="K14" s="572"/>
      <c r="L14" s="578"/>
    </row>
    <row r="15" customFormat="false" ht="12" hidden="false" customHeight="true" outlineLevel="0" collapsed="false">
      <c r="A15" s="680" t="s">
        <v>432</v>
      </c>
      <c r="B15" s="681"/>
      <c r="C15" s="459"/>
      <c r="D15" s="459"/>
      <c r="E15" s="459"/>
      <c r="F15" s="459"/>
      <c r="G15" s="82" t="s">
        <v>130</v>
      </c>
      <c r="H15" s="82" t="s">
        <v>130</v>
      </c>
      <c r="I15" s="82" t="s">
        <v>104</v>
      </c>
      <c r="J15" s="82" t="s">
        <v>130</v>
      </c>
      <c r="K15" s="410"/>
      <c r="L15" s="139"/>
    </row>
    <row r="16" customFormat="false" ht="24" hidden="false" customHeight="true" outlineLevel="0" collapsed="false">
      <c r="A16" s="663" t="s">
        <v>120</v>
      </c>
      <c r="B16" s="676" t="s">
        <v>729</v>
      </c>
      <c r="C16" s="148" t="n">
        <v>3295</v>
      </c>
      <c r="D16" s="82" t="s">
        <v>130</v>
      </c>
      <c r="E16" s="82" t="s">
        <v>104</v>
      </c>
      <c r="F16" s="682"/>
      <c r="G16" s="132" t="s">
        <v>130</v>
      </c>
      <c r="H16" s="148" t="s">
        <v>130</v>
      </c>
      <c r="I16" s="132" t="s">
        <v>104</v>
      </c>
      <c r="J16" s="148" t="s">
        <v>130</v>
      </c>
      <c r="K16" s="51"/>
      <c r="L16" s="139"/>
    </row>
    <row r="17" customFormat="false" ht="12.75" hidden="false" customHeight="true" outlineLevel="0" collapsed="false">
      <c r="A17" s="643" t="s">
        <v>630</v>
      </c>
      <c r="B17" s="676" t="s">
        <v>730</v>
      </c>
      <c r="C17" s="148" t="n">
        <v>85.303</v>
      </c>
      <c r="D17" s="82" t="n">
        <v>0.11</v>
      </c>
      <c r="E17" s="82" t="s">
        <v>130</v>
      </c>
      <c r="F17" s="572"/>
      <c r="G17" s="132" t="n">
        <v>9.38333</v>
      </c>
      <c r="H17" s="148" t="s">
        <v>130</v>
      </c>
      <c r="I17" s="148" t="s">
        <v>130</v>
      </c>
      <c r="J17" s="460" t="s">
        <v>130</v>
      </c>
      <c r="K17" s="572"/>
      <c r="L17" s="578"/>
    </row>
    <row r="18" customFormat="false" ht="12.75" hidden="false" customHeight="true" outlineLevel="0" collapsed="false">
      <c r="A18" s="643" t="s">
        <v>631</v>
      </c>
      <c r="B18" s="676" t="s">
        <v>731</v>
      </c>
      <c r="C18" s="148" t="n">
        <v>576.5</v>
      </c>
      <c r="D18" s="82" t="n">
        <v>1.367</v>
      </c>
      <c r="E18" s="82" t="s">
        <v>130</v>
      </c>
      <c r="F18" s="572"/>
      <c r="G18" s="132" t="n">
        <v>788.0755</v>
      </c>
      <c r="H18" s="148" t="s">
        <v>130</v>
      </c>
      <c r="I18" s="148" t="s">
        <v>130</v>
      </c>
      <c r="J18" s="460" t="s">
        <v>130</v>
      </c>
      <c r="K18" s="572"/>
      <c r="L18" s="578"/>
    </row>
    <row r="19" customFormat="false" ht="29.25" hidden="false" customHeight="true" outlineLevel="0" collapsed="false">
      <c r="A19" s="683" t="s">
        <v>732</v>
      </c>
      <c r="B19" s="681"/>
      <c r="C19" s="51"/>
      <c r="D19" s="51"/>
      <c r="E19" s="571"/>
      <c r="F19" s="572"/>
      <c r="G19" s="51"/>
      <c r="H19" s="51"/>
      <c r="I19" s="571"/>
      <c r="J19" s="572"/>
      <c r="K19" s="572"/>
      <c r="L19" s="578"/>
    </row>
    <row r="20" customFormat="false" ht="12" hidden="false" customHeight="true" outlineLevel="0" collapsed="false">
      <c r="A20" s="643" t="s">
        <v>733</v>
      </c>
      <c r="B20" s="138"/>
      <c r="C20" s="51"/>
      <c r="D20" s="51"/>
      <c r="E20" s="51"/>
      <c r="F20" s="51"/>
      <c r="G20" s="82" t="s">
        <v>344</v>
      </c>
      <c r="H20" s="82" t="s">
        <v>344</v>
      </c>
      <c r="I20" s="82" t="s">
        <v>344</v>
      </c>
      <c r="J20" s="82" t="s">
        <v>344</v>
      </c>
      <c r="K20" s="82" t="s">
        <v>344</v>
      </c>
      <c r="L20" s="131" t="s">
        <v>344</v>
      </c>
    </row>
    <row r="21" customFormat="false" ht="12.75" hidden="false" customHeight="true" outlineLevel="0" collapsed="false">
      <c r="A21" s="684" t="s">
        <v>634</v>
      </c>
      <c r="B21" s="676" t="s">
        <v>715</v>
      </c>
      <c r="C21" s="685" t="s">
        <v>335</v>
      </c>
      <c r="D21" s="426" t="s">
        <v>335</v>
      </c>
      <c r="E21" s="426" t="s">
        <v>335</v>
      </c>
      <c r="F21" s="426" t="s">
        <v>335</v>
      </c>
      <c r="G21" s="427" t="s">
        <v>335</v>
      </c>
      <c r="H21" s="427" t="s">
        <v>335</v>
      </c>
      <c r="I21" s="427" t="s">
        <v>335</v>
      </c>
      <c r="J21" s="427" t="s">
        <v>335</v>
      </c>
      <c r="K21" s="427" t="s">
        <v>335</v>
      </c>
      <c r="L21" s="528" t="s">
        <v>335</v>
      </c>
    </row>
    <row r="22" customFormat="false" ht="24" hidden="false" customHeight="true" outlineLevel="0" collapsed="false">
      <c r="A22" s="684" t="s">
        <v>635</v>
      </c>
      <c r="B22" s="676" t="s">
        <v>734</v>
      </c>
      <c r="C22" s="685" t="s">
        <v>335</v>
      </c>
      <c r="D22" s="426" t="s">
        <v>130</v>
      </c>
      <c r="E22" s="426" t="s">
        <v>130</v>
      </c>
      <c r="F22" s="426" t="s">
        <v>130</v>
      </c>
      <c r="G22" s="427" t="s">
        <v>130</v>
      </c>
      <c r="H22" s="427" t="s">
        <v>130</v>
      </c>
      <c r="I22" s="427" t="s">
        <v>130</v>
      </c>
      <c r="J22" s="427" t="s">
        <v>130</v>
      </c>
      <c r="K22" s="427" t="s">
        <v>130</v>
      </c>
      <c r="L22" s="528" t="s">
        <v>130</v>
      </c>
      <c r="M22" s="16"/>
    </row>
    <row r="23" customFormat="false" ht="15.75" hidden="false" customHeight="true" outlineLevel="0" collapsed="false">
      <c r="A23" s="684" t="s">
        <v>636</v>
      </c>
      <c r="B23" s="676" t="s">
        <v>715</v>
      </c>
      <c r="C23" s="685" t="s">
        <v>130</v>
      </c>
      <c r="D23" s="426" t="s">
        <v>130</v>
      </c>
      <c r="E23" s="426" t="s">
        <v>130</v>
      </c>
      <c r="F23" s="426" t="s">
        <v>130</v>
      </c>
      <c r="G23" s="427" t="s">
        <v>130</v>
      </c>
      <c r="H23" s="427" t="s">
        <v>130</v>
      </c>
      <c r="I23" s="427" t="s">
        <v>130</v>
      </c>
      <c r="J23" s="427" t="s">
        <v>130</v>
      </c>
      <c r="K23" s="427" t="s">
        <v>130</v>
      </c>
      <c r="L23" s="528" t="s">
        <v>130</v>
      </c>
      <c r="M23" s="16"/>
    </row>
    <row r="24" customFormat="false" ht="12" hidden="false" customHeight="true" outlineLevel="0" collapsed="false">
      <c r="A24" s="649" t="s">
        <v>639</v>
      </c>
      <c r="B24" s="686"/>
      <c r="C24" s="686"/>
      <c r="D24" s="686"/>
      <c r="E24" s="686"/>
      <c r="F24" s="686"/>
      <c r="G24" s="97" t="s">
        <v>130</v>
      </c>
      <c r="H24" s="97" t="s">
        <v>130</v>
      </c>
      <c r="I24" s="686"/>
      <c r="J24" s="686"/>
      <c r="K24" s="686"/>
      <c r="L24" s="686"/>
      <c r="M24" s="16"/>
    </row>
    <row r="25" customFormat="false" ht="12" hidden="false" customHeight="true" outlineLevel="0" collapsed="false">
      <c r="A25" s="643" t="s">
        <v>640</v>
      </c>
      <c r="B25" s="687"/>
      <c r="C25" s="687"/>
      <c r="D25" s="687"/>
      <c r="E25" s="687"/>
      <c r="F25" s="687"/>
      <c r="G25" s="687"/>
      <c r="H25" s="687"/>
      <c r="I25" s="687"/>
      <c r="J25" s="687"/>
      <c r="K25" s="687"/>
      <c r="L25" s="687"/>
    </row>
    <row r="26" customFormat="false" ht="15.75" hidden="false" customHeight="true" outlineLevel="0" collapsed="false">
      <c r="A26" s="688" t="s">
        <v>735</v>
      </c>
      <c r="B26" s="676" t="s">
        <v>736</v>
      </c>
      <c r="C26" s="467" t="n">
        <v>28649.086</v>
      </c>
      <c r="D26" s="109" t="s">
        <v>130</v>
      </c>
      <c r="E26" s="687"/>
      <c r="F26" s="687"/>
      <c r="G26" s="467" t="s">
        <v>130</v>
      </c>
      <c r="H26" s="467" t="s">
        <v>130</v>
      </c>
      <c r="I26" s="689"/>
      <c r="J26" s="689"/>
      <c r="K26" s="689"/>
      <c r="L26" s="689"/>
      <c r="M26" s="16"/>
    </row>
    <row r="27" customFormat="false" ht="12" hidden="false" customHeight="true" outlineLevel="0" collapsed="false">
      <c r="A27" s="422" t="s">
        <v>737</v>
      </c>
      <c r="B27" s="686"/>
      <c r="C27" s="686"/>
      <c r="D27" s="686"/>
      <c r="E27" s="686"/>
      <c r="F27" s="686"/>
      <c r="G27" s="232" t="s">
        <v>130</v>
      </c>
      <c r="H27" s="232" t="s">
        <v>130</v>
      </c>
      <c r="I27" s="232" t="s">
        <v>130</v>
      </c>
      <c r="J27" s="232" t="s">
        <v>130</v>
      </c>
      <c r="K27" s="232" t="s">
        <v>130</v>
      </c>
      <c r="L27" s="690" t="s">
        <v>130</v>
      </c>
    </row>
    <row r="28" customFormat="false" ht="13.5" hidden="false" customHeight="true" outlineLevel="0" collapsed="false">
      <c r="A28" s="137" t="s">
        <v>120</v>
      </c>
      <c r="B28" s="676" t="s">
        <v>738</v>
      </c>
      <c r="C28" s="427" t="s">
        <v>130</v>
      </c>
      <c r="D28" s="163" t="s">
        <v>130</v>
      </c>
      <c r="E28" s="163" t="s">
        <v>130</v>
      </c>
      <c r="F28" s="163" t="s">
        <v>130</v>
      </c>
      <c r="G28" s="427" t="s">
        <v>130</v>
      </c>
      <c r="H28" s="427" t="s">
        <v>130</v>
      </c>
      <c r="I28" s="427" t="s">
        <v>130</v>
      </c>
      <c r="J28" s="427" t="s">
        <v>130</v>
      </c>
      <c r="K28" s="427" t="s">
        <v>130</v>
      </c>
      <c r="L28" s="427" t="s">
        <v>130</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6" t="s">
        <v>739</v>
      </c>
      <c r="B30" s="496"/>
      <c r="C30" s="496"/>
      <c r="D30" s="496"/>
      <c r="E30" s="496"/>
      <c r="F30" s="496"/>
      <c r="G30" s="496"/>
      <c r="H30" s="496"/>
      <c r="I30" s="496"/>
      <c r="J30" s="496"/>
      <c r="K30" s="496"/>
      <c r="L30" s="496"/>
    </row>
    <row r="31" customFormat="false" ht="13.5" hidden="false" customHeight="true" outlineLevel="0" collapsed="false">
      <c r="A31" s="276" t="s">
        <v>740</v>
      </c>
      <c r="B31" s="144"/>
      <c r="C31" s="144"/>
      <c r="D31" s="144"/>
      <c r="E31" s="144"/>
      <c r="F31" s="144"/>
      <c r="G31" s="144"/>
      <c r="H31" s="144"/>
      <c r="I31" s="144"/>
      <c r="J31" s="144"/>
      <c r="K31" s="144"/>
      <c r="L31" s="144"/>
    </row>
    <row r="32" customFormat="false" ht="13.5" hidden="false" customHeight="true" outlineLevel="0" collapsed="false">
      <c r="A32" s="189" t="s">
        <v>720</v>
      </c>
      <c r="B32" s="144"/>
      <c r="C32" s="144"/>
      <c r="D32" s="144"/>
      <c r="E32" s="144"/>
      <c r="F32" s="144"/>
      <c r="G32" s="144"/>
      <c r="H32" s="144"/>
      <c r="I32" s="144"/>
      <c r="J32" s="144"/>
      <c r="K32" s="144"/>
      <c r="L32" s="144"/>
    </row>
    <row r="33" customFormat="false" ht="13.5" hidden="false" customHeight="true" outlineLevel="0" collapsed="false">
      <c r="A33" s="189" t="s">
        <v>721</v>
      </c>
      <c r="B33" s="144"/>
      <c r="C33" s="144"/>
      <c r="D33" s="144"/>
      <c r="E33" s="144"/>
      <c r="F33" s="144"/>
      <c r="G33" s="144"/>
      <c r="H33" s="144"/>
      <c r="I33" s="144"/>
      <c r="J33" s="144"/>
      <c r="K33" s="144"/>
      <c r="L33" s="144"/>
    </row>
    <row r="34" customFormat="false" ht="12.75" hidden="false" customHeight="true" outlineLevel="0" collapsed="false">
      <c r="A34" s="144"/>
      <c r="B34" s="144"/>
      <c r="C34" s="144"/>
      <c r="D34" s="144"/>
      <c r="E34" s="144"/>
      <c r="F34" s="144"/>
      <c r="G34" s="144"/>
      <c r="H34" s="144"/>
      <c r="I34" s="144"/>
      <c r="J34" s="144"/>
      <c r="K34" s="144"/>
      <c r="L34" s="144"/>
    </row>
    <row r="35" customFormat="false" ht="12" hidden="false" customHeight="true" outlineLevel="0" collapsed="false">
      <c r="A35" s="115" t="s">
        <v>541</v>
      </c>
      <c r="B35" s="193"/>
      <c r="C35" s="193"/>
      <c r="D35" s="193"/>
      <c r="E35" s="193"/>
      <c r="F35" s="193"/>
      <c r="G35" s="193"/>
      <c r="H35" s="193"/>
      <c r="I35" s="193"/>
      <c r="J35" s="193"/>
      <c r="K35" s="193"/>
      <c r="L35" s="194"/>
    </row>
    <row r="36" customFormat="false" ht="27" hidden="false" customHeight="true" outlineLevel="0" collapsed="false">
      <c r="A36" s="433" t="s">
        <v>741</v>
      </c>
      <c r="B36" s="433"/>
      <c r="C36" s="433"/>
      <c r="D36" s="433"/>
      <c r="E36" s="433"/>
      <c r="F36" s="433"/>
      <c r="G36" s="433"/>
      <c r="H36" s="433"/>
      <c r="I36" s="433"/>
      <c r="J36" s="433"/>
      <c r="K36" s="433"/>
      <c r="L36" s="433"/>
    </row>
    <row r="37" customFormat="false" ht="15.75" hidden="false" customHeight="true" outlineLevel="0" collapsed="false">
      <c r="A37" s="433" t="s">
        <v>742</v>
      </c>
      <c r="B37" s="433"/>
      <c r="C37" s="433"/>
      <c r="D37" s="433"/>
      <c r="E37" s="433"/>
      <c r="F37" s="433"/>
      <c r="G37" s="433"/>
      <c r="H37" s="433"/>
      <c r="I37" s="433"/>
      <c r="J37" s="433"/>
      <c r="K37" s="433"/>
      <c r="L37" s="433"/>
      <c r="M37" s="191"/>
    </row>
    <row r="38" customFormat="false" ht="12" hidden="false" customHeight="true" outlineLevel="0" collapsed="false">
      <c r="A38" s="691" t="s">
        <v>743</v>
      </c>
      <c r="B38" s="692"/>
      <c r="C38" s="692"/>
      <c r="D38" s="692"/>
      <c r="E38" s="692"/>
      <c r="F38" s="692"/>
      <c r="G38" s="692"/>
      <c r="H38" s="692"/>
      <c r="I38" s="692"/>
      <c r="J38" s="692"/>
      <c r="K38" s="692"/>
      <c r="L38" s="693"/>
    </row>
    <row r="39" customFormat="false" ht="12.75" hidden="false" customHeight="true" outlineLevel="0" collapsed="false">
      <c r="A39" s="66" t="s">
        <v>672</v>
      </c>
      <c r="B39" s="66"/>
      <c r="C39" s="66"/>
      <c r="D39" s="66"/>
      <c r="E39" s="66"/>
      <c r="F39" s="66"/>
      <c r="G39" s="66"/>
      <c r="H39" s="66"/>
      <c r="I39" s="66"/>
      <c r="J39" s="66"/>
      <c r="K39" s="66"/>
      <c r="L39" s="66"/>
    </row>
    <row r="40" customFormat="false" ht="12.75" hidden="false" customHeight="true" outlineLevel="0" collapsed="false">
      <c r="A40" s="66" t="s">
        <v>673</v>
      </c>
      <c r="B40" s="66"/>
      <c r="C40" s="66"/>
      <c r="D40" s="66"/>
      <c r="E40" s="66"/>
      <c r="F40" s="66"/>
      <c r="G40" s="66"/>
      <c r="H40" s="66"/>
      <c r="I40" s="66"/>
      <c r="J40" s="66"/>
      <c r="K40" s="66"/>
      <c r="L40" s="66"/>
    </row>
    <row r="41" customFormat="false" ht="12.75" hidden="false" customHeight="true" outlineLevel="0" collapsed="false">
      <c r="A41" s="66" t="s">
        <v>744</v>
      </c>
      <c r="B41" s="66"/>
      <c r="C41" s="66"/>
      <c r="D41" s="66"/>
      <c r="E41" s="66"/>
      <c r="F41" s="66"/>
      <c r="G41" s="66"/>
      <c r="H41" s="66"/>
      <c r="I41" s="66"/>
      <c r="J41" s="66"/>
      <c r="K41" s="66"/>
      <c r="L41" s="66"/>
    </row>
    <row r="42" customFormat="false" ht="12.75" hidden="false" customHeight="true" outlineLevel="0" collapsed="false">
      <c r="A42" s="66" t="s">
        <v>745</v>
      </c>
      <c r="B42" s="66"/>
      <c r="C42" s="66"/>
      <c r="D42" s="66"/>
      <c r="E42" s="66"/>
      <c r="F42" s="66"/>
      <c r="G42" s="66"/>
      <c r="H42" s="66"/>
      <c r="I42" s="66"/>
      <c r="J42" s="66"/>
      <c r="K42" s="66"/>
      <c r="L42" s="66"/>
    </row>
    <row r="43" customFormat="false" ht="12.75" hidden="false" customHeight="true" outlineLevel="0" collapsed="false">
      <c r="A43" s="66" t="s">
        <v>674</v>
      </c>
      <c r="B43" s="66"/>
      <c r="C43" s="66"/>
      <c r="D43" s="66"/>
      <c r="E43" s="66"/>
      <c r="F43" s="66"/>
      <c r="G43" s="66"/>
      <c r="H43" s="66"/>
      <c r="I43" s="66"/>
      <c r="J43" s="66"/>
      <c r="K43" s="66"/>
      <c r="L43" s="66"/>
    </row>
    <row r="44" customFormat="false" ht="12.75" hidden="false" customHeight="true" outlineLevel="0" collapsed="false">
      <c r="A44" s="66" t="s">
        <v>675</v>
      </c>
      <c r="B44" s="66"/>
      <c r="C44" s="66"/>
      <c r="D44" s="66"/>
      <c r="E44" s="66"/>
      <c r="F44" s="66"/>
      <c r="G44" s="66"/>
      <c r="H44" s="66"/>
      <c r="I44" s="66"/>
      <c r="J44" s="66"/>
      <c r="K44" s="66"/>
      <c r="L44" s="66"/>
    </row>
    <row r="45" customFormat="false" ht="12.75" hidden="false" customHeight="true" outlineLevel="0" collapsed="false">
      <c r="A45" s="66" t="s">
        <v>746</v>
      </c>
      <c r="B45" s="66"/>
      <c r="C45" s="66"/>
      <c r="D45" s="66"/>
      <c r="E45" s="66"/>
      <c r="F45" s="66"/>
      <c r="G45" s="66"/>
      <c r="H45" s="66"/>
      <c r="I45" s="66"/>
      <c r="J45" s="66"/>
      <c r="K45" s="66"/>
      <c r="L45" s="66"/>
    </row>
    <row r="46" customFormat="false" ht="12.75" hidden="false" customHeight="true" outlineLevel="0" collapsed="false">
      <c r="A46" s="66" t="s">
        <v>676</v>
      </c>
      <c r="B46" s="66"/>
      <c r="C46" s="66"/>
      <c r="D46" s="66"/>
      <c r="E46" s="66"/>
      <c r="F46" s="66"/>
      <c r="G46" s="66"/>
      <c r="H46" s="66"/>
      <c r="I46" s="66"/>
      <c r="J46" s="66"/>
      <c r="K46" s="66"/>
      <c r="L46" s="66"/>
    </row>
    <row r="47" customFormat="false" ht="12.75" hidden="false" customHeight="true" outlineLevel="0" collapsed="false">
      <c r="A47" s="66" t="s">
        <v>677</v>
      </c>
      <c r="B47" s="66"/>
      <c r="C47" s="66"/>
      <c r="D47" s="66"/>
      <c r="E47" s="66"/>
      <c r="F47" s="66"/>
      <c r="G47" s="66"/>
      <c r="H47" s="66"/>
      <c r="I47" s="66"/>
      <c r="J47" s="66"/>
      <c r="K47" s="66"/>
      <c r="L47" s="66"/>
    </row>
    <row r="48" customFormat="false" ht="12.75" hidden="false" customHeight="true" outlineLevel="0" collapsed="false">
      <c r="A48" s="66" t="s">
        <v>678</v>
      </c>
      <c r="B48" s="66"/>
      <c r="C48" s="66"/>
      <c r="D48" s="66"/>
      <c r="E48" s="66"/>
      <c r="F48" s="66"/>
      <c r="G48" s="66"/>
      <c r="H48" s="66"/>
      <c r="I48" s="66"/>
      <c r="J48" s="66"/>
      <c r="K48" s="66"/>
      <c r="L48" s="66"/>
    </row>
    <row r="49" customFormat="false" ht="12.75" hidden="false" customHeight="true" outlineLevel="0" collapsed="false">
      <c r="A49" s="66" t="s">
        <v>679</v>
      </c>
      <c r="B49" s="66"/>
      <c r="C49" s="66"/>
      <c r="D49" s="66"/>
      <c r="E49" s="66"/>
      <c r="F49" s="66"/>
      <c r="G49" s="66"/>
      <c r="H49" s="66"/>
      <c r="I49" s="66"/>
      <c r="J49" s="66"/>
      <c r="K49" s="66"/>
      <c r="L49" s="66"/>
    </row>
    <row r="50" customFormat="false" ht="36" hidden="false" customHeight="true" outlineLevel="0" collapsed="false">
      <c r="A50" s="66" t="s">
        <v>680</v>
      </c>
      <c r="B50" s="66"/>
      <c r="C50" s="66"/>
      <c r="D50" s="66"/>
      <c r="E50" s="66"/>
      <c r="F50" s="66"/>
      <c r="G50" s="66"/>
      <c r="H50" s="66"/>
      <c r="I50" s="66"/>
      <c r="J50" s="66"/>
      <c r="K50" s="66"/>
      <c r="L50" s="66"/>
    </row>
    <row r="51" customFormat="false" ht="24" hidden="false" customHeight="true" outlineLevel="0" collapsed="false">
      <c r="A51" s="66" t="s">
        <v>681</v>
      </c>
      <c r="B51" s="66"/>
      <c r="C51" s="66"/>
      <c r="D51" s="66"/>
      <c r="E51" s="66"/>
      <c r="F51" s="66"/>
      <c r="G51" s="66"/>
      <c r="H51" s="66"/>
      <c r="I51" s="66"/>
      <c r="J51" s="66"/>
      <c r="K51" s="66"/>
      <c r="L51" s="66"/>
    </row>
    <row r="52" customFormat="false" ht="12.75" hidden="false" customHeight="true" outlineLevel="0" collapsed="false">
      <c r="A52" s="66" t="s">
        <v>686</v>
      </c>
      <c r="B52" s="66"/>
      <c r="C52" s="66"/>
      <c r="D52" s="66"/>
      <c r="E52" s="66"/>
      <c r="F52" s="66"/>
      <c r="G52" s="66"/>
      <c r="H52" s="66"/>
      <c r="I52" s="66"/>
      <c r="J52" s="66"/>
      <c r="K52" s="66"/>
      <c r="L52" s="66"/>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5" t="s">
        <v>747</v>
      </c>
      <c r="B1" s="694"/>
      <c r="C1" s="694"/>
      <c r="D1" s="694"/>
      <c r="E1" s="694"/>
      <c r="F1" s="695"/>
      <c r="G1" s="695"/>
      <c r="H1" s="695"/>
      <c r="I1" s="695"/>
      <c r="J1" s="695"/>
      <c r="K1" s="695"/>
      <c r="L1" s="695"/>
      <c r="M1" s="695"/>
      <c r="N1" s="695"/>
      <c r="O1" s="695"/>
      <c r="P1" s="695"/>
      <c r="Q1" s="695"/>
      <c r="R1" s="695"/>
      <c r="S1" s="695"/>
      <c r="T1" s="695"/>
      <c r="U1" s="695"/>
      <c r="V1" s="695"/>
      <c r="W1" s="695"/>
      <c r="X1" s="695"/>
      <c r="Y1" s="696"/>
      <c r="Z1" s="696"/>
      <c r="AA1" s="695"/>
      <c r="AB1" s="114" t="s">
        <v>81</v>
      </c>
    </row>
    <row r="2" customFormat="false" ht="15.75" hidden="false" customHeight="true" outlineLevel="0" collapsed="false">
      <c r="A2" s="665" t="s">
        <v>82</v>
      </c>
      <c r="B2" s="695"/>
      <c r="C2" s="695"/>
      <c r="D2" s="695"/>
      <c r="E2" s="695"/>
      <c r="F2" s="695"/>
      <c r="G2" s="695"/>
      <c r="H2" s="695"/>
      <c r="I2" s="695"/>
      <c r="J2" s="695"/>
      <c r="K2" s="695"/>
      <c r="L2" s="695"/>
      <c r="M2" s="695"/>
      <c r="N2" s="695"/>
      <c r="O2" s="695"/>
      <c r="P2" s="695"/>
      <c r="Q2" s="695"/>
      <c r="R2" s="695"/>
      <c r="S2" s="695"/>
      <c r="T2" s="695"/>
      <c r="U2" s="695"/>
      <c r="V2" s="695"/>
      <c r="W2" s="695"/>
      <c r="X2" s="695"/>
      <c r="Y2" s="696"/>
      <c r="Z2" s="696"/>
      <c r="AA2" s="695"/>
      <c r="AB2" s="114" t="s">
        <v>83</v>
      </c>
    </row>
    <row r="3" customFormat="false" ht="15.75" hidden="false" customHeight="true" outlineLevel="0" collapsed="false">
      <c r="A3" s="694"/>
      <c r="B3" s="695"/>
      <c r="C3" s="695"/>
      <c r="D3" s="695"/>
      <c r="E3" s="695"/>
      <c r="F3" s="695"/>
      <c r="G3" s="695"/>
      <c r="H3" s="695"/>
      <c r="I3" s="695"/>
      <c r="J3" s="695"/>
      <c r="K3" s="695"/>
      <c r="L3" s="695"/>
      <c r="M3" s="695"/>
      <c r="N3" s="695"/>
      <c r="O3" s="695"/>
      <c r="P3" s="695"/>
      <c r="Q3" s="695"/>
      <c r="R3" s="695"/>
      <c r="S3" s="695"/>
      <c r="T3" s="695"/>
      <c r="U3" s="695"/>
      <c r="V3" s="695"/>
      <c r="W3" s="695"/>
      <c r="X3" s="695"/>
      <c r="Y3" s="696"/>
      <c r="Z3" s="696"/>
      <c r="AA3" s="114"/>
      <c r="AB3" s="114" t="s">
        <v>84</v>
      </c>
    </row>
    <row r="4" customFormat="false" ht="16.5" hidden="false" customHeight="true" outlineLevel="0" collapsed="false">
      <c r="A4" s="317"/>
      <c r="B4" s="695"/>
      <c r="C4" s="695"/>
      <c r="D4" s="695"/>
      <c r="E4" s="695"/>
      <c r="F4" s="695"/>
      <c r="G4" s="695"/>
      <c r="H4" s="695"/>
      <c r="I4" s="695"/>
      <c r="J4" s="695"/>
      <c r="K4" s="695"/>
      <c r="L4" s="695"/>
      <c r="M4" s="695"/>
      <c r="N4" s="695"/>
      <c r="O4" s="695"/>
      <c r="P4" s="695"/>
      <c r="Q4" s="695"/>
      <c r="R4" s="695"/>
      <c r="S4" s="695"/>
      <c r="T4" s="695"/>
      <c r="U4" s="695"/>
      <c r="V4" s="695"/>
      <c r="W4" s="695"/>
      <c r="X4" s="695"/>
      <c r="Y4" s="695"/>
      <c r="Z4" s="695"/>
      <c r="AA4" s="695"/>
      <c r="AB4" s="695"/>
    </row>
    <row r="5" customFormat="false" ht="94.5" hidden="false" customHeight="true" outlineLevel="0" collapsed="false">
      <c r="A5" s="697" t="s">
        <v>85</v>
      </c>
      <c r="B5" s="698" t="s">
        <v>748</v>
      </c>
      <c r="C5" s="698" t="s">
        <v>749</v>
      </c>
      <c r="D5" s="698" t="s">
        <v>750</v>
      </c>
      <c r="E5" s="698" t="s">
        <v>751</v>
      </c>
      <c r="F5" s="698" t="s">
        <v>752</v>
      </c>
      <c r="G5" s="698" t="s">
        <v>753</v>
      </c>
      <c r="H5" s="698" t="s">
        <v>754</v>
      </c>
      <c r="I5" s="698" t="s">
        <v>755</v>
      </c>
      <c r="J5" s="698" t="s">
        <v>756</v>
      </c>
      <c r="K5" s="698" t="s">
        <v>757</v>
      </c>
      <c r="L5" s="698" t="s">
        <v>758</v>
      </c>
      <c r="M5" s="698" t="s">
        <v>759</v>
      </c>
      <c r="N5" s="698" t="s">
        <v>760</v>
      </c>
      <c r="O5" s="699" t="s">
        <v>761</v>
      </c>
      <c r="P5" s="698" t="s">
        <v>762</v>
      </c>
      <c r="Q5" s="698" t="s">
        <v>763</v>
      </c>
      <c r="R5" s="698" t="s">
        <v>764</v>
      </c>
      <c r="S5" s="698" t="s">
        <v>765</v>
      </c>
      <c r="T5" s="698" t="s">
        <v>766</v>
      </c>
      <c r="U5" s="698" t="s">
        <v>767</v>
      </c>
      <c r="V5" s="698" t="s">
        <v>768</v>
      </c>
      <c r="W5" s="698" t="s">
        <v>769</v>
      </c>
      <c r="X5" s="699" t="s">
        <v>770</v>
      </c>
      <c r="Y5" s="698" t="s">
        <v>771</v>
      </c>
      <c r="Z5" s="700" t="s">
        <v>588</v>
      </c>
    </row>
    <row r="6" customFormat="false" ht="62.25" hidden="false" customHeight="true" outlineLevel="0" collapsed="false">
      <c r="A6" s="697"/>
      <c r="B6" s="554" t="s">
        <v>772</v>
      </c>
      <c r="C6" s="554"/>
      <c r="D6" s="554"/>
      <c r="E6" s="554"/>
      <c r="F6" s="554"/>
      <c r="G6" s="554"/>
      <c r="H6" s="554"/>
      <c r="I6" s="554"/>
      <c r="J6" s="554"/>
      <c r="K6" s="554"/>
      <c r="L6" s="554"/>
      <c r="M6" s="554"/>
      <c r="N6" s="554"/>
      <c r="O6" s="701" t="s">
        <v>773</v>
      </c>
      <c r="P6" s="701" t="s">
        <v>773</v>
      </c>
      <c r="Q6" s="554" t="s">
        <v>772</v>
      </c>
      <c r="R6" s="554"/>
      <c r="S6" s="554"/>
      <c r="T6" s="554"/>
      <c r="U6" s="554"/>
      <c r="V6" s="554"/>
      <c r="W6" s="554"/>
      <c r="X6" s="701" t="s">
        <v>773</v>
      </c>
      <c r="Y6" s="701" t="s">
        <v>773</v>
      </c>
      <c r="Z6" s="555" t="s">
        <v>772</v>
      </c>
    </row>
    <row r="7" customFormat="false" ht="26.25" hidden="false" customHeight="true" outlineLevel="0" collapsed="false">
      <c r="A7" s="702" t="s">
        <v>774</v>
      </c>
      <c r="B7" s="703" t="n">
        <v>2.586333017</v>
      </c>
      <c r="C7" s="703" t="n">
        <v>0.69744143905</v>
      </c>
      <c r="D7" s="704" t="s">
        <v>344</v>
      </c>
      <c r="E7" s="704" t="s">
        <v>628</v>
      </c>
      <c r="F7" s="703" t="n">
        <v>60.2161709866848</v>
      </c>
      <c r="G7" s="704" t="s">
        <v>344</v>
      </c>
      <c r="H7" s="703" t="n">
        <v>1814.42249212991</v>
      </c>
      <c r="I7" s="703" t="n">
        <v>757.63125</v>
      </c>
      <c r="J7" s="704" t="s">
        <v>344</v>
      </c>
      <c r="K7" s="703" t="n">
        <v>37.3278886534684</v>
      </c>
      <c r="L7" s="703" t="n">
        <v>0.454125</v>
      </c>
      <c r="M7" s="704" t="s">
        <v>344</v>
      </c>
      <c r="N7" s="704" t="s">
        <v>344</v>
      </c>
      <c r="O7" s="703" t="n">
        <v>3519.805</v>
      </c>
      <c r="P7" s="174"/>
      <c r="Q7" s="703" t="n">
        <v>213.2496166</v>
      </c>
      <c r="R7" s="703" t="n">
        <v>34.66788662</v>
      </c>
      <c r="S7" s="703" t="n">
        <v>2.682375</v>
      </c>
      <c r="T7" s="704" t="s">
        <v>344</v>
      </c>
      <c r="U7" s="703" t="n">
        <v>0.000711974</v>
      </c>
      <c r="V7" s="704" t="s">
        <v>344</v>
      </c>
      <c r="W7" s="704" t="s">
        <v>344</v>
      </c>
      <c r="X7" s="704" t="s">
        <v>633</v>
      </c>
      <c r="Y7" s="174"/>
      <c r="Z7" s="705" t="n">
        <v>270.284759491992</v>
      </c>
    </row>
    <row r="8" customFormat="false" ht="12.75" hidden="false" customHeight="true" outlineLevel="0" collapsed="false">
      <c r="A8" s="702" t="s">
        <v>775</v>
      </c>
      <c r="B8" s="706" t="s">
        <v>335</v>
      </c>
      <c r="C8" s="706" t="s">
        <v>335</v>
      </c>
      <c r="D8" s="706" t="s">
        <v>335</v>
      </c>
      <c r="E8" s="706" t="s">
        <v>335</v>
      </c>
      <c r="F8" s="706" t="s">
        <v>335</v>
      </c>
      <c r="G8" s="706" t="s">
        <v>335</v>
      </c>
      <c r="H8" s="706" t="s">
        <v>335</v>
      </c>
      <c r="I8" s="706" t="s">
        <v>335</v>
      </c>
      <c r="J8" s="706" t="s">
        <v>335</v>
      </c>
      <c r="K8" s="706" t="s">
        <v>335</v>
      </c>
      <c r="L8" s="706" t="s">
        <v>335</v>
      </c>
      <c r="M8" s="706" t="s">
        <v>335</v>
      </c>
      <c r="N8" s="706" t="s">
        <v>335</v>
      </c>
      <c r="O8" s="706" t="s">
        <v>335</v>
      </c>
      <c r="P8" s="706"/>
      <c r="Q8" s="707" t="n">
        <v>198</v>
      </c>
      <c r="R8" s="708" t="n">
        <v>20</v>
      </c>
      <c r="S8" s="221" t="s">
        <v>130</v>
      </c>
      <c r="T8" s="427" t="s">
        <v>130</v>
      </c>
      <c r="U8" s="427" t="s">
        <v>130</v>
      </c>
      <c r="V8" s="427" t="s">
        <v>130</v>
      </c>
      <c r="W8" s="427" t="s">
        <v>130</v>
      </c>
      <c r="X8" s="427" t="s">
        <v>130</v>
      </c>
      <c r="Y8" s="709"/>
      <c r="Z8" s="607" t="n">
        <v>8.735</v>
      </c>
    </row>
    <row r="9" customFormat="false" ht="12.75" hidden="false" customHeight="true" outlineLevel="0" collapsed="false">
      <c r="A9" s="615" t="s">
        <v>731</v>
      </c>
      <c r="B9" s="710"/>
      <c r="C9" s="710"/>
      <c r="D9" s="710"/>
      <c r="E9" s="710"/>
      <c r="F9" s="710"/>
      <c r="G9" s="710"/>
      <c r="H9" s="710"/>
      <c r="I9" s="710"/>
      <c r="J9" s="710"/>
      <c r="K9" s="710"/>
      <c r="L9" s="710"/>
      <c r="M9" s="710"/>
      <c r="N9" s="710"/>
      <c r="O9" s="710"/>
      <c r="P9" s="710"/>
      <c r="Q9" s="575" t="n">
        <v>198</v>
      </c>
      <c r="R9" s="575" t="n">
        <v>20</v>
      </c>
      <c r="S9" s="221" t="s">
        <v>130</v>
      </c>
      <c r="T9" s="427" t="s">
        <v>130</v>
      </c>
      <c r="U9" s="427" t="s">
        <v>130</v>
      </c>
      <c r="V9" s="427" t="s">
        <v>130</v>
      </c>
      <c r="W9" s="427" t="s">
        <v>130</v>
      </c>
      <c r="X9" s="427" t="s">
        <v>130</v>
      </c>
      <c r="Y9" s="710"/>
      <c r="Z9" s="183"/>
    </row>
    <row r="10" customFormat="false" ht="13.5" hidden="false" customHeight="true" outlineLevel="0" collapsed="false">
      <c r="A10" s="615" t="s">
        <v>776</v>
      </c>
      <c r="B10" s="710"/>
      <c r="C10" s="710"/>
      <c r="D10" s="710"/>
      <c r="E10" s="710"/>
      <c r="F10" s="710"/>
      <c r="G10" s="710"/>
      <c r="H10" s="710"/>
      <c r="I10" s="710"/>
      <c r="J10" s="710"/>
      <c r="K10" s="710"/>
      <c r="L10" s="710"/>
      <c r="M10" s="710"/>
      <c r="N10" s="710"/>
      <c r="O10" s="710"/>
      <c r="P10" s="710"/>
      <c r="Q10" s="710"/>
      <c r="R10" s="710"/>
      <c r="S10" s="710"/>
      <c r="T10" s="710"/>
      <c r="U10" s="710"/>
      <c r="V10" s="710"/>
      <c r="W10" s="710"/>
      <c r="X10" s="710"/>
      <c r="Y10" s="710"/>
      <c r="Z10" s="580" t="n">
        <v>0.5</v>
      </c>
    </row>
    <row r="11" customFormat="false" ht="14.25" hidden="false" customHeight="true" outlineLevel="0" collapsed="false">
      <c r="A11" s="711" t="s">
        <v>777</v>
      </c>
      <c r="B11" s="712"/>
      <c r="C11" s="712"/>
      <c r="D11" s="712"/>
      <c r="E11" s="712"/>
      <c r="F11" s="712"/>
      <c r="G11" s="712"/>
      <c r="H11" s="712"/>
      <c r="I11" s="712"/>
      <c r="J11" s="712"/>
      <c r="K11" s="712"/>
      <c r="L11" s="712"/>
      <c r="M11" s="712"/>
      <c r="N11" s="712"/>
      <c r="O11" s="712"/>
      <c r="P11" s="712"/>
      <c r="Q11" s="712"/>
      <c r="R11" s="712"/>
      <c r="S11" s="712"/>
      <c r="T11" s="712"/>
      <c r="U11" s="712"/>
      <c r="V11" s="712"/>
      <c r="W11" s="713"/>
      <c r="X11" s="713"/>
      <c r="Y11" s="713"/>
      <c r="Z11" s="714" t="n">
        <v>8.235</v>
      </c>
    </row>
    <row r="12" customFormat="false" ht="13.5" hidden="false" customHeight="true" outlineLevel="0" collapsed="false">
      <c r="A12" s="715" t="s">
        <v>778</v>
      </c>
      <c r="B12" s="704" t="s">
        <v>628</v>
      </c>
      <c r="C12" s="704" t="s">
        <v>344</v>
      </c>
      <c r="D12" s="704" t="s">
        <v>344</v>
      </c>
      <c r="E12" s="704" t="s">
        <v>344</v>
      </c>
      <c r="F12" s="704" t="s">
        <v>344</v>
      </c>
      <c r="G12" s="704" t="s">
        <v>344</v>
      </c>
      <c r="H12" s="704" t="s">
        <v>628</v>
      </c>
      <c r="I12" s="704" t="s">
        <v>344</v>
      </c>
      <c r="J12" s="704" t="s">
        <v>344</v>
      </c>
      <c r="K12" s="704" t="s">
        <v>344</v>
      </c>
      <c r="L12" s="704" t="s">
        <v>628</v>
      </c>
      <c r="M12" s="704" t="s">
        <v>344</v>
      </c>
      <c r="N12" s="704" t="s">
        <v>344</v>
      </c>
      <c r="O12" s="703" t="n">
        <v>3047.78</v>
      </c>
      <c r="P12" s="706"/>
      <c r="Q12" s="704" t="s">
        <v>344</v>
      </c>
      <c r="R12" s="704" t="s">
        <v>344</v>
      </c>
      <c r="S12" s="704" t="s">
        <v>344</v>
      </c>
      <c r="T12" s="704" t="s">
        <v>344</v>
      </c>
      <c r="U12" s="704" t="s">
        <v>344</v>
      </c>
      <c r="V12" s="704" t="s">
        <v>344</v>
      </c>
      <c r="W12" s="704" t="s">
        <v>344</v>
      </c>
      <c r="X12" s="704" t="s">
        <v>344</v>
      </c>
      <c r="Y12" s="706"/>
      <c r="Z12" s="716" t="n">
        <v>8</v>
      </c>
    </row>
    <row r="13" customFormat="false" ht="12.75" hidden="false" customHeight="true" outlineLevel="0" collapsed="false">
      <c r="A13" s="18" t="s">
        <v>779</v>
      </c>
      <c r="B13" s="704" t="s">
        <v>644</v>
      </c>
      <c r="C13" s="704" t="s">
        <v>335</v>
      </c>
      <c r="D13" s="704" t="s">
        <v>335</v>
      </c>
      <c r="E13" s="704" t="s">
        <v>335</v>
      </c>
      <c r="F13" s="704" t="s">
        <v>335</v>
      </c>
      <c r="G13" s="704" t="s">
        <v>335</v>
      </c>
      <c r="H13" s="704" t="s">
        <v>335</v>
      </c>
      <c r="I13" s="704" t="s">
        <v>335</v>
      </c>
      <c r="J13" s="704" t="s">
        <v>335</v>
      </c>
      <c r="K13" s="704" t="s">
        <v>335</v>
      </c>
      <c r="L13" s="704" t="s">
        <v>335</v>
      </c>
      <c r="M13" s="704" t="s">
        <v>335</v>
      </c>
      <c r="N13" s="704" t="s">
        <v>335</v>
      </c>
      <c r="O13" s="704" t="s">
        <v>335</v>
      </c>
      <c r="P13" s="710"/>
      <c r="Q13" s="704" t="s">
        <v>335</v>
      </c>
      <c r="R13" s="704" t="s">
        <v>335</v>
      </c>
      <c r="S13" s="704" t="s">
        <v>335</v>
      </c>
      <c r="T13" s="704" t="s">
        <v>335</v>
      </c>
      <c r="U13" s="704" t="s">
        <v>335</v>
      </c>
      <c r="V13" s="704" t="s">
        <v>335</v>
      </c>
      <c r="W13" s="704" t="s">
        <v>335</v>
      </c>
      <c r="X13" s="704" t="s">
        <v>335</v>
      </c>
      <c r="Y13" s="710"/>
      <c r="Z13" s="716" t="s">
        <v>335</v>
      </c>
    </row>
    <row r="14" customFormat="false" ht="12.75" hidden="false" customHeight="true" outlineLevel="0" collapsed="false">
      <c r="A14" s="615" t="s">
        <v>780</v>
      </c>
      <c r="B14" s="704" t="s">
        <v>624</v>
      </c>
      <c r="C14" s="710"/>
      <c r="D14" s="710"/>
      <c r="E14" s="710"/>
      <c r="F14" s="710"/>
      <c r="G14" s="710"/>
      <c r="H14" s="710"/>
      <c r="I14" s="710"/>
      <c r="J14" s="710"/>
      <c r="K14" s="710"/>
      <c r="L14" s="710"/>
      <c r="M14" s="710"/>
      <c r="N14" s="710"/>
      <c r="O14" s="710"/>
      <c r="P14" s="710"/>
      <c r="Q14" s="710"/>
      <c r="R14" s="710"/>
      <c r="S14" s="710"/>
      <c r="T14" s="710"/>
      <c r="U14" s="710"/>
      <c r="V14" s="710"/>
      <c r="W14" s="710"/>
      <c r="X14" s="710"/>
      <c r="Y14" s="710"/>
      <c r="Z14" s="717"/>
    </row>
    <row r="15" customFormat="false" ht="12.75" hidden="false" customHeight="true" outlineLevel="0" collapsed="false">
      <c r="A15" s="615" t="s">
        <v>646</v>
      </c>
      <c r="B15" s="427" t="s">
        <v>335</v>
      </c>
      <c r="C15" s="427" t="s">
        <v>335</v>
      </c>
      <c r="D15" s="427" t="s">
        <v>335</v>
      </c>
      <c r="E15" s="427" t="s">
        <v>335</v>
      </c>
      <c r="F15" s="427" t="s">
        <v>335</v>
      </c>
      <c r="G15" s="427" t="s">
        <v>335</v>
      </c>
      <c r="H15" s="427" t="s">
        <v>335</v>
      </c>
      <c r="I15" s="427" t="s">
        <v>335</v>
      </c>
      <c r="J15" s="427" t="s">
        <v>335</v>
      </c>
      <c r="K15" s="427" t="s">
        <v>335</v>
      </c>
      <c r="L15" s="427" t="s">
        <v>335</v>
      </c>
      <c r="M15" s="427" t="s">
        <v>335</v>
      </c>
      <c r="N15" s="427" t="s">
        <v>335</v>
      </c>
      <c r="O15" s="427" t="s">
        <v>335</v>
      </c>
      <c r="P15" s="710"/>
      <c r="Q15" s="427" t="s">
        <v>335</v>
      </c>
      <c r="R15" s="427" t="s">
        <v>335</v>
      </c>
      <c r="S15" s="427" t="s">
        <v>335</v>
      </c>
      <c r="T15" s="427" t="s">
        <v>335</v>
      </c>
      <c r="U15" s="427" t="s">
        <v>335</v>
      </c>
      <c r="V15" s="427" t="s">
        <v>335</v>
      </c>
      <c r="W15" s="427" t="s">
        <v>335</v>
      </c>
      <c r="X15" s="427" t="s">
        <v>335</v>
      </c>
      <c r="Y15" s="710"/>
      <c r="Z15" s="718" t="s">
        <v>335</v>
      </c>
    </row>
    <row r="16" customFormat="false" ht="12.75" hidden="false" customHeight="true" outlineLevel="0" collapsed="false">
      <c r="A16" s="18" t="s">
        <v>781</v>
      </c>
      <c r="B16" s="427" t="s">
        <v>335</v>
      </c>
      <c r="C16" s="427" t="s">
        <v>130</v>
      </c>
      <c r="D16" s="427" t="s">
        <v>130</v>
      </c>
      <c r="E16" s="427" t="s">
        <v>130</v>
      </c>
      <c r="F16" s="427" t="s">
        <v>130</v>
      </c>
      <c r="G16" s="427" t="s">
        <v>130</v>
      </c>
      <c r="H16" s="427" t="s">
        <v>624</v>
      </c>
      <c r="I16" s="427" t="s">
        <v>130</v>
      </c>
      <c r="J16" s="427" t="s">
        <v>130</v>
      </c>
      <c r="K16" s="427" t="s">
        <v>130</v>
      </c>
      <c r="L16" s="427" t="s">
        <v>624</v>
      </c>
      <c r="M16" s="427" t="s">
        <v>130</v>
      </c>
      <c r="N16" s="427" t="s">
        <v>130</v>
      </c>
      <c r="O16" s="428" t="n">
        <v>3047.78</v>
      </c>
      <c r="P16" s="710"/>
      <c r="Q16" s="427" t="s">
        <v>130</v>
      </c>
      <c r="R16" s="427" t="s">
        <v>130</v>
      </c>
      <c r="S16" s="427" t="s">
        <v>130</v>
      </c>
      <c r="T16" s="427" t="s">
        <v>130</v>
      </c>
      <c r="U16" s="427" t="s">
        <v>130</v>
      </c>
      <c r="V16" s="427" t="s">
        <v>130</v>
      </c>
      <c r="W16" s="427" t="s">
        <v>130</v>
      </c>
      <c r="X16" s="427" t="s">
        <v>335</v>
      </c>
      <c r="Y16" s="710"/>
      <c r="Z16" s="718" t="n">
        <v>8</v>
      </c>
    </row>
    <row r="17" customFormat="false" ht="12.75" hidden="false" customHeight="true" outlineLevel="0" collapsed="false">
      <c r="A17" s="18" t="s">
        <v>782</v>
      </c>
      <c r="B17" s="704" t="s">
        <v>130</v>
      </c>
      <c r="C17" s="704" t="s">
        <v>130</v>
      </c>
      <c r="D17" s="704" t="s">
        <v>130</v>
      </c>
      <c r="E17" s="704" t="s">
        <v>130</v>
      </c>
      <c r="F17" s="704" t="s">
        <v>130</v>
      </c>
      <c r="G17" s="704" t="s">
        <v>130</v>
      </c>
      <c r="H17" s="704" t="s">
        <v>130</v>
      </c>
      <c r="I17" s="704" t="s">
        <v>130</v>
      </c>
      <c r="J17" s="704" t="s">
        <v>130</v>
      </c>
      <c r="K17" s="704" t="s">
        <v>130</v>
      </c>
      <c r="L17" s="704" t="s">
        <v>130</v>
      </c>
      <c r="M17" s="704" t="s">
        <v>130</v>
      </c>
      <c r="N17" s="704" t="s">
        <v>130</v>
      </c>
      <c r="O17" s="704" t="s">
        <v>130</v>
      </c>
      <c r="P17" s="710"/>
      <c r="Q17" s="704" t="s">
        <v>130</v>
      </c>
      <c r="R17" s="704" t="s">
        <v>130</v>
      </c>
      <c r="S17" s="704" t="s">
        <v>130</v>
      </c>
      <c r="T17" s="704" t="s">
        <v>130</v>
      </c>
      <c r="U17" s="704" t="s">
        <v>130</v>
      </c>
      <c r="V17" s="704" t="s">
        <v>130</v>
      </c>
      <c r="W17" s="704" t="s">
        <v>130</v>
      </c>
      <c r="X17" s="704" t="s">
        <v>130</v>
      </c>
      <c r="Y17" s="710"/>
      <c r="Z17" s="716" t="s">
        <v>130</v>
      </c>
    </row>
    <row r="18" customFormat="false" ht="13.5" hidden="false" customHeight="true" outlineLevel="0" collapsed="false">
      <c r="A18" s="137" t="s">
        <v>120</v>
      </c>
      <c r="B18" s="427" t="s">
        <v>130</v>
      </c>
      <c r="C18" s="427" t="s">
        <v>130</v>
      </c>
      <c r="D18" s="427" t="s">
        <v>130</v>
      </c>
      <c r="E18" s="427" t="s">
        <v>130</v>
      </c>
      <c r="F18" s="427" t="s">
        <v>130</v>
      </c>
      <c r="G18" s="427" t="s">
        <v>130</v>
      </c>
      <c r="H18" s="427" t="s">
        <v>130</v>
      </c>
      <c r="I18" s="427" t="s">
        <v>130</v>
      </c>
      <c r="J18" s="427" t="s">
        <v>130</v>
      </c>
      <c r="K18" s="427" t="s">
        <v>130</v>
      </c>
      <c r="L18" s="427" t="s">
        <v>130</v>
      </c>
      <c r="M18" s="427" t="s">
        <v>130</v>
      </c>
      <c r="N18" s="427" t="s">
        <v>130</v>
      </c>
      <c r="O18" s="427" t="s">
        <v>130</v>
      </c>
      <c r="P18" s="719"/>
      <c r="Q18" s="427" t="s">
        <v>130</v>
      </c>
      <c r="R18" s="427" t="s">
        <v>130</v>
      </c>
      <c r="S18" s="427" t="s">
        <v>130</v>
      </c>
      <c r="T18" s="427" t="s">
        <v>130</v>
      </c>
      <c r="U18" s="427" t="s">
        <v>130</v>
      </c>
      <c r="V18" s="427" t="s">
        <v>130</v>
      </c>
      <c r="W18" s="427" t="s">
        <v>130</v>
      </c>
      <c r="X18" s="427" t="s">
        <v>130</v>
      </c>
      <c r="Y18" s="719"/>
      <c r="Z18" s="528" t="s">
        <v>130</v>
      </c>
    </row>
    <row r="19" customFormat="false" ht="13.5" hidden="false" customHeight="true" outlineLevel="0" collapsed="false">
      <c r="A19" s="720" t="s">
        <v>783</v>
      </c>
      <c r="B19" s="721" t="n">
        <v>2.586333017</v>
      </c>
      <c r="C19" s="721" t="n">
        <v>0.69744143905</v>
      </c>
      <c r="D19" s="721" t="s">
        <v>130</v>
      </c>
      <c r="E19" s="721" t="s">
        <v>655</v>
      </c>
      <c r="F19" s="721" t="n">
        <v>60.2161709866848</v>
      </c>
      <c r="G19" s="721" t="s">
        <v>130</v>
      </c>
      <c r="H19" s="721" t="n">
        <v>1814.42249212991</v>
      </c>
      <c r="I19" s="721" t="n">
        <v>757.63125</v>
      </c>
      <c r="J19" s="721" t="s">
        <v>130</v>
      </c>
      <c r="K19" s="721" t="n">
        <v>37.3278886534684</v>
      </c>
      <c r="L19" s="721" t="n">
        <v>0.454125</v>
      </c>
      <c r="M19" s="721" t="s">
        <v>130</v>
      </c>
      <c r="N19" s="721" t="s">
        <v>130</v>
      </c>
      <c r="O19" s="721" t="s">
        <v>344</v>
      </c>
      <c r="P19" s="722"/>
      <c r="Q19" s="721" t="n">
        <v>15.2496166</v>
      </c>
      <c r="R19" s="721" t="n">
        <v>14.66788662</v>
      </c>
      <c r="S19" s="721" t="n">
        <v>2.682375</v>
      </c>
      <c r="T19" s="721" t="s">
        <v>130</v>
      </c>
      <c r="U19" s="721" t="n">
        <v>0.000711974</v>
      </c>
      <c r="V19" s="721" t="s">
        <v>130</v>
      </c>
      <c r="W19" s="721" t="s">
        <v>130</v>
      </c>
      <c r="X19" s="721" t="s">
        <v>344</v>
      </c>
      <c r="Y19" s="722"/>
      <c r="Z19" s="723" t="n">
        <v>253.549759491992</v>
      </c>
    </row>
    <row r="20" customFormat="false" ht="25.5" hidden="false" customHeight="true" outlineLevel="0" collapsed="false">
      <c r="A20" s="18" t="s">
        <v>784</v>
      </c>
      <c r="B20" s="428" t="n">
        <v>1.28689608</v>
      </c>
      <c r="C20" s="428" t="n">
        <v>0.69744143905</v>
      </c>
      <c r="D20" s="427" t="s">
        <v>130</v>
      </c>
      <c r="E20" s="427" t="s">
        <v>130</v>
      </c>
      <c r="F20" s="428" t="n">
        <v>60.2161709866848</v>
      </c>
      <c r="G20" s="427" t="s">
        <v>130</v>
      </c>
      <c r="H20" s="428" t="n">
        <v>364.472492129915</v>
      </c>
      <c r="I20" s="428" t="n">
        <v>1.98125</v>
      </c>
      <c r="J20" s="427" t="s">
        <v>130</v>
      </c>
      <c r="K20" s="428" t="n">
        <v>37.3278886534684</v>
      </c>
      <c r="L20" s="428" t="n">
        <v>0.454125</v>
      </c>
      <c r="M20" s="427" t="s">
        <v>130</v>
      </c>
      <c r="N20" s="427" t="s">
        <v>130</v>
      </c>
      <c r="O20" s="427" t="s">
        <v>335</v>
      </c>
      <c r="P20" s="710"/>
      <c r="Q20" s="427" t="s">
        <v>130</v>
      </c>
      <c r="R20" s="428" t="n">
        <v>0.04630192</v>
      </c>
      <c r="S20" s="428" t="n">
        <v>2.682375</v>
      </c>
      <c r="T20" s="427" t="s">
        <v>130</v>
      </c>
      <c r="U20" s="427" t="s">
        <v>130</v>
      </c>
      <c r="V20" s="427" t="s">
        <v>130</v>
      </c>
      <c r="W20" s="427" t="s">
        <v>130</v>
      </c>
      <c r="X20" s="427" t="s">
        <v>335</v>
      </c>
      <c r="Y20" s="710"/>
      <c r="Z20" s="718" t="s">
        <v>130</v>
      </c>
    </row>
    <row r="21" customFormat="false" ht="12.75" hidden="false" customHeight="true" outlineLevel="0" collapsed="false">
      <c r="A21" s="18" t="s">
        <v>651</v>
      </c>
      <c r="B21" s="427" t="s">
        <v>130</v>
      </c>
      <c r="C21" s="427" t="s">
        <v>130</v>
      </c>
      <c r="D21" s="427" t="s">
        <v>130</v>
      </c>
      <c r="E21" s="427" t="s">
        <v>130</v>
      </c>
      <c r="F21" s="427" t="s">
        <v>130</v>
      </c>
      <c r="G21" s="427" t="s">
        <v>130</v>
      </c>
      <c r="H21" s="428" t="n">
        <v>1206</v>
      </c>
      <c r="I21" s="428" t="n">
        <v>748</v>
      </c>
      <c r="J21" s="427" t="s">
        <v>130</v>
      </c>
      <c r="K21" s="427" t="s">
        <v>130</v>
      </c>
      <c r="L21" s="427" t="s">
        <v>655</v>
      </c>
      <c r="M21" s="427" t="s">
        <v>130</v>
      </c>
      <c r="N21" s="427" t="s">
        <v>130</v>
      </c>
      <c r="O21" s="427" t="s">
        <v>130</v>
      </c>
      <c r="P21" s="710"/>
      <c r="Q21" s="427" t="s">
        <v>130</v>
      </c>
      <c r="R21" s="427" t="s">
        <v>130</v>
      </c>
      <c r="S21" s="427" t="s">
        <v>130</v>
      </c>
      <c r="T21" s="427" t="s">
        <v>130</v>
      </c>
      <c r="U21" s="427" t="s">
        <v>130</v>
      </c>
      <c r="V21" s="427" t="s">
        <v>130</v>
      </c>
      <c r="W21" s="427" t="s">
        <v>130</v>
      </c>
      <c r="X21" s="427" t="s">
        <v>130</v>
      </c>
      <c r="Y21" s="710"/>
      <c r="Z21" s="718" t="s">
        <v>130</v>
      </c>
    </row>
    <row r="22" customFormat="false" ht="12.75" hidden="false" customHeight="true" outlineLevel="0" collapsed="false">
      <c r="A22" s="18" t="s">
        <v>652</v>
      </c>
      <c r="B22" s="427" t="s">
        <v>130</v>
      </c>
      <c r="C22" s="427" t="s">
        <v>130</v>
      </c>
      <c r="D22" s="427" t="s">
        <v>130</v>
      </c>
      <c r="E22" s="427" t="s">
        <v>130</v>
      </c>
      <c r="F22" s="427" t="s">
        <v>130</v>
      </c>
      <c r="G22" s="427" t="s">
        <v>130</v>
      </c>
      <c r="H22" s="427" t="s">
        <v>130</v>
      </c>
      <c r="I22" s="427" t="s">
        <v>130</v>
      </c>
      <c r="J22" s="427" t="s">
        <v>130</v>
      </c>
      <c r="K22" s="427" t="s">
        <v>130</v>
      </c>
      <c r="L22" s="427" t="s">
        <v>130</v>
      </c>
      <c r="M22" s="427" t="s">
        <v>130</v>
      </c>
      <c r="N22" s="427" t="s">
        <v>130</v>
      </c>
      <c r="O22" s="427" t="s">
        <v>130</v>
      </c>
      <c r="P22" s="710"/>
      <c r="Q22" s="427" t="s">
        <v>130</v>
      </c>
      <c r="R22" s="427" t="s">
        <v>130</v>
      </c>
      <c r="S22" s="427" t="s">
        <v>130</v>
      </c>
      <c r="T22" s="427" t="s">
        <v>130</v>
      </c>
      <c r="U22" s="427" t="s">
        <v>130</v>
      </c>
      <c r="V22" s="427" t="s">
        <v>130</v>
      </c>
      <c r="W22" s="427" t="s">
        <v>130</v>
      </c>
      <c r="X22" s="427" t="s">
        <v>130</v>
      </c>
      <c r="Y22" s="710"/>
      <c r="Z22" s="718" t="s">
        <v>130</v>
      </c>
    </row>
    <row r="23" customFormat="false" ht="12.75" hidden="false" customHeight="true" outlineLevel="0" collapsed="false">
      <c r="A23" s="18" t="s">
        <v>785</v>
      </c>
      <c r="B23" s="427" t="s">
        <v>130</v>
      </c>
      <c r="C23" s="427" t="s">
        <v>130</v>
      </c>
      <c r="D23" s="427" t="s">
        <v>130</v>
      </c>
      <c r="E23" s="427" t="s">
        <v>130</v>
      </c>
      <c r="F23" s="427" t="s">
        <v>130</v>
      </c>
      <c r="G23" s="427" t="s">
        <v>130</v>
      </c>
      <c r="H23" s="428" t="n">
        <v>243.95</v>
      </c>
      <c r="I23" s="428" t="n">
        <v>7.65</v>
      </c>
      <c r="J23" s="427" t="s">
        <v>130</v>
      </c>
      <c r="K23" s="427" t="s">
        <v>130</v>
      </c>
      <c r="L23" s="427" t="s">
        <v>130</v>
      </c>
      <c r="M23" s="427" t="s">
        <v>130</v>
      </c>
      <c r="N23" s="427" t="s">
        <v>130</v>
      </c>
      <c r="O23" s="427" t="s">
        <v>130</v>
      </c>
      <c r="P23" s="710"/>
      <c r="Q23" s="427" t="s">
        <v>130</v>
      </c>
      <c r="R23" s="427" t="s">
        <v>130</v>
      </c>
      <c r="S23" s="427" t="s">
        <v>130</v>
      </c>
      <c r="T23" s="427" t="s">
        <v>130</v>
      </c>
      <c r="U23" s="427" t="s">
        <v>130</v>
      </c>
      <c r="V23" s="427" t="s">
        <v>130</v>
      </c>
      <c r="W23" s="427" t="s">
        <v>130</v>
      </c>
      <c r="X23" s="427" t="s">
        <v>130</v>
      </c>
      <c r="Y23" s="710"/>
      <c r="Z23" s="718" t="s">
        <v>130</v>
      </c>
    </row>
    <row r="24" customFormat="false" ht="12.75" hidden="false" customHeight="true" outlineLevel="0" collapsed="false">
      <c r="A24" s="18" t="s">
        <v>654</v>
      </c>
      <c r="B24" s="427" t="s">
        <v>130</v>
      </c>
      <c r="C24" s="427" t="s">
        <v>130</v>
      </c>
      <c r="D24" s="427" t="s">
        <v>130</v>
      </c>
      <c r="E24" s="427" t="s">
        <v>655</v>
      </c>
      <c r="F24" s="427" t="s">
        <v>130</v>
      </c>
      <c r="G24" s="427" t="s">
        <v>130</v>
      </c>
      <c r="H24" s="427" t="s">
        <v>130</v>
      </c>
      <c r="I24" s="427" t="s">
        <v>130</v>
      </c>
      <c r="J24" s="427" t="s">
        <v>130</v>
      </c>
      <c r="K24" s="427" t="s">
        <v>130</v>
      </c>
      <c r="L24" s="427" t="s">
        <v>130</v>
      </c>
      <c r="M24" s="427" t="s">
        <v>130</v>
      </c>
      <c r="N24" s="427" t="s">
        <v>130</v>
      </c>
      <c r="O24" s="427" t="s">
        <v>130</v>
      </c>
      <c r="P24" s="710"/>
      <c r="Q24" s="427" t="s">
        <v>130</v>
      </c>
      <c r="R24" s="427" t="s">
        <v>130</v>
      </c>
      <c r="S24" s="427" t="s">
        <v>130</v>
      </c>
      <c r="T24" s="427" t="s">
        <v>130</v>
      </c>
      <c r="U24" s="427" t="s">
        <v>130</v>
      </c>
      <c r="V24" s="427" t="s">
        <v>130</v>
      </c>
      <c r="W24" s="427" t="s">
        <v>130</v>
      </c>
      <c r="X24" s="427" t="s">
        <v>130</v>
      </c>
      <c r="Y24" s="710"/>
      <c r="Z24" s="718" t="s">
        <v>130</v>
      </c>
    </row>
    <row r="25" customFormat="false" ht="12.75" hidden="false" customHeight="true" outlineLevel="0" collapsed="false">
      <c r="A25" s="18" t="s">
        <v>786</v>
      </c>
      <c r="B25" s="427" t="s">
        <v>130</v>
      </c>
      <c r="C25" s="427" t="s">
        <v>130</v>
      </c>
      <c r="D25" s="427" t="s">
        <v>130</v>
      </c>
      <c r="E25" s="427" t="s">
        <v>130</v>
      </c>
      <c r="F25" s="427" t="s">
        <v>130</v>
      </c>
      <c r="G25" s="427" t="s">
        <v>130</v>
      </c>
      <c r="H25" s="427" t="s">
        <v>130</v>
      </c>
      <c r="I25" s="427" t="s">
        <v>130</v>
      </c>
      <c r="J25" s="427" t="s">
        <v>130</v>
      </c>
      <c r="K25" s="427" t="s">
        <v>130</v>
      </c>
      <c r="L25" s="427" t="s">
        <v>130</v>
      </c>
      <c r="M25" s="427" t="s">
        <v>130</v>
      </c>
      <c r="N25" s="427" t="s">
        <v>130</v>
      </c>
      <c r="O25" s="427" t="s">
        <v>130</v>
      </c>
      <c r="P25" s="710"/>
      <c r="Q25" s="427" t="s">
        <v>130</v>
      </c>
      <c r="R25" s="427" t="s">
        <v>130</v>
      </c>
      <c r="S25" s="427" t="s">
        <v>130</v>
      </c>
      <c r="T25" s="427" t="s">
        <v>130</v>
      </c>
      <c r="U25" s="427" t="s">
        <v>130</v>
      </c>
      <c r="V25" s="427" t="s">
        <v>130</v>
      </c>
      <c r="W25" s="427" t="s">
        <v>130</v>
      </c>
      <c r="X25" s="427" t="s">
        <v>130</v>
      </c>
      <c r="Y25" s="710"/>
      <c r="Z25" s="718" t="s">
        <v>130</v>
      </c>
    </row>
    <row r="26" customFormat="false" ht="13.5" hidden="false" customHeight="true" outlineLevel="0" collapsed="false">
      <c r="A26" s="18" t="s">
        <v>657</v>
      </c>
      <c r="B26" s="428" t="n">
        <v>1.299436937</v>
      </c>
      <c r="C26" s="427" t="s">
        <v>130</v>
      </c>
      <c r="D26" s="427" t="s">
        <v>130</v>
      </c>
      <c r="E26" s="427" t="s">
        <v>130</v>
      </c>
      <c r="F26" s="427" t="s">
        <v>130</v>
      </c>
      <c r="G26" s="427" t="s">
        <v>130</v>
      </c>
      <c r="H26" s="427" t="s">
        <v>130</v>
      </c>
      <c r="I26" s="427" t="s">
        <v>130</v>
      </c>
      <c r="J26" s="427" t="s">
        <v>130</v>
      </c>
      <c r="K26" s="427" t="s">
        <v>130</v>
      </c>
      <c r="L26" s="427" t="s">
        <v>130</v>
      </c>
      <c r="M26" s="427" t="s">
        <v>130</v>
      </c>
      <c r="N26" s="427" t="s">
        <v>130</v>
      </c>
      <c r="O26" s="427" t="s">
        <v>130</v>
      </c>
      <c r="P26" s="710"/>
      <c r="Q26" s="428" t="n">
        <v>15.2496166</v>
      </c>
      <c r="R26" s="428" t="n">
        <v>14.6215847</v>
      </c>
      <c r="S26" s="427" t="s">
        <v>130</v>
      </c>
      <c r="T26" s="427" t="s">
        <v>130</v>
      </c>
      <c r="U26" s="428" t="n">
        <v>0.000711974</v>
      </c>
      <c r="V26" s="427" t="s">
        <v>130</v>
      </c>
      <c r="W26" s="427" t="s">
        <v>130</v>
      </c>
      <c r="X26" s="427" t="s">
        <v>130</v>
      </c>
      <c r="Y26" s="710"/>
      <c r="Z26" s="718" t="n">
        <v>1.747112971</v>
      </c>
    </row>
    <row r="27" customFormat="false" ht="12.75" hidden="false" customHeight="true" outlineLevel="0" collapsed="false">
      <c r="A27" s="18" t="s">
        <v>658</v>
      </c>
      <c r="B27" s="710" t="s">
        <v>130</v>
      </c>
      <c r="C27" s="710" t="s">
        <v>130</v>
      </c>
      <c r="D27" s="710" t="s">
        <v>130</v>
      </c>
      <c r="E27" s="710" t="s">
        <v>130</v>
      </c>
      <c r="F27" s="710" t="s">
        <v>130</v>
      </c>
      <c r="G27" s="710" t="s">
        <v>130</v>
      </c>
      <c r="H27" s="710" t="s">
        <v>130</v>
      </c>
      <c r="I27" s="710" t="s">
        <v>130</v>
      </c>
      <c r="J27" s="710" t="s">
        <v>130</v>
      </c>
      <c r="K27" s="710" t="s">
        <v>130</v>
      </c>
      <c r="L27" s="710" t="s">
        <v>130</v>
      </c>
      <c r="M27" s="710" t="s">
        <v>130</v>
      </c>
      <c r="N27" s="710" t="s">
        <v>130</v>
      </c>
      <c r="O27" s="710" t="s">
        <v>130</v>
      </c>
      <c r="P27" s="710"/>
      <c r="Q27" s="710" t="s">
        <v>130</v>
      </c>
      <c r="R27" s="710" t="s">
        <v>130</v>
      </c>
      <c r="S27" s="710" t="s">
        <v>130</v>
      </c>
      <c r="T27" s="710" t="s">
        <v>130</v>
      </c>
      <c r="U27" s="710" t="s">
        <v>130</v>
      </c>
      <c r="V27" s="710" t="s">
        <v>130</v>
      </c>
      <c r="W27" s="710" t="s">
        <v>130</v>
      </c>
      <c r="X27" s="710" t="s">
        <v>130</v>
      </c>
      <c r="Y27" s="710"/>
      <c r="Z27" s="718" t="n">
        <v>50.73008</v>
      </c>
    </row>
    <row r="28" customFormat="false" ht="12.75" hidden="false" customHeight="true" outlineLevel="0" collapsed="false">
      <c r="A28" s="18" t="s">
        <v>787</v>
      </c>
      <c r="B28" s="704" t="s">
        <v>130</v>
      </c>
      <c r="C28" s="704" t="s">
        <v>130</v>
      </c>
      <c r="D28" s="704" t="s">
        <v>130</v>
      </c>
      <c r="E28" s="704" t="s">
        <v>130</v>
      </c>
      <c r="F28" s="704" t="s">
        <v>130</v>
      </c>
      <c r="G28" s="704" t="s">
        <v>130</v>
      </c>
      <c r="H28" s="704" t="s">
        <v>130</v>
      </c>
      <c r="I28" s="704" t="s">
        <v>130</v>
      </c>
      <c r="J28" s="704" t="s">
        <v>130</v>
      </c>
      <c r="K28" s="704" t="s">
        <v>130</v>
      </c>
      <c r="L28" s="704" t="s">
        <v>130</v>
      </c>
      <c r="M28" s="704" t="s">
        <v>130</v>
      </c>
      <c r="N28" s="704" t="s">
        <v>130</v>
      </c>
      <c r="O28" s="704" t="s">
        <v>130</v>
      </c>
      <c r="P28" s="710"/>
      <c r="Q28" s="704" t="s">
        <v>130</v>
      </c>
      <c r="R28" s="704" t="s">
        <v>130</v>
      </c>
      <c r="S28" s="704" t="s">
        <v>655</v>
      </c>
      <c r="T28" s="704" t="s">
        <v>130</v>
      </c>
      <c r="U28" s="704" t="s">
        <v>130</v>
      </c>
      <c r="V28" s="704" t="s">
        <v>130</v>
      </c>
      <c r="W28" s="704" t="s">
        <v>130</v>
      </c>
      <c r="X28" s="704" t="s">
        <v>344</v>
      </c>
      <c r="Y28" s="710"/>
      <c r="Z28" s="716" t="n">
        <v>201.072566520992</v>
      </c>
    </row>
    <row r="29" customFormat="false" ht="12.75" hidden="false" customHeight="true" outlineLevel="0" collapsed="false">
      <c r="A29" s="137" t="s">
        <v>660</v>
      </c>
      <c r="B29" s="427" t="s">
        <v>130</v>
      </c>
      <c r="C29" s="427" t="s">
        <v>130</v>
      </c>
      <c r="D29" s="427" t="s">
        <v>130</v>
      </c>
      <c r="E29" s="427" t="s">
        <v>130</v>
      </c>
      <c r="F29" s="427" t="s">
        <v>130</v>
      </c>
      <c r="G29" s="427" t="s">
        <v>130</v>
      </c>
      <c r="H29" s="427" t="s">
        <v>130</v>
      </c>
      <c r="I29" s="427" t="s">
        <v>130</v>
      </c>
      <c r="J29" s="427" t="s">
        <v>130</v>
      </c>
      <c r="K29" s="427" t="s">
        <v>130</v>
      </c>
      <c r="L29" s="427" t="s">
        <v>130</v>
      </c>
      <c r="M29" s="427" t="s">
        <v>130</v>
      </c>
      <c r="N29" s="427" t="s">
        <v>130</v>
      </c>
      <c r="O29" s="427" t="s">
        <v>130</v>
      </c>
      <c r="P29" s="719"/>
      <c r="Q29" s="427" t="s">
        <v>130</v>
      </c>
      <c r="R29" s="427" t="s">
        <v>130</v>
      </c>
      <c r="S29" s="427" t="s">
        <v>130</v>
      </c>
      <c r="T29" s="427" t="s">
        <v>130</v>
      </c>
      <c r="U29" s="427" t="s">
        <v>130</v>
      </c>
      <c r="V29" s="427" t="s">
        <v>130</v>
      </c>
      <c r="W29" s="427" t="s">
        <v>130</v>
      </c>
      <c r="X29" s="427" t="s">
        <v>130</v>
      </c>
      <c r="Y29" s="719"/>
      <c r="Z29" s="528" t="s">
        <v>624</v>
      </c>
    </row>
    <row r="30" customFormat="false" ht="12.75" hidden="false" customHeight="true" outlineLevel="0" collapsed="false">
      <c r="A30" s="137" t="s">
        <v>661</v>
      </c>
      <c r="B30" s="427" t="s">
        <v>130</v>
      </c>
      <c r="C30" s="427" t="s">
        <v>130</v>
      </c>
      <c r="D30" s="427" t="s">
        <v>130</v>
      </c>
      <c r="E30" s="427" t="s">
        <v>130</v>
      </c>
      <c r="F30" s="427" t="s">
        <v>130</v>
      </c>
      <c r="G30" s="427" t="s">
        <v>130</v>
      </c>
      <c r="H30" s="427" t="s">
        <v>130</v>
      </c>
      <c r="I30" s="427" t="s">
        <v>130</v>
      </c>
      <c r="J30" s="427" t="s">
        <v>130</v>
      </c>
      <c r="K30" s="427" t="s">
        <v>130</v>
      </c>
      <c r="L30" s="427" t="s">
        <v>130</v>
      </c>
      <c r="M30" s="427" t="s">
        <v>130</v>
      </c>
      <c r="N30" s="427" t="s">
        <v>130</v>
      </c>
      <c r="O30" s="427" t="s">
        <v>130</v>
      </c>
      <c r="P30" s="719"/>
      <c r="Q30" s="427" t="s">
        <v>130</v>
      </c>
      <c r="R30" s="427" t="s">
        <v>130</v>
      </c>
      <c r="S30" s="427" t="s">
        <v>130</v>
      </c>
      <c r="T30" s="427" t="s">
        <v>130</v>
      </c>
      <c r="U30" s="427" t="s">
        <v>130</v>
      </c>
      <c r="V30" s="427" t="s">
        <v>130</v>
      </c>
      <c r="W30" s="427" t="s">
        <v>130</v>
      </c>
      <c r="X30" s="427" t="s">
        <v>335</v>
      </c>
      <c r="Y30" s="719"/>
      <c r="Z30" s="429" t="n">
        <v>115</v>
      </c>
    </row>
    <row r="31" customFormat="false" ht="12.75" hidden="false" customHeight="true" outlineLevel="0" collapsed="false">
      <c r="A31" s="137" t="s">
        <v>662</v>
      </c>
      <c r="B31" s="427" t="s">
        <v>130</v>
      </c>
      <c r="C31" s="427" t="s">
        <v>130</v>
      </c>
      <c r="D31" s="427" t="s">
        <v>130</v>
      </c>
      <c r="E31" s="427" t="s">
        <v>130</v>
      </c>
      <c r="F31" s="427" t="s">
        <v>130</v>
      </c>
      <c r="G31" s="427" t="s">
        <v>130</v>
      </c>
      <c r="H31" s="427" t="s">
        <v>130</v>
      </c>
      <c r="I31" s="427" t="s">
        <v>130</v>
      </c>
      <c r="J31" s="427" t="s">
        <v>130</v>
      </c>
      <c r="K31" s="427" t="s">
        <v>130</v>
      </c>
      <c r="L31" s="427" t="s">
        <v>130</v>
      </c>
      <c r="M31" s="427" t="s">
        <v>130</v>
      </c>
      <c r="N31" s="427" t="s">
        <v>130</v>
      </c>
      <c r="O31" s="427" t="s">
        <v>130</v>
      </c>
      <c r="P31" s="719"/>
      <c r="Q31" s="427" t="s">
        <v>130</v>
      </c>
      <c r="R31" s="427" t="s">
        <v>130</v>
      </c>
      <c r="S31" s="427" t="s">
        <v>130</v>
      </c>
      <c r="T31" s="427" t="s">
        <v>130</v>
      </c>
      <c r="U31" s="427" t="s">
        <v>130</v>
      </c>
      <c r="V31" s="427" t="s">
        <v>130</v>
      </c>
      <c r="W31" s="427" t="s">
        <v>130</v>
      </c>
      <c r="X31" s="427" t="s">
        <v>130</v>
      </c>
      <c r="Y31" s="719"/>
      <c r="Z31" s="429" t="n">
        <v>85.5725665209917</v>
      </c>
    </row>
    <row r="32" customFormat="false" ht="12.75" hidden="false" customHeight="true" outlineLevel="0" collapsed="false">
      <c r="A32" s="137" t="s">
        <v>663</v>
      </c>
      <c r="B32" s="427" t="s">
        <v>130</v>
      </c>
      <c r="C32" s="427" t="s">
        <v>130</v>
      </c>
      <c r="D32" s="427" t="s">
        <v>130</v>
      </c>
      <c r="E32" s="427" t="s">
        <v>130</v>
      </c>
      <c r="F32" s="427" t="s">
        <v>130</v>
      </c>
      <c r="G32" s="427" t="s">
        <v>130</v>
      </c>
      <c r="H32" s="427" t="s">
        <v>130</v>
      </c>
      <c r="I32" s="427" t="s">
        <v>130</v>
      </c>
      <c r="J32" s="427" t="s">
        <v>130</v>
      </c>
      <c r="K32" s="427" t="s">
        <v>130</v>
      </c>
      <c r="L32" s="427" t="s">
        <v>130</v>
      </c>
      <c r="M32" s="427" t="s">
        <v>130</v>
      </c>
      <c r="N32" s="427" t="s">
        <v>130</v>
      </c>
      <c r="O32" s="427" t="s">
        <v>130</v>
      </c>
      <c r="P32" s="719"/>
      <c r="Q32" s="427" t="s">
        <v>130</v>
      </c>
      <c r="R32" s="427" t="s">
        <v>130</v>
      </c>
      <c r="S32" s="427" t="s">
        <v>130</v>
      </c>
      <c r="T32" s="427" t="s">
        <v>130</v>
      </c>
      <c r="U32" s="427" t="s">
        <v>130</v>
      </c>
      <c r="V32" s="427" t="s">
        <v>130</v>
      </c>
      <c r="W32" s="427" t="s">
        <v>130</v>
      </c>
      <c r="X32" s="427" t="s">
        <v>130</v>
      </c>
      <c r="Y32" s="719"/>
      <c r="Z32" s="528" t="s">
        <v>130</v>
      </c>
    </row>
    <row r="33" customFormat="false" ht="12.75" hidden="false" customHeight="true" outlineLevel="0" collapsed="false">
      <c r="A33" s="137" t="s">
        <v>120</v>
      </c>
      <c r="B33" s="427" t="s">
        <v>130</v>
      </c>
      <c r="C33" s="427" t="s">
        <v>130</v>
      </c>
      <c r="D33" s="427" t="s">
        <v>130</v>
      </c>
      <c r="E33" s="427" t="s">
        <v>130</v>
      </c>
      <c r="F33" s="427" t="s">
        <v>130</v>
      </c>
      <c r="G33" s="427" t="s">
        <v>130</v>
      </c>
      <c r="H33" s="427" t="s">
        <v>130</v>
      </c>
      <c r="I33" s="427" t="s">
        <v>130</v>
      </c>
      <c r="J33" s="427" t="s">
        <v>130</v>
      </c>
      <c r="K33" s="427" t="s">
        <v>130</v>
      </c>
      <c r="L33" s="427" t="s">
        <v>130</v>
      </c>
      <c r="M33" s="427" t="s">
        <v>130</v>
      </c>
      <c r="N33" s="427" t="s">
        <v>130</v>
      </c>
      <c r="O33" s="427" t="s">
        <v>130</v>
      </c>
      <c r="P33" s="719"/>
      <c r="Q33" s="427" t="s">
        <v>130</v>
      </c>
      <c r="R33" s="427" t="s">
        <v>130</v>
      </c>
      <c r="S33" s="427" t="s">
        <v>130</v>
      </c>
      <c r="T33" s="427" t="s">
        <v>130</v>
      </c>
      <c r="U33" s="427" t="s">
        <v>130</v>
      </c>
      <c r="V33" s="427" t="s">
        <v>130</v>
      </c>
      <c r="W33" s="427" t="s">
        <v>130</v>
      </c>
      <c r="X33" s="427" t="s">
        <v>335</v>
      </c>
      <c r="Y33" s="719"/>
      <c r="Z33" s="528" t="s">
        <v>130</v>
      </c>
    </row>
    <row r="34" customFormat="false" ht="12.75" hidden="false" customHeight="true" outlineLevel="0" collapsed="false">
      <c r="A34" s="137" t="s">
        <v>664</v>
      </c>
      <c r="B34" s="427" t="s">
        <v>130</v>
      </c>
      <c r="C34" s="427" t="s">
        <v>130</v>
      </c>
      <c r="D34" s="427" t="s">
        <v>130</v>
      </c>
      <c r="E34" s="427" t="s">
        <v>130</v>
      </c>
      <c r="F34" s="427" t="s">
        <v>130</v>
      </c>
      <c r="G34" s="427" t="s">
        <v>130</v>
      </c>
      <c r="H34" s="427" t="s">
        <v>130</v>
      </c>
      <c r="I34" s="427" t="s">
        <v>130</v>
      </c>
      <c r="J34" s="427" t="s">
        <v>130</v>
      </c>
      <c r="K34" s="427" t="s">
        <v>130</v>
      </c>
      <c r="L34" s="427" t="s">
        <v>130</v>
      </c>
      <c r="M34" s="427" t="s">
        <v>130</v>
      </c>
      <c r="N34" s="427" t="s">
        <v>130</v>
      </c>
      <c r="O34" s="427" t="s">
        <v>130</v>
      </c>
      <c r="P34" s="719"/>
      <c r="Q34" s="427" t="s">
        <v>130</v>
      </c>
      <c r="R34" s="427" t="s">
        <v>130</v>
      </c>
      <c r="S34" s="427" t="s">
        <v>655</v>
      </c>
      <c r="T34" s="427" t="s">
        <v>130</v>
      </c>
      <c r="U34" s="427" t="s">
        <v>130</v>
      </c>
      <c r="V34" s="427" t="s">
        <v>130</v>
      </c>
      <c r="W34" s="427" t="s">
        <v>130</v>
      </c>
      <c r="X34" s="427" t="s">
        <v>130</v>
      </c>
      <c r="Y34" s="719"/>
      <c r="Z34" s="528" t="s">
        <v>655</v>
      </c>
    </row>
    <row r="35" customFormat="false" ht="12.75" hidden="false" customHeight="true" outlineLevel="0" collapsed="false">
      <c r="A35" s="137" t="s">
        <v>665</v>
      </c>
      <c r="B35" s="427" t="s">
        <v>130</v>
      </c>
      <c r="C35" s="427" t="s">
        <v>130</v>
      </c>
      <c r="D35" s="427" t="s">
        <v>130</v>
      </c>
      <c r="E35" s="427" t="s">
        <v>130</v>
      </c>
      <c r="F35" s="427" t="s">
        <v>130</v>
      </c>
      <c r="G35" s="427" t="s">
        <v>130</v>
      </c>
      <c r="H35" s="427" t="s">
        <v>130</v>
      </c>
      <c r="I35" s="427" t="s">
        <v>130</v>
      </c>
      <c r="J35" s="427" t="s">
        <v>130</v>
      </c>
      <c r="K35" s="427" t="s">
        <v>130</v>
      </c>
      <c r="L35" s="427" t="s">
        <v>130</v>
      </c>
      <c r="M35" s="427" t="s">
        <v>130</v>
      </c>
      <c r="N35" s="427" t="s">
        <v>130</v>
      </c>
      <c r="O35" s="427" t="s">
        <v>130</v>
      </c>
      <c r="P35" s="719"/>
      <c r="Q35" s="427" t="s">
        <v>130</v>
      </c>
      <c r="R35" s="427" t="s">
        <v>130</v>
      </c>
      <c r="S35" s="427" t="s">
        <v>130</v>
      </c>
      <c r="T35" s="427" t="s">
        <v>130</v>
      </c>
      <c r="U35" s="427" t="s">
        <v>130</v>
      </c>
      <c r="V35" s="427" t="s">
        <v>130</v>
      </c>
      <c r="W35" s="427" t="s">
        <v>130</v>
      </c>
      <c r="X35" s="427" t="s">
        <v>130</v>
      </c>
      <c r="Y35" s="719"/>
      <c r="Z35" s="528" t="s">
        <v>130</v>
      </c>
    </row>
    <row r="36" customFormat="false" ht="12.75" hidden="false" customHeight="true" outlineLevel="0" collapsed="false">
      <c r="A36" s="137" t="s">
        <v>666</v>
      </c>
      <c r="B36" s="427" t="s">
        <v>130</v>
      </c>
      <c r="C36" s="427" t="s">
        <v>130</v>
      </c>
      <c r="D36" s="427" t="s">
        <v>130</v>
      </c>
      <c r="E36" s="427" t="s">
        <v>130</v>
      </c>
      <c r="F36" s="427" t="s">
        <v>130</v>
      </c>
      <c r="G36" s="427" t="s">
        <v>130</v>
      </c>
      <c r="H36" s="427" t="s">
        <v>130</v>
      </c>
      <c r="I36" s="427" t="s">
        <v>130</v>
      </c>
      <c r="J36" s="427" t="s">
        <v>130</v>
      </c>
      <c r="K36" s="427" t="s">
        <v>130</v>
      </c>
      <c r="L36" s="427" t="s">
        <v>130</v>
      </c>
      <c r="M36" s="427" t="s">
        <v>130</v>
      </c>
      <c r="N36" s="427" t="s">
        <v>130</v>
      </c>
      <c r="O36" s="427" t="s">
        <v>130</v>
      </c>
      <c r="P36" s="719"/>
      <c r="Q36" s="427" t="s">
        <v>130</v>
      </c>
      <c r="R36" s="427" t="s">
        <v>130</v>
      </c>
      <c r="S36" s="427" t="s">
        <v>130</v>
      </c>
      <c r="T36" s="427" t="s">
        <v>130</v>
      </c>
      <c r="U36" s="427" t="s">
        <v>130</v>
      </c>
      <c r="V36" s="427" t="s">
        <v>130</v>
      </c>
      <c r="W36" s="427" t="s">
        <v>130</v>
      </c>
      <c r="X36" s="427" t="s">
        <v>130</v>
      </c>
      <c r="Y36" s="719"/>
      <c r="Z36" s="429" t="n">
        <v>0.5</v>
      </c>
    </row>
    <row r="37" customFormat="false" ht="12.75" hidden="false" customHeight="true" outlineLevel="0" collapsed="false">
      <c r="A37" s="137" t="s">
        <v>667</v>
      </c>
      <c r="B37" s="427" t="s">
        <v>130</v>
      </c>
      <c r="C37" s="427" t="s">
        <v>130</v>
      </c>
      <c r="D37" s="427" t="s">
        <v>130</v>
      </c>
      <c r="E37" s="427" t="s">
        <v>130</v>
      </c>
      <c r="F37" s="427" t="s">
        <v>130</v>
      </c>
      <c r="G37" s="427" t="s">
        <v>130</v>
      </c>
      <c r="H37" s="427" t="s">
        <v>130</v>
      </c>
      <c r="I37" s="427" t="s">
        <v>130</v>
      </c>
      <c r="J37" s="427" t="s">
        <v>130</v>
      </c>
      <c r="K37" s="427" t="s">
        <v>130</v>
      </c>
      <c r="L37" s="427" t="s">
        <v>130</v>
      </c>
      <c r="M37" s="427" t="s">
        <v>130</v>
      </c>
      <c r="N37" s="427" t="s">
        <v>130</v>
      </c>
      <c r="O37" s="427" t="s">
        <v>130</v>
      </c>
      <c r="P37" s="719"/>
      <c r="Q37" s="427" t="s">
        <v>130</v>
      </c>
      <c r="R37" s="427" t="s">
        <v>130</v>
      </c>
      <c r="S37" s="427" t="s">
        <v>130</v>
      </c>
      <c r="T37" s="427" t="s">
        <v>130</v>
      </c>
      <c r="U37" s="427" t="s">
        <v>130</v>
      </c>
      <c r="V37" s="427" t="s">
        <v>130</v>
      </c>
      <c r="W37" s="427" t="s">
        <v>130</v>
      </c>
      <c r="X37" s="427" t="s">
        <v>130</v>
      </c>
      <c r="Y37" s="719"/>
      <c r="Z37" s="528" t="s">
        <v>624</v>
      </c>
    </row>
    <row r="38" customFormat="false" ht="13.5" hidden="false" customHeight="true" outlineLevel="0" collapsed="false">
      <c r="A38" s="724" t="s">
        <v>788</v>
      </c>
      <c r="B38" s="721" t="s">
        <v>130</v>
      </c>
      <c r="C38" s="721" t="s">
        <v>130</v>
      </c>
      <c r="D38" s="721" t="s">
        <v>130</v>
      </c>
      <c r="E38" s="721" t="s">
        <v>130</v>
      </c>
      <c r="F38" s="721" t="s">
        <v>130</v>
      </c>
      <c r="G38" s="721" t="s">
        <v>130</v>
      </c>
      <c r="H38" s="721" t="s">
        <v>130</v>
      </c>
      <c r="I38" s="721" t="s">
        <v>130</v>
      </c>
      <c r="J38" s="721" t="s">
        <v>130</v>
      </c>
      <c r="K38" s="721" t="s">
        <v>130</v>
      </c>
      <c r="L38" s="721" t="s">
        <v>130</v>
      </c>
      <c r="M38" s="721" t="s">
        <v>130</v>
      </c>
      <c r="N38" s="721" t="s">
        <v>130</v>
      </c>
      <c r="O38" s="721" t="n">
        <v>472.025</v>
      </c>
      <c r="P38" s="722"/>
      <c r="Q38" s="721" t="s">
        <v>130</v>
      </c>
      <c r="R38" s="721" t="s">
        <v>130</v>
      </c>
      <c r="S38" s="721" t="s">
        <v>130</v>
      </c>
      <c r="T38" s="721" t="s">
        <v>130</v>
      </c>
      <c r="U38" s="721" t="s">
        <v>130</v>
      </c>
      <c r="V38" s="721" t="s">
        <v>130</v>
      </c>
      <c r="W38" s="721" t="s">
        <v>130</v>
      </c>
      <c r="X38" s="721" t="s">
        <v>104</v>
      </c>
      <c r="Y38" s="722"/>
      <c r="Z38" s="723" t="s">
        <v>104</v>
      </c>
    </row>
    <row r="39" customFormat="false" ht="12.75" hidden="false" customHeight="true" outlineLevel="0" collapsed="false">
      <c r="A39" s="137" t="s">
        <v>120</v>
      </c>
      <c r="B39" s="427" t="s">
        <v>130</v>
      </c>
      <c r="C39" s="427" t="s">
        <v>130</v>
      </c>
      <c r="D39" s="427" t="s">
        <v>130</v>
      </c>
      <c r="E39" s="427" t="s">
        <v>130</v>
      </c>
      <c r="F39" s="427" t="s">
        <v>130</v>
      </c>
      <c r="G39" s="427" t="s">
        <v>130</v>
      </c>
      <c r="H39" s="427" t="s">
        <v>130</v>
      </c>
      <c r="I39" s="427" t="s">
        <v>130</v>
      </c>
      <c r="J39" s="427" t="s">
        <v>130</v>
      </c>
      <c r="K39" s="427" t="s">
        <v>130</v>
      </c>
      <c r="L39" s="427" t="s">
        <v>130</v>
      </c>
      <c r="M39" s="427" t="s">
        <v>130</v>
      </c>
      <c r="N39" s="427" t="s">
        <v>130</v>
      </c>
      <c r="O39" s="428" t="n">
        <v>472.025</v>
      </c>
      <c r="P39" s="719"/>
      <c r="Q39" s="427" t="s">
        <v>130</v>
      </c>
      <c r="R39" s="427" t="s">
        <v>130</v>
      </c>
      <c r="S39" s="427" t="s">
        <v>130</v>
      </c>
      <c r="T39" s="427" t="s">
        <v>130</v>
      </c>
      <c r="U39" s="427" t="s">
        <v>130</v>
      </c>
      <c r="V39" s="427" t="s">
        <v>130</v>
      </c>
      <c r="W39" s="427" t="s">
        <v>130</v>
      </c>
      <c r="X39" s="427" t="s">
        <v>104</v>
      </c>
      <c r="Y39" s="719"/>
      <c r="Z39" s="528" t="s">
        <v>104</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725" t="s">
        <v>789</v>
      </c>
      <c r="B41" s="725"/>
      <c r="C41" s="725"/>
      <c r="D41" s="725"/>
      <c r="E41" s="725"/>
      <c r="F41" s="725"/>
      <c r="G41" s="725"/>
      <c r="H41" s="725"/>
      <c r="I41" s="725"/>
      <c r="J41" s="725"/>
      <c r="K41" s="725"/>
      <c r="L41" s="725"/>
      <c r="M41" s="725"/>
      <c r="N41" s="725"/>
      <c r="O41" s="725"/>
      <c r="P41" s="725"/>
      <c r="Q41" s="725"/>
      <c r="R41" s="725"/>
      <c r="S41" s="695"/>
      <c r="T41" s="695"/>
      <c r="U41" s="695"/>
      <c r="V41" s="695"/>
      <c r="W41" s="695"/>
      <c r="X41" s="695"/>
      <c r="Y41" s="695"/>
      <c r="Z41" s="695"/>
      <c r="AA41" s="695"/>
      <c r="AB41" s="695"/>
    </row>
    <row r="42" customFormat="false" ht="15.75" hidden="false" customHeight="true" outlineLevel="0" collapsed="false">
      <c r="A42" s="627" t="s">
        <v>790</v>
      </c>
      <c r="B42" s="189"/>
      <c r="C42" s="189"/>
      <c r="D42" s="189"/>
      <c r="E42" s="189"/>
      <c r="F42" s="189"/>
      <c r="G42" s="189"/>
      <c r="H42" s="189"/>
      <c r="I42" s="189"/>
      <c r="J42" s="189"/>
      <c r="K42" s="189"/>
      <c r="L42" s="189"/>
      <c r="M42" s="628"/>
      <c r="N42" s="628"/>
      <c r="O42" s="628"/>
      <c r="P42" s="628"/>
      <c r="Q42" s="628"/>
      <c r="R42" s="628"/>
      <c r="S42" s="695"/>
      <c r="T42" s="695"/>
      <c r="U42" s="695"/>
      <c r="V42" s="695"/>
      <c r="W42" s="695"/>
      <c r="X42" s="695"/>
      <c r="Y42" s="695"/>
      <c r="Z42" s="695"/>
      <c r="AA42" s="695"/>
      <c r="AB42" s="695"/>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5" t="s">
        <v>747</v>
      </c>
      <c r="AB1" s="114" t="s">
        <v>81</v>
      </c>
    </row>
    <row r="2" customFormat="false" ht="15.75" hidden="false" customHeight="true" outlineLevel="0" collapsed="false">
      <c r="A2" s="665" t="s">
        <v>121</v>
      </c>
      <c r="AB2" s="114" t="s">
        <v>83</v>
      </c>
    </row>
    <row r="3" customFormat="false" ht="15.75" hidden="false" customHeight="true" outlineLevel="0" collapsed="false">
      <c r="A3" s="694"/>
      <c r="AA3" s="114"/>
      <c r="AB3" s="114" t="s">
        <v>84</v>
      </c>
    </row>
    <row r="4" customFormat="false" ht="10.5" hidden="false" customHeight="true" outlineLevel="0" collapsed="false">
      <c r="A4" s="317"/>
      <c r="B4" s="695"/>
      <c r="C4" s="695"/>
      <c r="D4" s="695"/>
      <c r="E4" s="695"/>
      <c r="F4" s="695"/>
      <c r="G4" s="695"/>
      <c r="H4" s="695"/>
      <c r="I4" s="695"/>
      <c r="J4" s="695"/>
      <c r="K4" s="695"/>
      <c r="L4" s="695"/>
      <c r="M4" s="695"/>
      <c r="N4" s="695"/>
      <c r="O4" s="695"/>
      <c r="P4" s="695"/>
      <c r="Q4" s="695"/>
      <c r="R4" s="695"/>
      <c r="S4" s="695"/>
      <c r="T4" s="695"/>
      <c r="U4" s="695"/>
      <c r="V4" s="695"/>
      <c r="W4" s="695"/>
      <c r="X4" s="695"/>
      <c r="Y4" s="694"/>
      <c r="Z4" s="694"/>
      <c r="AA4" s="695"/>
      <c r="AB4" s="695"/>
    </row>
    <row r="5" customFormat="false" ht="102.75" hidden="false" customHeight="true" outlineLevel="0" collapsed="false">
      <c r="A5" s="697" t="s">
        <v>791</v>
      </c>
      <c r="B5" s="698" t="s">
        <v>748</v>
      </c>
      <c r="C5" s="698" t="s">
        <v>749</v>
      </c>
      <c r="D5" s="698" t="s">
        <v>750</v>
      </c>
      <c r="E5" s="698" t="s">
        <v>751</v>
      </c>
      <c r="F5" s="698" t="s">
        <v>752</v>
      </c>
      <c r="G5" s="698" t="s">
        <v>753</v>
      </c>
      <c r="H5" s="698" t="s">
        <v>754</v>
      </c>
      <c r="I5" s="698" t="s">
        <v>755</v>
      </c>
      <c r="J5" s="698" t="s">
        <v>756</v>
      </c>
      <c r="K5" s="698" t="s">
        <v>757</v>
      </c>
      <c r="L5" s="698" t="s">
        <v>758</v>
      </c>
      <c r="M5" s="698" t="s">
        <v>759</v>
      </c>
      <c r="N5" s="698" t="s">
        <v>760</v>
      </c>
      <c r="O5" s="699" t="s">
        <v>792</v>
      </c>
      <c r="P5" s="698" t="s">
        <v>762</v>
      </c>
      <c r="Q5" s="698" t="s">
        <v>763</v>
      </c>
      <c r="R5" s="698" t="s">
        <v>764</v>
      </c>
      <c r="S5" s="698" t="s">
        <v>793</v>
      </c>
      <c r="T5" s="698" t="s">
        <v>766</v>
      </c>
      <c r="U5" s="698" t="s">
        <v>767</v>
      </c>
      <c r="V5" s="698" t="s">
        <v>768</v>
      </c>
      <c r="W5" s="698" t="s">
        <v>769</v>
      </c>
      <c r="X5" s="699" t="s">
        <v>794</v>
      </c>
      <c r="Y5" s="698" t="s">
        <v>771</v>
      </c>
      <c r="Z5" s="700" t="s">
        <v>588</v>
      </c>
    </row>
    <row r="6" customFormat="false" ht="47.25" hidden="false" customHeight="true" outlineLevel="0" collapsed="false">
      <c r="A6" s="697"/>
      <c r="B6" s="554" t="s">
        <v>772</v>
      </c>
      <c r="C6" s="554"/>
      <c r="D6" s="554"/>
      <c r="E6" s="554"/>
      <c r="F6" s="554"/>
      <c r="G6" s="554"/>
      <c r="H6" s="554"/>
      <c r="I6" s="554"/>
      <c r="J6" s="554"/>
      <c r="K6" s="554"/>
      <c r="L6" s="554"/>
      <c r="M6" s="554"/>
      <c r="N6" s="554"/>
      <c r="O6" s="701" t="s">
        <v>773</v>
      </c>
      <c r="P6" s="726" t="s">
        <v>773</v>
      </c>
      <c r="Q6" s="727" t="s">
        <v>772</v>
      </c>
      <c r="R6" s="727"/>
      <c r="S6" s="727"/>
      <c r="T6" s="727"/>
      <c r="U6" s="727"/>
      <c r="V6" s="727"/>
      <c r="W6" s="727"/>
      <c r="X6" s="701" t="s">
        <v>773</v>
      </c>
      <c r="Y6" s="701" t="s">
        <v>773</v>
      </c>
      <c r="Z6" s="555" t="s">
        <v>772</v>
      </c>
    </row>
    <row r="7" customFormat="false" ht="27.75" hidden="false" customHeight="true" outlineLevel="0" collapsed="false">
      <c r="A7" s="728" t="s">
        <v>795</v>
      </c>
      <c r="B7" s="704" t="s">
        <v>796</v>
      </c>
      <c r="C7" s="703" t="n">
        <v>4.8359796</v>
      </c>
      <c r="D7" s="704" t="s">
        <v>130</v>
      </c>
      <c r="E7" s="704" t="s">
        <v>130</v>
      </c>
      <c r="F7" s="703" t="n">
        <v>414.372799650213</v>
      </c>
      <c r="G7" s="704" t="s">
        <v>130</v>
      </c>
      <c r="H7" s="704" t="s">
        <v>796</v>
      </c>
      <c r="I7" s="703" t="n">
        <v>773.23125</v>
      </c>
      <c r="J7" s="704" t="s">
        <v>130</v>
      </c>
      <c r="K7" s="703" t="n">
        <v>351.440699586616</v>
      </c>
      <c r="L7" s="704" t="s">
        <v>796</v>
      </c>
      <c r="M7" s="704" t="s">
        <v>130</v>
      </c>
      <c r="N7" s="704" t="s">
        <v>130</v>
      </c>
      <c r="O7" s="703" t="n">
        <v>6788.19747319346</v>
      </c>
      <c r="P7" s="729"/>
      <c r="Q7" s="704" t="s">
        <v>796</v>
      </c>
      <c r="R7" s="703" t="n">
        <v>65.6619351341463</v>
      </c>
      <c r="S7" s="703" t="n">
        <v>15.297375</v>
      </c>
      <c r="T7" s="704" t="s">
        <v>130</v>
      </c>
      <c r="U7" s="704" t="s">
        <v>796</v>
      </c>
      <c r="V7" s="704" t="s">
        <v>130</v>
      </c>
      <c r="W7" s="704" t="s">
        <v>130</v>
      </c>
      <c r="X7" s="704" t="s">
        <v>105</v>
      </c>
      <c r="Y7" s="729"/>
      <c r="Z7" s="705" t="n">
        <v>383.587643935976</v>
      </c>
    </row>
    <row r="8" customFormat="false" ht="13.5" hidden="false" customHeight="true" outlineLevel="0" collapsed="false">
      <c r="A8" s="730" t="s">
        <v>797</v>
      </c>
      <c r="B8" s="427" t="s">
        <v>624</v>
      </c>
      <c r="C8" s="427" t="s">
        <v>130</v>
      </c>
      <c r="D8" s="427" t="s">
        <v>130</v>
      </c>
      <c r="E8" s="427" t="s">
        <v>130</v>
      </c>
      <c r="F8" s="427" t="s">
        <v>130</v>
      </c>
      <c r="G8" s="427" t="s">
        <v>130</v>
      </c>
      <c r="H8" s="427" t="s">
        <v>624</v>
      </c>
      <c r="I8" s="427" t="s">
        <v>130</v>
      </c>
      <c r="J8" s="427" t="s">
        <v>130</v>
      </c>
      <c r="K8" s="427" t="s">
        <v>130</v>
      </c>
      <c r="L8" s="427" t="s">
        <v>624</v>
      </c>
      <c r="M8" s="427" t="s">
        <v>130</v>
      </c>
      <c r="N8" s="427" t="s">
        <v>130</v>
      </c>
      <c r="O8" s="428" t="n">
        <v>48769.81988</v>
      </c>
      <c r="P8" s="576"/>
      <c r="Q8" s="427" t="s">
        <v>624</v>
      </c>
      <c r="R8" s="427" t="s">
        <v>130</v>
      </c>
      <c r="S8" s="427" t="s">
        <v>130</v>
      </c>
      <c r="T8" s="427" t="s">
        <v>130</v>
      </c>
      <c r="U8" s="427" t="s">
        <v>130</v>
      </c>
      <c r="V8" s="427" t="s">
        <v>130</v>
      </c>
      <c r="W8" s="427" t="s">
        <v>130</v>
      </c>
      <c r="X8" s="427" t="s">
        <v>104</v>
      </c>
      <c r="Y8" s="710"/>
      <c r="Z8" s="718" t="n">
        <v>1500</v>
      </c>
    </row>
    <row r="9" customFormat="false" ht="12.75" hidden="false" customHeight="true" outlineLevel="0" collapsed="false">
      <c r="A9" s="730" t="s">
        <v>798</v>
      </c>
      <c r="B9" s="704" t="s">
        <v>105</v>
      </c>
      <c r="C9" s="703" t="n">
        <v>4.8359796</v>
      </c>
      <c r="D9" s="704" t="s">
        <v>130</v>
      </c>
      <c r="E9" s="704" t="s">
        <v>130</v>
      </c>
      <c r="F9" s="703" t="n">
        <v>414.372799650213</v>
      </c>
      <c r="G9" s="704" t="s">
        <v>130</v>
      </c>
      <c r="H9" s="704" t="s">
        <v>104</v>
      </c>
      <c r="I9" s="703" t="n">
        <v>773.23125</v>
      </c>
      <c r="J9" s="704" t="s">
        <v>130</v>
      </c>
      <c r="K9" s="703" t="n">
        <v>351.440699586616</v>
      </c>
      <c r="L9" s="704" t="s">
        <v>105</v>
      </c>
      <c r="M9" s="704" t="s">
        <v>130</v>
      </c>
      <c r="N9" s="704" t="s">
        <v>130</v>
      </c>
      <c r="O9" s="703" t="n">
        <v>5975.62502742732</v>
      </c>
      <c r="P9" s="576"/>
      <c r="Q9" s="704" t="s">
        <v>105</v>
      </c>
      <c r="R9" s="703" t="n">
        <v>65.6619351341463</v>
      </c>
      <c r="S9" s="703" t="n">
        <v>15.297375</v>
      </c>
      <c r="T9" s="704" t="s">
        <v>130</v>
      </c>
      <c r="U9" s="704" t="s">
        <v>655</v>
      </c>
      <c r="V9" s="704" t="s">
        <v>130</v>
      </c>
      <c r="W9" s="704" t="s">
        <v>130</v>
      </c>
      <c r="X9" s="704" t="s">
        <v>130</v>
      </c>
      <c r="Y9" s="576"/>
      <c r="Z9" s="716" t="s">
        <v>104</v>
      </c>
    </row>
    <row r="10" customFormat="false" ht="12.75" hidden="false" customHeight="true" outlineLevel="0" collapsed="false">
      <c r="A10" s="731" t="s">
        <v>799</v>
      </c>
      <c r="B10" s="427" t="s">
        <v>104</v>
      </c>
      <c r="C10" s="428" t="n">
        <v>4.8359796</v>
      </c>
      <c r="D10" s="427" t="s">
        <v>130</v>
      </c>
      <c r="E10" s="427" t="s">
        <v>130</v>
      </c>
      <c r="F10" s="428" t="n">
        <v>408.818883150213</v>
      </c>
      <c r="G10" s="427" t="s">
        <v>130</v>
      </c>
      <c r="H10" s="427" t="s">
        <v>104</v>
      </c>
      <c r="I10" s="428" t="n">
        <v>25.23125</v>
      </c>
      <c r="J10" s="427" t="s">
        <v>130</v>
      </c>
      <c r="K10" s="428" t="n">
        <v>344.876980086616</v>
      </c>
      <c r="L10" s="427" t="s">
        <v>104</v>
      </c>
      <c r="M10" s="427" t="s">
        <v>130</v>
      </c>
      <c r="N10" s="427" t="s">
        <v>130</v>
      </c>
      <c r="O10" s="428" t="n">
        <v>5975.62502742732</v>
      </c>
      <c r="P10" s="576"/>
      <c r="Q10" s="427" t="s">
        <v>104</v>
      </c>
      <c r="R10" s="428" t="n">
        <v>65.6619351341463</v>
      </c>
      <c r="S10" s="428" t="n">
        <v>15.297375</v>
      </c>
      <c r="T10" s="427" t="s">
        <v>130</v>
      </c>
      <c r="U10" s="427" t="s">
        <v>624</v>
      </c>
      <c r="V10" s="427" t="s">
        <v>130</v>
      </c>
      <c r="W10" s="427" t="s">
        <v>130</v>
      </c>
      <c r="X10" s="427" t="s">
        <v>130</v>
      </c>
      <c r="Y10" s="576"/>
      <c r="Z10" s="718" t="s">
        <v>104</v>
      </c>
    </row>
    <row r="11" customFormat="false" ht="13.5" hidden="false" customHeight="true" outlineLevel="0" collapsed="false">
      <c r="A11" s="731" t="s">
        <v>800</v>
      </c>
      <c r="B11" s="427" t="s">
        <v>130</v>
      </c>
      <c r="C11" s="427" t="s">
        <v>130</v>
      </c>
      <c r="D11" s="427" t="s">
        <v>130</v>
      </c>
      <c r="E11" s="427" t="s">
        <v>130</v>
      </c>
      <c r="F11" s="428" t="n">
        <v>5.5539165</v>
      </c>
      <c r="G11" s="427" t="s">
        <v>130</v>
      </c>
      <c r="H11" s="427" t="s">
        <v>104</v>
      </c>
      <c r="I11" s="428" t="n">
        <v>748</v>
      </c>
      <c r="J11" s="427" t="s">
        <v>130</v>
      </c>
      <c r="K11" s="428" t="n">
        <v>6.5637195</v>
      </c>
      <c r="L11" s="427" t="s">
        <v>130</v>
      </c>
      <c r="M11" s="427" t="s">
        <v>130</v>
      </c>
      <c r="N11" s="427" t="s">
        <v>130</v>
      </c>
      <c r="O11" s="427" t="s">
        <v>104</v>
      </c>
      <c r="P11" s="576"/>
      <c r="Q11" s="427" t="s">
        <v>130</v>
      </c>
      <c r="R11" s="427" t="s">
        <v>130</v>
      </c>
      <c r="S11" s="427" t="s">
        <v>130</v>
      </c>
      <c r="T11" s="427" t="s">
        <v>130</v>
      </c>
      <c r="U11" s="427" t="s">
        <v>130</v>
      </c>
      <c r="V11" s="427" t="s">
        <v>130</v>
      </c>
      <c r="W11" s="427" t="s">
        <v>130</v>
      </c>
      <c r="X11" s="427" t="s">
        <v>130</v>
      </c>
      <c r="Y11" s="710"/>
      <c r="Z11" s="718" t="s">
        <v>104</v>
      </c>
    </row>
    <row r="12" customFormat="false" ht="12.75" hidden="false" customHeight="true" outlineLevel="0" collapsed="false">
      <c r="A12" s="730" t="s">
        <v>801</v>
      </c>
      <c r="B12" s="704" t="s">
        <v>105</v>
      </c>
      <c r="C12" s="704" t="s">
        <v>105</v>
      </c>
      <c r="D12" s="704" t="s">
        <v>130</v>
      </c>
      <c r="E12" s="704" t="s">
        <v>130</v>
      </c>
      <c r="F12" s="704" t="s">
        <v>104</v>
      </c>
      <c r="G12" s="704" t="s">
        <v>130</v>
      </c>
      <c r="H12" s="704" t="s">
        <v>104</v>
      </c>
      <c r="I12" s="704" t="s">
        <v>104</v>
      </c>
      <c r="J12" s="704" t="s">
        <v>130</v>
      </c>
      <c r="K12" s="704" t="s">
        <v>104</v>
      </c>
      <c r="L12" s="704" t="s">
        <v>105</v>
      </c>
      <c r="M12" s="704" t="s">
        <v>130</v>
      </c>
      <c r="N12" s="704" t="s">
        <v>130</v>
      </c>
      <c r="O12" s="703" t="n">
        <v>47957.2474342339</v>
      </c>
      <c r="P12" s="576"/>
      <c r="Q12" s="704" t="s">
        <v>105</v>
      </c>
      <c r="R12" s="704" t="s">
        <v>105</v>
      </c>
      <c r="S12" s="704" t="s">
        <v>105</v>
      </c>
      <c r="T12" s="704" t="s">
        <v>130</v>
      </c>
      <c r="U12" s="704" t="s">
        <v>105</v>
      </c>
      <c r="V12" s="704" t="s">
        <v>130</v>
      </c>
      <c r="W12" s="704" t="s">
        <v>130</v>
      </c>
      <c r="X12" s="704" t="s">
        <v>130</v>
      </c>
      <c r="Y12" s="710"/>
      <c r="Z12" s="716" t="n">
        <v>1116.41235606402</v>
      </c>
    </row>
    <row r="13" customFormat="false" ht="12.75" hidden="false" customHeight="true" outlineLevel="0" collapsed="false">
      <c r="A13" s="731" t="s">
        <v>799</v>
      </c>
      <c r="B13" s="427" t="s">
        <v>104</v>
      </c>
      <c r="C13" s="427" t="s">
        <v>104</v>
      </c>
      <c r="D13" s="427" t="s">
        <v>130</v>
      </c>
      <c r="E13" s="427" t="s">
        <v>130</v>
      </c>
      <c r="F13" s="427" t="s">
        <v>104</v>
      </c>
      <c r="G13" s="427" t="s">
        <v>130</v>
      </c>
      <c r="H13" s="427" t="s">
        <v>104</v>
      </c>
      <c r="I13" s="427" t="s">
        <v>104</v>
      </c>
      <c r="J13" s="427" t="s">
        <v>130</v>
      </c>
      <c r="K13" s="427" t="s">
        <v>104</v>
      </c>
      <c r="L13" s="427" t="s">
        <v>104</v>
      </c>
      <c r="M13" s="427" t="s">
        <v>130</v>
      </c>
      <c r="N13" s="427" t="s">
        <v>130</v>
      </c>
      <c r="O13" s="428" t="n">
        <v>46743.1784397497</v>
      </c>
      <c r="P13" s="576"/>
      <c r="Q13" s="427" t="s">
        <v>104</v>
      </c>
      <c r="R13" s="427" t="s">
        <v>104</v>
      </c>
      <c r="S13" s="427" t="s">
        <v>104</v>
      </c>
      <c r="T13" s="427" t="s">
        <v>130</v>
      </c>
      <c r="U13" s="427" t="s">
        <v>104</v>
      </c>
      <c r="V13" s="427" t="s">
        <v>130</v>
      </c>
      <c r="W13" s="427" t="s">
        <v>130</v>
      </c>
      <c r="X13" s="427" t="s">
        <v>130</v>
      </c>
      <c r="Y13" s="710"/>
      <c r="Z13" s="718" t="n">
        <v>795.831356064024</v>
      </c>
    </row>
    <row r="14" customFormat="false" ht="13.5" hidden="false" customHeight="true" outlineLevel="0" collapsed="false">
      <c r="A14" s="731" t="s">
        <v>800</v>
      </c>
      <c r="B14" s="427" t="s">
        <v>130</v>
      </c>
      <c r="C14" s="427" t="s">
        <v>130</v>
      </c>
      <c r="D14" s="427" t="s">
        <v>130</v>
      </c>
      <c r="E14" s="427" t="s">
        <v>130</v>
      </c>
      <c r="F14" s="427" t="s">
        <v>104</v>
      </c>
      <c r="G14" s="427" t="s">
        <v>130</v>
      </c>
      <c r="H14" s="427" t="s">
        <v>104</v>
      </c>
      <c r="I14" s="427" t="s">
        <v>104</v>
      </c>
      <c r="J14" s="427" t="s">
        <v>130</v>
      </c>
      <c r="K14" s="427" t="s">
        <v>104</v>
      </c>
      <c r="L14" s="427" t="s">
        <v>130</v>
      </c>
      <c r="M14" s="427" t="s">
        <v>130</v>
      </c>
      <c r="N14" s="427" t="s">
        <v>130</v>
      </c>
      <c r="O14" s="428" t="n">
        <v>1214.06899448419</v>
      </c>
      <c r="P14" s="576"/>
      <c r="Q14" s="427" t="s">
        <v>130</v>
      </c>
      <c r="R14" s="427" t="s">
        <v>130</v>
      </c>
      <c r="S14" s="427" t="s">
        <v>130</v>
      </c>
      <c r="T14" s="427" t="s">
        <v>130</v>
      </c>
      <c r="U14" s="427" t="s">
        <v>130</v>
      </c>
      <c r="V14" s="427" t="s">
        <v>130</v>
      </c>
      <c r="W14" s="427" t="s">
        <v>130</v>
      </c>
      <c r="X14" s="427" t="s">
        <v>130</v>
      </c>
      <c r="Y14" s="710"/>
      <c r="Z14" s="718" t="n">
        <v>320.581</v>
      </c>
    </row>
    <row r="15" customFormat="false" ht="13.5" hidden="false" customHeight="true" outlineLevel="0" collapsed="false">
      <c r="A15" s="732" t="s">
        <v>802</v>
      </c>
      <c r="B15" s="733" t="s">
        <v>130</v>
      </c>
      <c r="C15" s="733" t="s">
        <v>130</v>
      </c>
      <c r="D15" s="733" t="s">
        <v>130</v>
      </c>
      <c r="E15" s="733" t="s">
        <v>130</v>
      </c>
      <c r="F15" s="733" t="s">
        <v>130</v>
      </c>
      <c r="G15" s="733" t="s">
        <v>130</v>
      </c>
      <c r="H15" s="733" t="s">
        <v>130</v>
      </c>
      <c r="I15" s="733" t="s">
        <v>130</v>
      </c>
      <c r="J15" s="733" t="s">
        <v>130</v>
      </c>
      <c r="K15" s="733" t="s">
        <v>130</v>
      </c>
      <c r="L15" s="733" t="s">
        <v>130</v>
      </c>
      <c r="M15" s="733" t="s">
        <v>130</v>
      </c>
      <c r="N15" s="733" t="s">
        <v>130</v>
      </c>
      <c r="O15" s="733" t="s">
        <v>130</v>
      </c>
      <c r="P15" s="713"/>
      <c r="Q15" s="733" t="s">
        <v>130</v>
      </c>
      <c r="R15" s="733" t="s">
        <v>130</v>
      </c>
      <c r="S15" s="733" t="s">
        <v>130</v>
      </c>
      <c r="T15" s="733" t="s">
        <v>130</v>
      </c>
      <c r="U15" s="733" t="s">
        <v>130</v>
      </c>
      <c r="V15" s="733" t="s">
        <v>130</v>
      </c>
      <c r="W15" s="733" t="s">
        <v>130</v>
      </c>
      <c r="X15" s="733" t="s">
        <v>130</v>
      </c>
      <c r="Y15" s="713"/>
      <c r="Z15" s="734" t="s">
        <v>130</v>
      </c>
    </row>
    <row r="16" customFormat="false" ht="13.5" hidden="false" customHeight="true" outlineLevel="0" collapsed="false">
      <c r="A16" s="735"/>
      <c r="B16" s="735"/>
      <c r="C16" s="735"/>
      <c r="D16" s="735"/>
      <c r="E16" s="735"/>
      <c r="F16" s="735"/>
      <c r="G16" s="735"/>
      <c r="H16" s="735"/>
      <c r="I16" s="735"/>
      <c r="J16" s="735"/>
      <c r="K16" s="735"/>
      <c r="L16" s="735"/>
      <c r="M16" s="735"/>
      <c r="N16" s="735"/>
      <c r="O16" s="735"/>
      <c r="P16" s="735"/>
      <c r="Q16" s="735"/>
      <c r="R16" s="735"/>
      <c r="S16" s="735"/>
      <c r="T16" s="735"/>
      <c r="U16" s="735"/>
      <c r="V16" s="735"/>
      <c r="W16" s="735"/>
      <c r="X16" s="735"/>
      <c r="Y16" s="735"/>
      <c r="Z16" s="735"/>
      <c r="AA16" s="735"/>
      <c r="AB16" s="735"/>
    </row>
    <row r="17" customFormat="false" ht="13.5" hidden="false" customHeight="true" outlineLevel="0" collapsed="false">
      <c r="A17" s="736" t="s">
        <v>803</v>
      </c>
      <c r="B17" s="737" t="n">
        <v>11700</v>
      </c>
      <c r="C17" s="737" t="n">
        <v>650</v>
      </c>
      <c r="D17" s="737" t="n">
        <v>150</v>
      </c>
      <c r="E17" s="737" t="n">
        <v>1300</v>
      </c>
      <c r="F17" s="737" t="n">
        <v>2800</v>
      </c>
      <c r="G17" s="737" t="n">
        <v>1000</v>
      </c>
      <c r="H17" s="737" t="n">
        <v>1300</v>
      </c>
      <c r="I17" s="737" t="n">
        <v>140</v>
      </c>
      <c r="J17" s="737" t="n">
        <v>300</v>
      </c>
      <c r="K17" s="737" t="n">
        <v>3800</v>
      </c>
      <c r="L17" s="737" t="n">
        <v>2900</v>
      </c>
      <c r="M17" s="737" t="n">
        <v>6300</v>
      </c>
      <c r="N17" s="737" t="n">
        <v>560</v>
      </c>
      <c r="O17" s="738"/>
      <c r="P17" s="738"/>
      <c r="Q17" s="737" t="n">
        <v>6500</v>
      </c>
      <c r="R17" s="737" t="n">
        <v>9200</v>
      </c>
      <c r="S17" s="737" t="n">
        <v>7000</v>
      </c>
      <c r="T17" s="737" t="n">
        <v>7000</v>
      </c>
      <c r="U17" s="737" t="n">
        <v>8700</v>
      </c>
      <c r="V17" s="737" t="n">
        <v>7500</v>
      </c>
      <c r="W17" s="737" t="n">
        <v>7400</v>
      </c>
      <c r="X17" s="738"/>
      <c r="Y17" s="738"/>
      <c r="Z17" s="739" t="n">
        <v>23900</v>
      </c>
    </row>
    <row r="18" customFormat="false" ht="15" hidden="false" customHeight="true" outlineLevel="0" collapsed="false">
      <c r="A18" s="740" t="s">
        <v>804</v>
      </c>
      <c r="B18" s="703" t="n">
        <v>30.2600962989</v>
      </c>
      <c r="C18" s="703" t="n">
        <v>0.4533369353825</v>
      </c>
      <c r="D18" s="704" t="s">
        <v>344</v>
      </c>
      <c r="E18" s="704" t="s">
        <v>628</v>
      </c>
      <c r="F18" s="703" t="n">
        <v>168.605278762717</v>
      </c>
      <c r="G18" s="704" t="s">
        <v>344</v>
      </c>
      <c r="H18" s="703" t="n">
        <v>2358.74923976889</v>
      </c>
      <c r="I18" s="703" t="n">
        <v>106.068375</v>
      </c>
      <c r="J18" s="704" t="s">
        <v>344</v>
      </c>
      <c r="K18" s="703" t="n">
        <v>141.84597688318</v>
      </c>
      <c r="L18" s="703" t="n">
        <v>1.3169625</v>
      </c>
      <c r="M18" s="704" t="s">
        <v>344</v>
      </c>
      <c r="N18" s="704" t="s">
        <v>344</v>
      </c>
      <c r="O18" s="703" t="n">
        <v>3519.805</v>
      </c>
      <c r="P18" s="703" t="n">
        <v>6327.10426614907</v>
      </c>
      <c r="Q18" s="703" t="n">
        <v>1386.1225079</v>
      </c>
      <c r="R18" s="703" t="n">
        <v>318.944556904</v>
      </c>
      <c r="S18" s="703" t="n">
        <v>18.776625</v>
      </c>
      <c r="T18" s="704" t="s">
        <v>344</v>
      </c>
      <c r="U18" s="703" t="n">
        <v>0.0061941738</v>
      </c>
      <c r="V18" s="704" t="s">
        <v>344</v>
      </c>
      <c r="W18" s="704" t="s">
        <v>344</v>
      </c>
      <c r="X18" s="704" t="s">
        <v>633</v>
      </c>
      <c r="Y18" s="703" t="n">
        <v>1723.8498839778</v>
      </c>
      <c r="Z18" s="716" t="n">
        <v>6459.8057518586</v>
      </c>
    </row>
    <row r="19" customFormat="false" ht="12.75" hidden="false" customHeight="true" outlineLevel="0" collapsed="false">
      <c r="A19" s="741" t="s">
        <v>805</v>
      </c>
      <c r="B19" s="710" t="s">
        <v>335</v>
      </c>
      <c r="C19" s="710" t="s">
        <v>335</v>
      </c>
      <c r="D19" s="710" t="s">
        <v>335</v>
      </c>
      <c r="E19" s="710" t="s">
        <v>335</v>
      </c>
      <c r="F19" s="710" t="s">
        <v>335</v>
      </c>
      <c r="G19" s="710" t="s">
        <v>335</v>
      </c>
      <c r="H19" s="710" t="s">
        <v>335</v>
      </c>
      <c r="I19" s="710" t="s">
        <v>335</v>
      </c>
      <c r="J19" s="710" t="s">
        <v>335</v>
      </c>
      <c r="K19" s="710" t="s">
        <v>335</v>
      </c>
      <c r="L19" s="710" t="s">
        <v>335</v>
      </c>
      <c r="M19" s="710" t="s">
        <v>335</v>
      </c>
      <c r="N19" s="710" t="s">
        <v>335</v>
      </c>
      <c r="O19" s="710" t="s">
        <v>335</v>
      </c>
      <c r="P19" s="710"/>
      <c r="Q19" s="703" t="n">
        <v>1287</v>
      </c>
      <c r="R19" s="703" t="n">
        <v>184</v>
      </c>
      <c r="S19" s="427" t="s">
        <v>130</v>
      </c>
      <c r="T19" s="427" t="s">
        <v>130</v>
      </c>
      <c r="U19" s="427" t="s">
        <v>130</v>
      </c>
      <c r="V19" s="427" t="s">
        <v>130</v>
      </c>
      <c r="W19" s="427" t="s">
        <v>130</v>
      </c>
      <c r="X19" s="427" t="s">
        <v>130</v>
      </c>
      <c r="Y19" s="703" t="n">
        <v>1471</v>
      </c>
      <c r="Z19" s="716" t="n">
        <v>208.7665</v>
      </c>
    </row>
    <row r="20" customFormat="false" ht="13.5" hidden="false" customHeight="true" outlineLevel="0" collapsed="false">
      <c r="A20" s="742" t="s">
        <v>806</v>
      </c>
      <c r="B20" s="704" t="s">
        <v>628</v>
      </c>
      <c r="C20" s="704" t="s">
        <v>344</v>
      </c>
      <c r="D20" s="704" t="s">
        <v>344</v>
      </c>
      <c r="E20" s="704" t="s">
        <v>344</v>
      </c>
      <c r="F20" s="704" t="s">
        <v>344</v>
      </c>
      <c r="G20" s="704" t="s">
        <v>344</v>
      </c>
      <c r="H20" s="704" t="s">
        <v>628</v>
      </c>
      <c r="I20" s="704" t="s">
        <v>344</v>
      </c>
      <c r="J20" s="704" t="s">
        <v>344</v>
      </c>
      <c r="K20" s="704" t="s">
        <v>344</v>
      </c>
      <c r="L20" s="704" t="s">
        <v>628</v>
      </c>
      <c r="M20" s="704" t="s">
        <v>344</v>
      </c>
      <c r="N20" s="704" t="s">
        <v>344</v>
      </c>
      <c r="O20" s="703" t="n">
        <v>3047.78</v>
      </c>
      <c r="P20" s="703" t="n">
        <v>3047.78</v>
      </c>
      <c r="Q20" s="704" t="s">
        <v>344</v>
      </c>
      <c r="R20" s="704" t="s">
        <v>344</v>
      </c>
      <c r="S20" s="704" t="s">
        <v>344</v>
      </c>
      <c r="T20" s="704" t="s">
        <v>344</v>
      </c>
      <c r="U20" s="704" t="s">
        <v>344</v>
      </c>
      <c r="V20" s="704" t="s">
        <v>344</v>
      </c>
      <c r="W20" s="704" t="s">
        <v>344</v>
      </c>
      <c r="X20" s="704" t="s">
        <v>344</v>
      </c>
      <c r="Y20" s="704" t="s">
        <v>344</v>
      </c>
      <c r="Z20" s="716" t="n">
        <v>191.2</v>
      </c>
    </row>
    <row r="21" customFormat="false" ht="13.5" hidden="false" customHeight="true" outlineLevel="0" collapsed="false">
      <c r="A21" s="742" t="s">
        <v>807</v>
      </c>
      <c r="B21" s="703" t="n">
        <v>30.2600962989</v>
      </c>
      <c r="C21" s="703" t="n">
        <v>0.4533369353825</v>
      </c>
      <c r="D21" s="704" t="s">
        <v>130</v>
      </c>
      <c r="E21" s="704" t="s">
        <v>655</v>
      </c>
      <c r="F21" s="703" t="n">
        <v>168.605278762717</v>
      </c>
      <c r="G21" s="704" t="s">
        <v>130</v>
      </c>
      <c r="H21" s="703" t="n">
        <v>2358.74923976889</v>
      </c>
      <c r="I21" s="703" t="n">
        <v>106.068375</v>
      </c>
      <c r="J21" s="704" t="s">
        <v>130</v>
      </c>
      <c r="K21" s="703" t="n">
        <v>141.84597688318</v>
      </c>
      <c r="L21" s="703" t="n">
        <v>1.3169625</v>
      </c>
      <c r="M21" s="704" t="s">
        <v>130</v>
      </c>
      <c r="N21" s="704" t="s">
        <v>130</v>
      </c>
      <c r="O21" s="704" t="s">
        <v>344</v>
      </c>
      <c r="P21" s="703" t="n">
        <v>2807.29926614907</v>
      </c>
      <c r="Q21" s="703" t="n">
        <v>99.1225079</v>
      </c>
      <c r="R21" s="703" t="n">
        <v>134.944556904</v>
      </c>
      <c r="S21" s="703" t="n">
        <v>18.776625</v>
      </c>
      <c r="T21" s="704" t="s">
        <v>130</v>
      </c>
      <c r="U21" s="703" t="n">
        <v>0.0061941738</v>
      </c>
      <c r="V21" s="704" t="s">
        <v>130</v>
      </c>
      <c r="W21" s="704" t="s">
        <v>130</v>
      </c>
      <c r="X21" s="704" t="s">
        <v>344</v>
      </c>
      <c r="Y21" s="703" t="n">
        <v>252.8498839778</v>
      </c>
      <c r="Z21" s="716" t="n">
        <v>6059.8392518586</v>
      </c>
    </row>
    <row r="22" customFormat="false" ht="13.5" hidden="false" customHeight="true" outlineLevel="0" collapsed="false">
      <c r="A22" s="743" t="s">
        <v>808</v>
      </c>
      <c r="B22" s="704" t="s">
        <v>130</v>
      </c>
      <c r="C22" s="704" t="s">
        <v>130</v>
      </c>
      <c r="D22" s="704" t="s">
        <v>130</v>
      </c>
      <c r="E22" s="704" t="s">
        <v>130</v>
      </c>
      <c r="F22" s="704" t="s">
        <v>130</v>
      </c>
      <c r="G22" s="704" t="s">
        <v>130</v>
      </c>
      <c r="H22" s="704" t="s">
        <v>130</v>
      </c>
      <c r="I22" s="704" t="s">
        <v>130</v>
      </c>
      <c r="J22" s="704" t="s">
        <v>130</v>
      </c>
      <c r="K22" s="704" t="s">
        <v>130</v>
      </c>
      <c r="L22" s="704" t="s">
        <v>130</v>
      </c>
      <c r="M22" s="704" t="s">
        <v>130</v>
      </c>
      <c r="N22" s="704" t="s">
        <v>130</v>
      </c>
      <c r="O22" s="703" t="n">
        <v>472.025</v>
      </c>
      <c r="P22" s="703" t="n">
        <v>472.025</v>
      </c>
      <c r="Q22" s="704" t="s">
        <v>130</v>
      </c>
      <c r="R22" s="704" t="s">
        <v>130</v>
      </c>
      <c r="S22" s="704" t="s">
        <v>130</v>
      </c>
      <c r="T22" s="704" t="s">
        <v>130</v>
      </c>
      <c r="U22" s="704" t="s">
        <v>130</v>
      </c>
      <c r="V22" s="704" t="s">
        <v>130</v>
      </c>
      <c r="W22" s="704" t="s">
        <v>130</v>
      </c>
      <c r="X22" s="704" t="s">
        <v>104</v>
      </c>
      <c r="Y22" s="704" t="s">
        <v>105</v>
      </c>
      <c r="Z22" s="716" t="s">
        <v>104</v>
      </c>
    </row>
    <row r="23" customFormat="false" ht="13.5" hidden="false" customHeight="true" outlineLevel="0" collapsed="false">
      <c r="A23" s="744"/>
      <c r="B23" s="744"/>
      <c r="C23" s="744"/>
      <c r="D23" s="744"/>
      <c r="E23" s="744"/>
      <c r="F23" s="744"/>
      <c r="G23" s="744"/>
      <c r="H23" s="744"/>
      <c r="I23" s="744"/>
      <c r="J23" s="744"/>
      <c r="K23" s="744"/>
      <c r="L23" s="744"/>
      <c r="M23" s="744"/>
      <c r="N23" s="744"/>
      <c r="O23" s="744"/>
      <c r="P23" s="744"/>
      <c r="Q23" s="744"/>
      <c r="R23" s="744"/>
      <c r="S23" s="744"/>
      <c r="T23" s="744"/>
      <c r="U23" s="744"/>
      <c r="V23" s="744"/>
      <c r="W23" s="744"/>
      <c r="X23" s="744"/>
      <c r="Y23" s="744"/>
      <c r="Z23" s="744"/>
      <c r="AA23" s="744"/>
      <c r="AB23" s="744"/>
    </row>
    <row r="24" customFormat="false" ht="25.5" hidden="false" customHeight="true" outlineLevel="0" collapsed="false">
      <c r="A24" s="745" t="s">
        <v>809</v>
      </c>
      <c r="B24" s="746"/>
      <c r="C24" s="746"/>
      <c r="D24" s="746"/>
      <c r="E24" s="746"/>
      <c r="F24" s="746"/>
      <c r="G24" s="746"/>
      <c r="H24" s="746"/>
      <c r="I24" s="746"/>
      <c r="J24" s="746"/>
      <c r="K24" s="746"/>
      <c r="L24" s="746"/>
      <c r="M24" s="746"/>
      <c r="N24" s="746"/>
      <c r="O24" s="746"/>
      <c r="P24" s="746"/>
      <c r="Q24" s="746"/>
      <c r="R24" s="746"/>
      <c r="S24" s="746"/>
      <c r="T24" s="746"/>
      <c r="U24" s="746"/>
      <c r="V24" s="746"/>
      <c r="W24" s="746"/>
      <c r="X24" s="746"/>
      <c r="Y24" s="746"/>
      <c r="Z24" s="747"/>
    </row>
    <row r="25" customFormat="false" ht="13.5" hidden="false" customHeight="true" outlineLevel="0" collapsed="false">
      <c r="A25" s="748" t="s">
        <v>810</v>
      </c>
      <c r="B25" s="703" t="n">
        <v>30.2600962989</v>
      </c>
      <c r="C25" s="703" t="n">
        <v>0.4533369353825</v>
      </c>
      <c r="D25" s="704" t="s">
        <v>130</v>
      </c>
      <c r="E25" s="704" t="s">
        <v>655</v>
      </c>
      <c r="F25" s="703" t="n">
        <v>168.605278762717</v>
      </c>
      <c r="G25" s="704" t="s">
        <v>130</v>
      </c>
      <c r="H25" s="703" t="n">
        <v>2358.74923976889</v>
      </c>
      <c r="I25" s="703" t="n">
        <v>106.068375</v>
      </c>
      <c r="J25" s="704" t="s">
        <v>130</v>
      </c>
      <c r="K25" s="703" t="n">
        <v>141.84597688318</v>
      </c>
      <c r="L25" s="703" t="n">
        <v>1.3169625</v>
      </c>
      <c r="M25" s="704" t="s">
        <v>130</v>
      </c>
      <c r="N25" s="704" t="s">
        <v>130</v>
      </c>
      <c r="O25" s="704" t="s">
        <v>344</v>
      </c>
      <c r="P25" s="703" t="n">
        <v>2807.29926614907</v>
      </c>
      <c r="Q25" s="703" t="n">
        <v>99.1225079</v>
      </c>
      <c r="R25" s="703" t="n">
        <v>134.944556904</v>
      </c>
      <c r="S25" s="703" t="n">
        <v>18.776625</v>
      </c>
      <c r="T25" s="704" t="s">
        <v>130</v>
      </c>
      <c r="U25" s="703" t="n">
        <v>0.0061941738</v>
      </c>
      <c r="V25" s="704" t="s">
        <v>130</v>
      </c>
      <c r="W25" s="704" t="s">
        <v>130</v>
      </c>
      <c r="X25" s="704" t="s">
        <v>344</v>
      </c>
      <c r="Y25" s="703" t="n">
        <v>252.8498839778</v>
      </c>
      <c r="Z25" s="716" t="n">
        <v>6059.8392518586</v>
      </c>
    </row>
    <row r="26" customFormat="false" ht="13.5" hidden="false" customHeight="true" outlineLevel="0" collapsed="false">
      <c r="A26" s="748" t="s">
        <v>811</v>
      </c>
      <c r="B26" s="704" t="s">
        <v>796</v>
      </c>
      <c r="C26" s="703" t="n">
        <v>3.14338674</v>
      </c>
      <c r="D26" s="704" t="s">
        <v>130</v>
      </c>
      <c r="E26" s="704" t="s">
        <v>130</v>
      </c>
      <c r="F26" s="703" t="n">
        <v>1160.2438390206</v>
      </c>
      <c r="G26" s="704" t="s">
        <v>130</v>
      </c>
      <c r="H26" s="704" t="s">
        <v>796</v>
      </c>
      <c r="I26" s="703" t="n">
        <v>108.252375</v>
      </c>
      <c r="J26" s="704" t="s">
        <v>130</v>
      </c>
      <c r="K26" s="703" t="n">
        <v>1335.47465842914</v>
      </c>
      <c r="L26" s="704" t="s">
        <v>796</v>
      </c>
      <c r="M26" s="704" t="s">
        <v>130</v>
      </c>
      <c r="N26" s="704" t="s">
        <v>130</v>
      </c>
      <c r="O26" s="703" t="n">
        <v>6788.19747319346</v>
      </c>
      <c r="P26" s="703" t="n">
        <v>9395.3117323832</v>
      </c>
      <c r="Q26" s="704" t="s">
        <v>796</v>
      </c>
      <c r="R26" s="703" t="n">
        <v>604.089803234146</v>
      </c>
      <c r="S26" s="703" t="n">
        <v>107.081625</v>
      </c>
      <c r="T26" s="704" t="s">
        <v>130</v>
      </c>
      <c r="U26" s="704" t="s">
        <v>796</v>
      </c>
      <c r="V26" s="704" t="s">
        <v>130</v>
      </c>
      <c r="W26" s="704" t="s">
        <v>130</v>
      </c>
      <c r="X26" s="704" t="s">
        <v>105</v>
      </c>
      <c r="Y26" s="703" t="n">
        <v>711.171428234146</v>
      </c>
      <c r="Z26" s="716" t="n">
        <v>9167.74469006982</v>
      </c>
    </row>
    <row r="27" customFormat="false" ht="13.5" hidden="false" customHeight="true" outlineLevel="0" collapsed="false">
      <c r="A27" s="749" t="s">
        <v>812</v>
      </c>
      <c r="B27" s="750" t="s">
        <v>796</v>
      </c>
      <c r="C27" s="750" t="n">
        <v>6.93388624367831</v>
      </c>
      <c r="D27" s="750" t="s">
        <v>130</v>
      </c>
      <c r="E27" s="750" t="s">
        <v>655</v>
      </c>
      <c r="F27" s="750" t="n">
        <v>6.88142060281184</v>
      </c>
      <c r="G27" s="750" t="s">
        <v>130</v>
      </c>
      <c r="H27" s="750" t="s">
        <v>796</v>
      </c>
      <c r="I27" s="750" t="n">
        <v>1.02059049174648</v>
      </c>
      <c r="J27" s="750" t="s">
        <v>130</v>
      </c>
      <c r="K27" s="750" t="n">
        <v>9.41496324234135</v>
      </c>
      <c r="L27" s="750" t="s">
        <v>796</v>
      </c>
      <c r="M27" s="750" t="s">
        <v>130</v>
      </c>
      <c r="N27" s="750" t="s">
        <v>130</v>
      </c>
      <c r="O27" s="750" t="s">
        <v>344</v>
      </c>
      <c r="P27" s="750" t="n">
        <v>3.34674391350918</v>
      </c>
      <c r="Q27" s="750" t="s">
        <v>796</v>
      </c>
      <c r="R27" s="750" t="n">
        <v>4.47657776714846</v>
      </c>
      <c r="S27" s="750" t="n">
        <v>5.70292185097162</v>
      </c>
      <c r="T27" s="750" t="s">
        <v>130</v>
      </c>
      <c r="U27" s="750" t="s">
        <v>796</v>
      </c>
      <c r="V27" s="750" t="s">
        <v>130</v>
      </c>
      <c r="W27" s="750" t="s">
        <v>130</v>
      </c>
      <c r="X27" s="750" t="s">
        <v>633</v>
      </c>
      <c r="Y27" s="750" t="n">
        <v>2.81262311473549</v>
      </c>
      <c r="Z27" s="751" t="n">
        <v>1.51286928729306</v>
      </c>
    </row>
    <row r="28" customFormat="false" ht="9" hidden="false" customHeight="true" outlineLevel="0" collapsed="false">
      <c r="A28" s="695"/>
      <c r="B28" s="695"/>
      <c r="C28" s="695"/>
      <c r="D28" s="695"/>
      <c r="E28" s="695"/>
      <c r="F28" s="695"/>
      <c r="G28" s="695"/>
      <c r="H28" s="695"/>
      <c r="I28" s="695"/>
      <c r="J28" s="695"/>
      <c r="K28" s="695"/>
      <c r="L28" s="695"/>
      <c r="M28" s="695"/>
      <c r="N28" s="695"/>
      <c r="O28" s="695"/>
      <c r="P28" s="695"/>
      <c r="Q28" s="695"/>
      <c r="R28" s="695"/>
      <c r="S28" s="695"/>
      <c r="T28" s="695"/>
      <c r="U28" s="695"/>
      <c r="V28" s="695"/>
      <c r="W28" s="695"/>
      <c r="X28" s="695"/>
      <c r="Y28" s="695"/>
      <c r="Z28" s="695"/>
      <c r="AA28" s="695"/>
      <c r="AB28" s="695"/>
    </row>
    <row r="29" customFormat="false" ht="13.5" hidden="false" customHeight="true" outlineLevel="0" collapsed="false">
      <c r="A29" s="752" t="s">
        <v>813</v>
      </c>
      <c r="B29" s="752"/>
      <c r="C29" s="752"/>
      <c r="D29" s="752"/>
      <c r="E29" s="752"/>
      <c r="F29" s="752"/>
      <c r="G29" s="752"/>
      <c r="H29" s="752"/>
      <c r="I29" s="752"/>
      <c r="J29" s="752"/>
      <c r="K29" s="752"/>
      <c r="L29" s="752"/>
      <c r="M29" s="752"/>
      <c r="N29" s="752"/>
      <c r="O29" s="752"/>
      <c r="P29" s="752"/>
      <c r="Q29" s="752"/>
      <c r="R29" s="752"/>
      <c r="S29" s="752"/>
      <c r="T29" s="752"/>
      <c r="U29" s="752"/>
      <c r="V29" s="752"/>
      <c r="W29" s="752"/>
      <c r="X29" s="752"/>
      <c r="Y29" s="752"/>
      <c r="Z29" s="752"/>
      <c r="AA29" s="752"/>
      <c r="AB29" s="752"/>
    </row>
    <row r="30" customFormat="false" ht="13.5" hidden="false" customHeight="true" outlineLevel="0" collapsed="false">
      <c r="A30" s="753" t="s">
        <v>814</v>
      </c>
      <c r="B30" s="753"/>
      <c r="C30" s="753"/>
      <c r="D30" s="753"/>
      <c r="E30" s="753"/>
      <c r="F30" s="753"/>
      <c r="G30" s="753"/>
      <c r="H30" s="753"/>
      <c r="I30" s="753"/>
      <c r="J30" s="189"/>
      <c r="K30" s="189"/>
      <c r="L30" s="189"/>
      <c r="M30" s="628"/>
      <c r="N30" s="628"/>
      <c r="O30" s="628"/>
      <c r="P30" s="628"/>
      <c r="Q30" s="628"/>
      <c r="R30" s="628"/>
      <c r="S30" s="628"/>
      <c r="T30" s="628"/>
      <c r="U30" s="628"/>
      <c r="V30" s="628"/>
      <c r="W30" s="628"/>
      <c r="X30" s="628"/>
      <c r="Y30" s="628"/>
      <c r="Z30" s="628"/>
      <c r="AA30" s="628"/>
      <c r="AB30" s="628"/>
    </row>
    <row r="31" customFormat="false" ht="13.5" hidden="false" customHeight="true" outlineLevel="0" collapsed="false">
      <c r="A31" s="189" t="s">
        <v>815</v>
      </c>
      <c r="B31" s="189"/>
      <c r="C31" s="189"/>
      <c r="D31" s="189"/>
      <c r="E31" s="189"/>
      <c r="F31" s="189"/>
      <c r="G31" s="189"/>
      <c r="H31" s="189"/>
      <c r="I31" s="189"/>
      <c r="J31" s="189"/>
      <c r="K31" s="189"/>
      <c r="L31" s="628"/>
      <c r="M31" s="628"/>
      <c r="N31" s="628"/>
      <c r="O31" s="628"/>
      <c r="P31" s="628"/>
      <c r="Q31" s="628"/>
      <c r="R31" s="628"/>
      <c r="S31" s="628"/>
      <c r="T31" s="628"/>
      <c r="U31" s="628"/>
      <c r="V31" s="628"/>
      <c r="W31" s="628"/>
      <c r="X31" s="628"/>
      <c r="Y31" s="628"/>
      <c r="Z31" s="628"/>
      <c r="AA31" s="628"/>
      <c r="AB31" s="628"/>
    </row>
    <row r="32" customFormat="false" ht="36.75" hidden="false" customHeight="true" outlineLevel="0" collapsed="false">
      <c r="A32" s="754" t="s">
        <v>816</v>
      </c>
      <c r="B32" s="754"/>
      <c r="C32" s="754"/>
      <c r="D32" s="754"/>
      <c r="E32" s="754"/>
      <c r="F32" s="754"/>
      <c r="G32" s="754"/>
      <c r="H32" s="754"/>
      <c r="I32" s="754"/>
      <c r="J32" s="754"/>
      <c r="K32" s="754"/>
      <c r="L32" s="754"/>
      <c r="M32" s="754"/>
      <c r="N32" s="754"/>
      <c r="O32" s="754"/>
      <c r="P32" s="754"/>
      <c r="Q32" s="754"/>
      <c r="R32" s="754"/>
      <c r="S32" s="754"/>
      <c r="T32" s="754"/>
      <c r="U32" s="754"/>
      <c r="V32" s="754"/>
      <c r="W32" s="754"/>
      <c r="X32" s="754"/>
      <c r="Y32" s="754"/>
      <c r="Z32" s="754"/>
      <c r="AA32" s="754"/>
      <c r="AB32" s="754"/>
    </row>
    <row r="33" customFormat="false" ht="18.75" hidden="false" customHeight="true" outlineLevel="0" collapsed="false">
      <c r="A33" s="755" t="s">
        <v>817</v>
      </c>
      <c r="B33" s="753"/>
      <c r="C33" s="753"/>
      <c r="D33" s="753"/>
      <c r="E33" s="753"/>
      <c r="F33" s="753"/>
      <c r="G33" s="753"/>
      <c r="H33" s="753"/>
      <c r="I33" s="753"/>
      <c r="J33" s="753"/>
      <c r="K33" s="753"/>
      <c r="L33" s="753"/>
      <c r="M33" s="753"/>
      <c r="N33" s="753"/>
      <c r="O33" s="753"/>
      <c r="P33" s="753"/>
      <c r="Q33" s="753"/>
      <c r="R33" s="753"/>
      <c r="S33" s="753"/>
      <c r="T33" s="753"/>
      <c r="U33" s="753"/>
      <c r="V33" s="753"/>
      <c r="W33" s="753"/>
      <c r="X33" s="189"/>
      <c r="Y33" s="189"/>
      <c r="Z33" s="189"/>
      <c r="AA33" s="189"/>
      <c r="AB33" s="189"/>
    </row>
    <row r="34" customFormat="false" ht="13.5" hidden="false" customHeight="true" outlineLevel="0" collapsed="false">
      <c r="A34" s="756" t="s">
        <v>818</v>
      </c>
      <c r="B34" s="189"/>
      <c r="C34" s="189"/>
      <c r="D34" s="189"/>
      <c r="E34" s="189"/>
      <c r="F34" s="628"/>
      <c r="G34" s="628"/>
      <c r="H34" s="628"/>
      <c r="I34" s="628"/>
      <c r="J34" s="628"/>
      <c r="K34" s="628"/>
      <c r="L34" s="628"/>
      <c r="M34" s="628"/>
      <c r="N34" s="628"/>
      <c r="O34" s="628"/>
      <c r="P34" s="628"/>
      <c r="Q34" s="628"/>
      <c r="R34" s="628"/>
      <c r="S34" s="628"/>
      <c r="T34" s="628"/>
      <c r="U34" s="628"/>
      <c r="V34" s="628"/>
      <c r="W34" s="628"/>
      <c r="X34" s="628"/>
      <c r="Y34" s="628"/>
      <c r="Z34" s="628"/>
      <c r="AA34" s="628"/>
      <c r="AB34" s="628"/>
    </row>
    <row r="35" customFormat="false" ht="13.5" hidden="false" customHeight="true" outlineLevel="0" collapsed="false">
      <c r="A35" s="756" t="s">
        <v>819</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8"/>
      <c r="Z35" s="628"/>
      <c r="AA35" s="628"/>
      <c r="AB35" s="628"/>
    </row>
    <row r="36" customFormat="false" ht="18" hidden="false" customHeight="true" outlineLevel="0" collapsed="false">
      <c r="A36" s="755" t="s">
        <v>820</v>
      </c>
      <c r="B36" s="753"/>
      <c r="C36" s="753"/>
      <c r="D36" s="753"/>
      <c r="E36" s="753"/>
      <c r="F36" s="753"/>
      <c r="G36" s="753"/>
      <c r="H36" s="753"/>
      <c r="I36" s="753"/>
      <c r="J36" s="753"/>
      <c r="K36" s="189"/>
      <c r="L36" s="189"/>
      <c r="M36" s="189"/>
      <c r="N36" s="189"/>
      <c r="O36" s="189"/>
      <c r="P36" s="189"/>
      <c r="Q36" s="189"/>
      <c r="R36" s="189"/>
      <c r="S36" s="189"/>
      <c r="T36" s="189"/>
      <c r="U36" s="189"/>
      <c r="V36" s="628"/>
      <c r="W36" s="628"/>
      <c r="X36" s="628"/>
      <c r="Y36" s="628"/>
      <c r="Z36" s="628"/>
      <c r="AA36" s="628"/>
      <c r="AB36" s="628"/>
    </row>
    <row r="37" customFormat="false" ht="6.75" hidden="false" customHeight="true" outlineLevel="0" collapsed="false">
      <c r="A37" s="753"/>
      <c r="B37" s="753"/>
      <c r="C37" s="753"/>
      <c r="D37" s="753"/>
      <c r="E37" s="753"/>
      <c r="F37" s="753"/>
      <c r="G37" s="753"/>
      <c r="H37" s="753"/>
      <c r="I37" s="753"/>
      <c r="J37" s="753"/>
      <c r="K37" s="189"/>
      <c r="L37" s="189"/>
      <c r="M37" s="189"/>
      <c r="N37" s="189"/>
      <c r="O37" s="189"/>
      <c r="P37" s="189"/>
      <c r="Q37" s="189"/>
      <c r="R37" s="189"/>
      <c r="S37" s="189"/>
      <c r="T37" s="189"/>
      <c r="U37" s="189"/>
      <c r="V37" s="628"/>
      <c r="W37" s="628"/>
      <c r="X37" s="628"/>
      <c r="Y37" s="628"/>
      <c r="Z37" s="628"/>
      <c r="AA37" s="628"/>
      <c r="AB37" s="628"/>
    </row>
    <row r="38" customFormat="false" ht="12.75" hidden="false" customHeight="true" outlineLevel="0" collapsed="false">
      <c r="A38" s="757" t="s">
        <v>821</v>
      </c>
      <c r="B38" s="757"/>
      <c r="C38" s="757"/>
      <c r="D38" s="757"/>
      <c r="E38" s="757"/>
      <c r="F38" s="757"/>
      <c r="G38" s="757"/>
      <c r="H38" s="757"/>
      <c r="I38" s="757"/>
      <c r="J38" s="757"/>
      <c r="K38" s="757"/>
      <c r="L38" s="757"/>
      <c r="M38" s="757"/>
      <c r="N38" s="757"/>
      <c r="O38" s="757"/>
      <c r="P38" s="757"/>
      <c r="Q38" s="757"/>
      <c r="R38" s="757"/>
      <c r="S38" s="757"/>
      <c r="T38" s="757"/>
      <c r="U38" s="757"/>
      <c r="V38" s="757"/>
      <c r="W38" s="757"/>
      <c r="X38" s="757"/>
      <c r="Y38" s="757"/>
      <c r="Z38" s="757"/>
      <c r="AA38" s="757"/>
      <c r="AB38" s="757"/>
    </row>
    <row r="39" customFormat="false" ht="21" hidden="false" customHeight="true" outlineLevel="0" collapsed="false">
      <c r="A39" s="757"/>
      <c r="B39" s="757"/>
      <c r="C39" s="757"/>
      <c r="D39" s="757"/>
      <c r="E39" s="757"/>
      <c r="F39" s="757"/>
      <c r="G39" s="757"/>
      <c r="H39" s="757"/>
      <c r="I39" s="757"/>
      <c r="J39" s="757"/>
      <c r="K39" s="757"/>
      <c r="L39" s="757"/>
      <c r="M39" s="757"/>
      <c r="N39" s="757"/>
      <c r="O39" s="757"/>
      <c r="P39" s="757"/>
      <c r="Q39" s="757"/>
      <c r="R39" s="757"/>
      <c r="S39" s="757"/>
      <c r="T39" s="757"/>
      <c r="U39" s="757"/>
      <c r="V39" s="757"/>
      <c r="W39" s="757"/>
      <c r="X39" s="757"/>
      <c r="Y39" s="757"/>
      <c r="Z39" s="757"/>
      <c r="AA39" s="757"/>
      <c r="AB39" s="757"/>
    </row>
    <row r="40" customFormat="false" ht="8.25" hidden="false" customHeight="true" outlineLevel="0" collapsed="false">
      <c r="A40" s="694"/>
      <c r="B40" s="758"/>
      <c r="C40" s="758"/>
      <c r="D40" s="758"/>
      <c r="E40" s="758"/>
      <c r="F40" s="758"/>
      <c r="G40" s="758"/>
      <c r="H40" s="758"/>
      <c r="I40" s="758"/>
      <c r="J40" s="758"/>
      <c r="K40" s="758"/>
      <c r="L40" s="758"/>
      <c r="M40" s="758"/>
      <c r="N40" s="758"/>
      <c r="O40" s="758"/>
      <c r="P40" s="758"/>
      <c r="Q40" s="758"/>
      <c r="R40" s="758"/>
      <c r="S40" s="758"/>
      <c r="T40" s="758"/>
      <c r="U40" s="758"/>
      <c r="V40" s="758"/>
      <c r="W40" s="758"/>
      <c r="X40" s="758"/>
      <c r="Y40" s="758"/>
      <c r="Z40" s="758"/>
      <c r="AA40" s="758"/>
      <c r="AB40" s="758"/>
    </row>
    <row r="41" customFormat="false" ht="12.75" hidden="false" customHeight="true" outlineLevel="0" collapsed="false">
      <c r="A41" s="623" t="s">
        <v>541</v>
      </c>
      <c r="B41" s="624"/>
      <c r="C41" s="624"/>
      <c r="D41" s="624"/>
      <c r="E41" s="624"/>
      <c r="F41" s="624"/>
      <c r="G41" s="624"/>
      <c r="H41" s="624"/>
      <c r="I41" s="624"/>
      <c r="J41" s="624"/>
      <c r="K41" s="624"/>
      <c r="L41" s="624"/>
      <c r="M41" s="624"/>
      <c r="N41" s="624"/>
      <c r="O41" s="624"/>
      <c r="P41" s="624"/>
      <c r="Q41" s="624"/>
      <c r="R41" s="624"/>
      <c r="S41" s="624"/>
      <c r="T41" s="624"/>
      <c r="U41" s="624"/>
      <c r="V41" s="624"/>
      <c r="W41" s="624"/>
      <c r="X41" s="624"/>
      <c r="Y41" s="624"/>
      <c r="Z41" s="624"/>
      <c r="AA41" s="624"/>
      <c r="AB41" s="759"/>
    </row>
    <row r="42" customFormat="false" ht="12.75" hidden="false" customHeight="true" outlineLevel="0" collapsed="false">
      <c r="A42" s="760" t="s">
        <v>741</v>
      </c>
      <c r="B42" s="760"/>
      <c r="C42" s="760"/>
      <c r="D42" s="760"/>
      <c r="E42" s="760"/>
      <c r="F42" s="760"/>
      <c r="G42" s="760"/>
      <c r="H42" s="760"/>
      <c r="I42" s="760"/>
      <c r="J42" s="760"/>
      <c r="K42" s="760"/>
      <c r="L42" s="760"/>
      <c r="M42" s="760"/>
      <c r="N42" s="760"/>
      <c r="O42" s="760"/>
      <c r="P42" s="760"/>
      <c r="Q42" s="760"/>
      <c r="R42" s="760"/>
      <c r="S42" s="760"/>
      <c r="T42" s="760"/>
      <c r="U42" s="760"/>
      <c r="V42" s="760"/>
      <c r="W42" s="760"/>
      <c r="X42" s="760"/>
      <c r="Y42" s="760"/>
      <c r="Z42" s="760"/>
      <c r="AA42" s="760"/>
      <c r="AB42" s="760"/>
    </row>
    <row r="43" customFormat="false" ht="12.75" hidden="false" customHeight="true" outlineLevel="0" collapsed="false">
      <c r="A43" s="761" t="s">
        <v>822</v>
      </c>
      <c r="B43" s="762"/>
      <c r="C43" s="762"/>
      <c r="D43" s="762"/>
      <c r="E43" s="762"/>
      <c r="F43" s="762"/>
      <c r="G43" s="762"/>
      <c r="H43" s="762"/>
      <c r="I43" s="762"/>
      <c r="J43" s="762"/>
      <c r="K43" s="762"/>
      <c r="L43" s="762"/>
      <c r="M43" s="762"/>
      <c r="N43" s="762"/>
      <c r="O43" s="762"/>
      <c r="P43" s="762"/>
      <c r="Q43" s="762"/>
      <c r="R43" s="762"/>
      <c r="S43" s="762"/>
      <c r="T43" s="762"/>
      <c r="U43" s="762"/>
      <c r="V43" s="762"/>
      <c r="W43" s="762"/>
      <c r="X43" s="762"/>
      <c r="Y43" s="762"/>
      <c r="Z43" s="762"/>
      <c r="AA43" s="762"/>
      <c r="AB43" s="763"/>
    </row>
    <row r="44" customFormat="false" ht="24" hidden="false" customHeight="true" outlineLevel="0" collapsed="false">
      <c r="A44" s="66" t="s">
        <v>680</v>
      </c>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5"/>
    </row>
    <row r="45" customFormat="false" ht="36" hidden="false" customHeight="true" outlineLevel="0" collapsed="false">
      <c r="A45" s="66" t="s">
        <v>682</v>
      </c>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5"/>
    </row>
    <row r="46" customFormat="false" ht="12.75" hidden="false" customHeight="true" outlineLevel="0" collapsed="false">
      <c r="A46" s="66" t="s">
        <v>683</v>
      </c>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5"/>
    </row>
    <row r="47" customFormat="false" ht="36" hidden="false" customHeight="true" outlineLevel="0" collapsed="false">
      <c r="A47" s="66" t="s">
        <v>684</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5"/>
    </row>
    <row r="48" customFormat="false" ht="24" hidden="false" customHeight="true" outlineLevel="0" collapsed="false">
      <c r="A48" s="66" t="s">
        <v>685</v>
      </c>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5"/>
    </row>
    <row r="49" customFormat="false" ht="12.75" hidden="false" customHeight="true" outlineLevel="0" collapsed="false">
      <c r="A49" s="66" t="s">
        <v>686</v>
      </c>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5"/>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894590.377430827</v>
      </c>
      <c r="C7" s="12" t="n">
        <v>1131.30133756475</v>
      </c>
      <c r="D7" s="12" t="n">
        <v>23.8246988609943</v>
      </c>
      <c r="E7" s="12" t="n">
        <v>1904.69539816893</v>
      </c>
      <c r="F7" s="12" t="n">
        <v>5067.75459149626</v>
      </c>
      <c r="G7" s="12" t="n">
        <v>771.332043074385</v>
      </c>
      <c r="H7" s="13" t="n">
        <v>1379.78145315775</v>
      </c>
    </row>
    <row r="8" customFormat="false" ht="12.75" hidden="false" customHeight="true" outlineLevel="0" collapsed="false">
      <c r="A8" s="14" t="s">
        <v>95</v>
      </c>
      <c r="B8" s="15" t="n">
        <v>892373.789412197</v>
      </c>
      <c r="C8" s="15" t="n">
        <v>89.242877816302</v>
      </c>
      <c r="D8" s="15" t="n">
        <v>23.8231122665523</v>
      </c>
      <c r="E8" s="15" t="n">
        <v>1897.3658013794</v>
      </c>
      <c r="F8" s="15" t="n">
        <v>5065.92551559591</v>
      </c>
      <c r="G8" s="15" t="n">
        <v>624.060413968254</v>
      </c>
      <c r="H8" s="15" t="n">
        <v>1358.91887036083</v>
      </c>
      <c r="I8" s="16"/>
    </row>
    <row r="9" customFormat="false" ht="12" hidden="false" customHeight="true" outlineLevel="0" collapsed="false">
      <c r="A9" s="17" t="s">
        <v>96</v>
      </c>
      <c r="B9" s="15" t="n">
        <v>372656.190440272</v>
      </c>
      <c r="C9" s="15" t="n">
        <v>15.5758569983243</v>
      </c>
      <c r="D9" s="15" t="n">
        <v>12.7837500800659</v>
      </c>
      <c r="E9" s="15" t="n">
        <v>324.749541896833</v>
      </c>
      <c r="F9" s="15" t="n">
        <v>124.164702961517</v>
      </c>
      <c r="G9" s="15" t="n">
        <v>9.788132418788</v>
      </c>
      <c r="H9" s="15" t="n">
        <v>1003.94891896178</v>
      </c>
      <c r="I9" s="16"/>
    </row>
    <row r="10" customFormat="false" ht="12" hidden="false" customHeight="true" outlineLevel="0" collapsed="false">
      <c r="A10" s="18" t="s">
        <v>97</v>
      </c>
      <c r="B10" s="19" t="n">
        <v>318894.343441357</v>
      </c>
      <c r="C10" s="19" t="n">
        <v>11.4450061295705</v>
      </c>
      <c r="D10" s="19" t="n">
        <v>11.2666966810616</v>
      </c>
      <c r="E10" s="20" t="n">
        <v>262.069810500658</v>
      </c>
      <c r="F10" s="20" t="n">
        <v>105.189518778893</v>
      </c>
      <c r="G10" s="20" t="n">
        <v>7.49204486148905</v>
      </c>
      <c r="H10" s="21" t="n">
        <v>876.545215649856</v>
      </c>
    </row>
    <row r="11" customFormat="false" ht="12" hidden="false" customHeight="true" outlineLevel="0" collapsed="false">
      <c r="A11" s="18" t="s">
        <v>98</v>
      </c>
      <c r="B11" s="19" t="n">
        <v>20014.2664029154</v>
      </c>
      <c r="C11" s="19" t="n">
        <v>0.3929148287538</v>
      </c>
      <c r="D11" s="19" t="n">
        <v>0.218753333804243</v>
      </c>
      <c r="E11" s="20" t="n">
        <v>29.1068359863301</v>
      </c>
      <c r="F11" s="20" t="n">
        <v>1.84916187902402</v>
      </c>
      <c r="G11" s="20" t="n">
        <v>0.99515000929895</v>
      </c>
      <c r="H11" s="21" t="n">
        <v>67.8202171066772</v>
      </c>
    </row>
    <row r="12" customFormat="false" ht="12.75" hidden="false" customHeight="true" outlineLevel="0" collapsed="false">
      <c r="A12" s="22" t="s">
        <v>99</v>
      </c>
      <c r="B12" s="23" t="n">
        <v>33747.580596</v>
      </c>
      <c r="C12" s="23" t="n">
        <v>3.73793604</v>
      </c>
      <c r="D12" s="23" t="n">
        <v>1.2983000652</v>
      </c>
      <c r="E12" s="24" t="n">
        <v>33.5728954098444</v>
      </c>
      <c r="F12" s="24" t="n">
        <v>17.1260223036</v>
      </c>
      <c r="G12" s="24" t="n">
        <v>1.300937548</v>
      </c>
      <c r="H12" s="25" t="n">
        <v>59.5834862052482</v>
      </c>
    </row>
    <row r="13" customFormat="false" ht="12" hidden="false" customHeight="true" outlineLevel="0" collapsed="false">
      <c r="A13" s="26" t="s">
        <v>100</v>
      </c>
      <c r="B13" s="15" t="n">
        <v>125365.687442441</v>
      </c>
      <c r="C13" s="15" t="n">
        <v>7.07683274871275</v>
      </c>
      <c r="D13" s="15" t="n">
        <v>2.9331748025266</v>
      </c>
      <c r="E13" s="15" t="n">
        <v>129.222535676494</v>
      </c>
      <c r="F13" s="15" t="n">
        <v>179.870744526031</v>
      </c>
      <c r="G13" s="15" t="n">
        <v>4.50387085511822</v>
      </c>
      <c r="H13" s="15" t="n">
        <v>137.121580732385</v>
      </c>
      <c r="I13" s="16"/>
    </row>
    <row r="14" customFormat="false" ht="12" hidden="false" customHeight="true" outlineLevel="0" collapsed="false">
      <c r="A14" s="18" t="s">
        <v>101</v>
      </c>
      <c r="B14" s="19" t="n">
        <v>28082.5648268566</v>
      </c>
      <c r="C14" s="19" t="n">
        <v>2.50517034460545</v>
      </c>
      <c r="D14" s="19" t="n">
        <v>0.37776818679472</v>
      </c>
      <c r="E14" s="20" t="n">
        <v>33.9273596778927</v>
      </c>
      <c r="F14" s="20" t="n">
        <v>34.0733197183409</v>
      </c>
      <c r="G14" s="20" t="n">
        <v>0.486689616296</v>
      </c>
      <c r="H14" s="21" t="n">
        <v>34.0392752530782</v>
      </c>
    </row>
    <row r="15" customFormat="false" ht="12" hidden="false" customHeight="true" outlineLevel="0" collapsed="false">
      <c r="A15" s="18" t="s">
        <v>102</v>
      </c>
      <c r="B15" s="19" t="n">
        <v>805.590849055</v>
      </c>
      <c r="C15" s="19" t="n">
        <v>0.0171461249955</v>
      </c>
      <c r="D15" s="19" t="n">
        <v>0.0244025783649</v>
      </c>
      <c r="E15" s="20" t="n">
        <v>1.727434538875</v>
      </c>
      <c r="F15" s="20" t="n">
        <v>0.3971974703563</v>
      </c>
      <c r="G15" s="20" t="n">
        <v>0.138007525901</v>
      </c>
      <c r="H15" s="21" t="n">
        <v>2.5902003396168</v>
      </c>
    </row>
    <row r="16" customFormat="false" ht="12" hidden="false" customHeight="true" outlineLevel="0" collapsed="false">
      <c r="A16" s="18" t="s">
        <v>103</v>
      </c>
      <c r="B16" s="19" t="s">
        <v>104</v>
      </c>
      <c r="C16" s="19" t="s">
        <v>105</v>
      </c>
      <c r="D16" s="19" t="s">
        <v>105</v>
      </c>
      <c r="E16" s="20" t="s">
        <v>104</v>
      </c>
      <c r="F16" s="20" t="s">
        <v>104</v>
      </c>
      <c r="G16" s="20" t="s">
        <v>104</v>
      </c>
      <c r="H16" s="21" t="s">
        <v>104</v>
      </c>
    </row>
    <row r="17" customFormat="false" ht="12" hidden="false" customHeight="true" outlineLevel="0" collapsed="false">
      <c r="A17" s="18" t="s">
        <v>106</v>
      </c>
      <c r="B17" s="19" t="n">
        <v>10.1889501749541</v>
      </c>
      <c r="C17" s="19" t="n">
        <v>0.048570841668425</v>
      </c>
      <c r="D17" s="19" t="n">
        <v>0.017485503000633</v>
      </c>
      <c r="E17" s="20" t="s">
        <v>104</v>
      </c>
      <c r="F17" s="20" t="s">
        <v>104</v>
      </c>
      <c r="G17" s="20" t="s">
        <v>104</v>
      </c>
      <c r="H17" s="21" t="s">
        <v>104</v>
      </c>
    </row>
    <row r="18" customFormat="false" ht="12" hidden="false" customHeight="true" outlineLevel="0" collapsed="false">
      <c r="A18" s="18" t="s">
        <v>107</v>
      </c>
      <c r="B18" s="19" t="n">
        <v>1985.223745905</v>
      </c>
      <c r="C18" s="19" t="n">
        <v>0.0784682787805</v>
      </c>
      <c r="D18" s="19" t="n">
        <v>0.0604419815879</v>
      </c>
      <c r="E18" s="20" t="n">
        <v>2.0476483124573</v>
      </c>
      <c r="F18" s="20" t="n">
        <v>0.7158115894573</v>
      </c>
      <c r="G18" s="20" t="n">
        <v>0.197355277171</v>
      </c>
      <c r="H18" s="21" t="n">
        <v>7.494889786141</v>
      </c>
    </row>
    <row r="19" customFormat="false" ht="12.75" hidden="false" customHeight="true" outlineLevel="0" collapsed="false">
      <c r="A19" s="18" t="s">
        <v>108</v>
      </c>
      <c r="B19" s="19" t="n">
        <v>94482.1190704496</v>
      </c>
      <c r="C19" s="19" t="n">
        <v>4.42747715866287</v>
      </c>
      <c r="D19" s="19" t="n">
        <v>2.45307655277845</v>
      </c>
      <c r="E19" s="19" t="n">
        <v>91.5200931472693</v>
      </c>
      <c r="F19" s="19" t="n">
        <v>144.684415747877</v>
      </c>
      <c r="G19" s="19" t="n">
        <v>3.68181843575022</v>
      </c>
      <c r="H19" s="27" t="n">
        <v>92.9972153535487</v>
      </c>
    </row>
    <row r="20" customFormat="false" ht="12.75" hidden="false" customHeight="true" outlineLevel="0" collapsed="false">
      <c r="A20" s="18" t="s">
        <v>109</v>
      </c>
      <c r="B20" s="19" t="n">
        <v>10084.0116331703</v>
      </c>
      <c r="C20" s="19" t="n">
        <v>0.36796099655737</v>
      </c>
      <c r="D20" s="19" t="n">
        <v>0.382895886518562</v>
      </c>
      <c r="E20" s="19" t="s">
        <v>104</v>
      </c>
      <c r="F20" s="19" t="n">
        <v>4.3025340341004</v>
      </c>
      <c r="G20" s="19" t="s">
        <v>104</v>
      </c>
      <c r="H20" s="27" t="s">
        <v>104</v>
      </c>
    </row>
    <row r="21" customFormat="false" ht="12.75" hidden="false" customHeight="true" outlineLevel="0" collapsed="false">
      <c r="A21" s="18" t="s">
        <v>110</v>
      </c>
      <c r="B21" s="19" t="n">
        <v>555.887480778</v>
      </c>
      <c r="C21" s="19" t="n">
        <v>0.0211436850418</v>
      </c>
      <c r="D21" s="19" t="n">
        <v>0.01385422382604</v>
      </c>
      <c r="E21" s="19" t="n">
        <v>5.846108973159</v>
      </c>
      <c r="F21" s="19" t="n">
        <v>0.35326213962148</v>
      </c>
      <c r="G21" s="19" t="n">
        <v>0.1556079559196</v>
      </c>
      <c r="H21" s="27" t="n">
        <v>1.28398060185728</v>
      </c>
      <c r="I21" s="16"/>
    </row>
    <row r="22" customFormat="false" ht="12.75" hidden="false" customHeight="true" outlineLevel="0" collapsed="false">
      <c r="A22" s="18" t="s">
        <v>111</v>
      </c>
      <c r="B22" s="19" t="n">
        <v>11.596</v>
      </c>
      <c r="C22" s="19" t="n">
        <v>0.00072475</v>
      </c>
      <c r="D22" s="19" t="n">
        <v>0.00026091</v>
      </c>
      <c r="E22" s="19" t="s">
        <v>104</v>
      </c>
      <c r="F22" s="19" t="n">
        <v>0.31438277</v>
      </c>
      <c r="G22" s="19" t="s">
        <v>104</v>
      </c>
      <c r="H22" s="27" t="s">
        <v>104</v>
      </c>
    </row>
    <row r="23" customFormat="false" ht="12.75" hidden="false" customHeight="true" outlineLevel="0" collapsed="false">
      <c r="A23" s="18" t="s">
        <v>112</v>
      </c>
      <c r="B23" s="19" t="n">
        <v>1312.784837555</v>
      </c>
      <c r="C23" s="19" t="n">
        <v>0.0418272440455</v>
      </c>
      <c r="D23" s="19" t="n">
        <v>0.0458467738549</v>
      </c>
      <c r="E23" s="19" t="s">
        <v>104</v>
      </c>
      <c r="F23" s="19" t="n">
        <v>117.289519662</v>
      </c>
      <c r="G23" s="19" t="s">
        <v>104</v>
      </c>
      <c r="H23" s="27" t="s">
        <v>104</v>
      </c>
    </row>
    <row r="24" customFormat="false" ht="12.75" hidden="false" customHeight="true" outlineLevel="0" collapsed="false">
      <c r="A24" s="18" t="s">
        <v>113</v>
      </c>
      <c r="B24" s="19" t="n">
        <v>82517.8391189463</v>
      </c>
      <c r="C24" s="19" t="n">
        <v>3.9958204830182</v>
      </c>
      <c r="D24" s="19" t="n">
        <v>2.01021875857895</v>
      </c>
      <c r="E24" s="19" t="n">
        <v>85.6739841741103</v>
      </c>
      <c r="F24" s="19" t="n">
        <v>22.4247171421548</v>
      </c>
      <c r="G24" s="19" t="n">
        <v>3.52621047983062</v>
      </c>
      <c r="H24" s="27" t="n">
        <v>91.7132347516914</v>
      </c>
    </row>
    <row r="25" customFormat="false" ht="12" hidden="false" customHeight="true" outlineLevel="0" collapsed="false">
      <c r="A25" s="26" t="s">
        <v>114</v>
      </c>
      <c r="B25" s="15" t="n">
        <v>175758.735144724</v>
      </c>
      <c r="C25" s="15" t="n">
        <v>31.3557384385914</v>
      </c>
      <c r="D25" s="15" t="n">
        <v>5.80026397321965</v>
      </c>
      <c r="E25" s="15" t="n">
        <v>1231.95211261842</v>
      </c>
      <c r="F25" s="15" t="n">
        <v>3588.94513227186</v>
      </c>
      <c r="G25" s="15" t="n">
        <v>513.848652955794</v>
      </c>
      <c r="H25" s="15" t="n">
        <v>42.590156079939</v>
      </c>
    </row>
    <row r="26" customFormat="false" ht="12" hidden="false" customHeight="true" outlineLevel="0" collapsed="false">
      <c r="A26" s="18" t="s">
        <v>115</v>
      </c>
      <c r="B26" s="28" t="n">
        <v>1992.36849736535</v>
      </c>
      <c r="C26" s="28" t="n">
        <v>0.0804293262646632</v>
      </c>
      <c r="D26" s="28" t="n">
        <v>0.0670016692296553</v>
      </c>
      <c r="E26" s="20" t="n">
        <v>8.03133956618866</v>
      </c>
      <c r="F26" s="20" t="n">
        <v>18.5691328977061</v>
      </c>
      <c r="G26" s="20" t="n">
        <v>0.764589746126705</v>
      </c>
      <c r="H26" s="21" t="n">
        <v>0.349140097754905</v>
      </c>
    </row>
    <row r="27" customFormat="false" ht="12" hidden="false" customHeight="true" outlineLevel="0" collapsed="false">
      <c r="A27" s="18" t="s">
        <v>116</v>
      </c>
      <c r="B27" s="28" t="n">
        <v>165140.946940237</v>
      </c>
      <c r="C27" s="28" t="n">
        <v>30.8421324096705</v>
      </c>
      <c r="D27" s="28" t="n">
        <v>5.56505111531</v>
      </c>
      <c r="E27" s="20" t="n">
        <v>1113.74648883735</v>
      </c>
      <c r="F27" s="20" t="n">
        <v>3514.82081334025</v>
      </c>
      <c r="G27" s="20" t="n">
        <v>498.72818445141</v>
      </c>
      <c r="H27" s="21" t="n">
        <v>37.8791001632973</v>
      </c>
    </row>
    <row r="28" customFormat="false" ht="12" hidden="false" customHeight="true" outlineLevel="0" collapsed="false">
      <c r="A28" s="18" t="s">
        <v>117</v>
      </c>
      <c r="B28" s="28" t="n">
        <v>2320.37462</v>
      </c>
      <c r="C28" s="28" t="n">
        <v>0.0889993957751503</v>
      </c>
      <c r="D28" s="28" t="n">
        <v>0.034204</v>
      </c>
      <c r="E28" s="20" t="n">
        <v>36.1448654538504</v>
      </c>
      <c r="F28" s="20" t="n">
        <v>9.12930961663846</v>
      </c>
      <c r="G28" s="20" t="n">
        <v>2.86788326755416</v>
      </c>
      <c r="H28" s="21" t="n">
        <v>1.93787647798162</v>
      </c>
    </row>
    <row r="29" customFormat="false" ht="12" hidden="false" customHeight="true" outlineLevel="0" collapsed="false">
      <c r="A29" s="18" t="s">
        <v>118</v>
      </c>
      <c r="B29" s="28" t="n">
        <v>1612.102</v>
      </c>
      <c r="C29" s="28" t="n">
        <v>0.0568279874124745</v>
      </c>
      <c r="D29" s="28" t="n">
        <v>0.021643</v>
      </c>
      <c r="E29" s="20" t="n">
        <v>30.2266138</v>
      </c>
      <c r="F29" s="20" t="n">
        <v>5.6834518</v>
      </c>
      <c r="G29" s="20" t="n">
        <v>2.3114724</v>
      </c>
      <c r="H29" s="21" t="n">
        <v>1.2596226</v>
      </c>
    </row>
    <row r="30" customFormat="false" ht="12" hidden="false" customHeight="true" outlineLevel="0" collapsed="false">
      <c r="A30" s="22" t="s">
        <v>119</v>
      </c>
      <c r="B30" s="23" t="n">
        <v>4692.94308712133</v>
      </c>
      <c r="C30" s="23" t="n">
        <v>0.287349319468615</v>
      </c>
      <c r="D30" s="23" t="n">
        <v>0.11236418868</v>
      </c>
      <c r="E30" s="23" t="n">
        <v>43.8028049610275</v>
      </c>
      <c r="F30" s="23" t="n">
        <v>40.7424246172639</v>
      </c>
      <c r="G30" s="23" t="n">
        <v>9.17652309070303</v>
      </c>
      <c r="H30" s="29" t="n">
        <v>1.16441674090514</v>
      </c>
    </row>
    <row r="31" customFormat="false" ht="12" hidden="false" customHeight="true" outlineLevel="0" collapsed="false">
      <c r="A31" s="22" t="s">
        <v>120</v>
      </c>
      <c r="B31" s="23" t="n">
        <v>4692.94308712133</v>
      </c>
      <c r="C31" s="23" t="n">
        <v>0.287349319468615</v>
      </c>
      <c r="D31" s="23" t="n">
        <v>0.11236418868</v>
      </c>
      <c r="E31" s="23" t="n">
        <v>43.8028049610275</v>
      </c>
      <c r="F31" s="23" t="n">
        <v>40.7424246172639</v>
      </c>
      <c r="G31" s="23" t="n">
        <v>9.17652309070303</v>
      </c>
      <c r="H31" s="30" t="n">
        <v>1.16441674090514</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5" t="s">
        <v>823</v>
      </c>
      <c r="L1" s="114" t="s">
        <v>81</v>
      </c>
    </row>
    <row r="2" customFormat="false" ht="15.75" hidden="false" customHeight="true" outlineLevel="0" collapsed="false">
      <c r="A2" s="665" t="s">
        <v>824</v>
      </c>
      <c r="L2" s="114" t="s">
        <v>83</v>
      </c>
    </row>
    <row r="3" customFormat="false" ht="15.75" hidden="false" customHeight="true" outlineLevel="0" collapsed="false">
      <c r="A3" s="665" t="s">
        <v>299</v>
      </c>
      <c r="K3" s="114"/>
      <c r="L3" s="114" t="s">
        <v>84</v>
      </c>
    </row>
    <row r="4" customFormat="false" ht="12.75" hidden="false" customHeight="true" outlineLevel="0" collapsed="false">
      <c r="A4" s="627"/>
      <c r="B4" s="627"/>
      <c r="C4" s="627"/>
      <c r="L4" s="144"/>
    </row>
    <row r="5" customFormat="false" ht="32.25" hidden="false" customHeight="true" outlineLevel="0" collapsed="false">
      <c r="A5" s="764" t="s">
        <v>85</v>
      </c>
      <c r="B5" s="629" t="s">
        <v>452</v>
      </c>
      <c r="C5" s="629"/>
      <c r="D5" s="395" t="s">
        <v>825</v>
      </c>
      <c r="E5" s="395"/>
      <c r="F5" s="395"/>
      <c r="G5" s="765" t="s">
        <v>198</v>
      </c>
      <c r="H5" s="765"/>
      <c r="I5" s="765"/>
      <c r="J5" s="765"/>
      <c r="K5" s="765"/>
      <c r="L5" s="765"/>
    </row>
    <row r="6" customFormat="false" ht="13.5" hidden="false" customHeight="true" outlineLevel="0" collapsed="false">
      <c r="A6" s="766"/>
      <c r="B6" s="629"/>
      <c r="C6" s="629"/>
      <c r="D6" s="632" t="s">
        <v>763</v>
      </c>
      <c r="E6" s="632" t="s">
        <v>764</v>
      </c>
      <c r="F6" s="767" t="s">
        <v>588</v>
      </c>
      <c r="G6" s="397" t="s">
        <v>763</v>
      </c>
      <c r="H6" s="397"/>
      <c r="I6" s="397" t="s">
        <v>764</v>
      </c>
      <c r="J6" s="397"/>
      <c r="K6" s="768" t="s">
        <v>588</v>
      </c>
      <c r="L6" s="768"/>
    </row>
    <row r="7" customFormat="false" ht="14.25" hidden="false" customHeight="true" outlineLevel="0" collapsed="false">
      <c r="A7" s="766"/>
      <c r="B7" s="629"/>
      <c r="C7" s="629"/>
      <c r="D7" s="632"/>
      <c r="E7" s="632"/>
      <c r="F7" s="767"/>
      <c r="G7" s="397" t="s">
        <v>691</v>
      </c>
      <c r="H7" s="633" t="s">
        <v>692</v>
      </c>
      <c r="I7" s="397" t="s">
        <v>691</v>
      </c>
      <c r="J7" s="633" t="s">
        <v>692</v>
      </c>
      <c r="K7" s="397" t="s">
        <v>691</v>
      </c>
      <c r="L7" s="634" t="s">
        <v>692</v>
      </c>
    </row>
    <row r="8" customFormat="false" ht="15" hidden="false" customHeight="true" outlineLevel="0" collapsed="false">
      <c r="A8" s="769"/>
      <c r="B8" s="770" t="s">
        <v>693</v>
      </c>
      <c r="C8" s="404" t="s">
        <v>826</v>
      </c>
      <c r="D8" s="284" t="s">
        <v>827</v>
      </c>
      <c r="E8" s="284"/>
      <c r="F8" s="284"/>
      <c r="G8" s="771" t="s">
        <v>828</v>
      </c>
      <c r="H8" s="771"/>
      <c r="I8" s="771"/>
      <c r="J8" s="771"/>
      <c r="K8" s="771"/>
      <c r="L8" s="771"/>
    </row>
    <row r="9" customFormat="false" ht="14.25" hidden="false" customHeight="true" outlineLevel="0" collapsed="false">
      <c r="A9" s="772" t="s">
        <v>829</v>
      </c>
      <c r="B9" s="773"/>
      <c r="C9" s="774"/>
      <c r="D9" s="774"/>
      <c r="E9" s="774"/>
      <c r="F9" s="774"/>
      <c r="G9" s="775" t="n">
        <v>198</v>
      </c>
      <c r="H9" s="776" t="s">
        <v>130</v>
      </c>
      <c r="I9" s="775" t="n">
        <v>20</v>
      </c>
      <c r="J9" s="776" t="s">
        <v>130</v>
      </c>
      <c r="K9" s="775" t="n">
        <v>8.735</v>
      </c>
      <c r="L9" s="777" t="s">
        <v>130</v>
      </c>
    </row>
    <row r="10" customFormat="false" ht="12.75" hidden="false" customHeight="true" outlineLevel="0" collapsed="false">
      <c r="A10" s="778" t="s">
        <v>830</v>
      </c>
      <c r="B10" s="664" t="s">
        <v>731</v>
      </c>
      <c r="C10" s="428" t="n">
        <v>576500</v>
      </c>
      <c r="D10" s="160" t="n">
        <v>0.343451864700781</v>
      </c>
      <c r="E10" s="160" t="n">
        <v>0.0346921075455334</v>
      </c>
      <c r="F10" s="222"/>
      <c r="G10" s="428" t="n">
        <v>198</v>
      </c>
      <c r="H10" s="427" t="s">
        <v>130</v>
      </c>
      <c r="I10" s="428" t="n">
        <v>20</v>
      </c>
      <c r="J10" s="427" t="s">
        <v>130</v>
      </c>
      <c r="K10" s="410"/>
      <c r="L10" s="479"/>
    </row>
    <row r="11" customFormat="false" ht="13.5" hidden="false" customHeight="true" outlineLevel="0" collapsed="false">
      <c r="A11" s="779" t="s">
        <v>831</v>
      </c>
      <c r="B11" s="687"/>
      <c r="C11" s="687"/>
      <c r="D11" s="687"/>
      <c r="E11" s="687"/>
      <c r="F11" s="687"/>
      <c r="G11" s="687"/>
      <c r="H11" s="687"/>
      <c r="I11" s="687"/>
      <c r="J11" s="687"/>
      <c r="K11" s="160" t="n">
        <v>8.735</v>
      </c>
      <c r="L11" s="780" t="s">
        <v>130</v>
      </c>
    </row>
    <row r="12" customFormat="false" ht="24" hidden="false" customHeight="true" outlineLevel="0" collapsed="false">
      <c r="A12" s="781" t="s">
        <v>832</v>
      </c>
      <c r="B12" s="664" t="s">
        <v>833</v>
      </c>
      <c r="C12" s="428" t="n">
        <v>0.5</v>
      </c>
      <c r="D12" s="687"/>
      <c r="E12" s="687"/>
      <c r="F12" s="160" t="n">
        <v>1000</v>
      </c>
      <c r="G12" s="687"/>
      <c r="H12" s="687"/>
      <c r="I12" s="687"/>
      <c r="J12" s="687"/>
      <c r="K12" s="428" t="n">
        <v>0.5</v>
      </c>
      <c r="L12" s="528" t="s">
        <v>130</v>
      </c>
    </row>
    <row r="13" customFormat="false" ht="24.75" hidden="false" customHeight="true" outlineLevel="0" collapsed="false">
      <c r="A13" s="782" t="s">
        <v>834</v>
      </c>
      <c r="B13" s="664" t="s">
        <v>734</v>
      </c>
      <c r="C13" s="428" t="n">
        <v>8.235</v>
      </c>
      <c r="D13" s="687"/>
      <c r="E13" s="687"/>
      <c r="F13" s="783" t="n">
        <v>1000</v>
      </c>
      <c r="G13" s="687"/>
      <c r="H13" s="687"/>
      <c r="I13" s="687"/>
      <c r="J13" s="687"/>
      <c r="K13" s="784" t="n">
        <v>8.235</v>
      </c>
      <c r="L13" s="785" t="s">
        <v>13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6" t="s">
        <v>835</v>
      </c>
      <c r="B15" s="787"/>
      <c r="C15" s="787"/>
      <c r="D15" s="787"/>
      <c r="E15" s="787"/>
      <c r="F15" s="787"/>
      <c r="G15" s="787"/>
      <c r="H15" s="787"/>
      <c r="I15" s="787"/>
      <c r="J15" s="787"/>
      <c r="K15" s="787"/>
      <c r="L15" s="787"/>
    </row>
    <row r="16" customFormat="false" ht="18" hidden="false" customHeight="true" outlineLevel="0" collapsed="false">
      <c r="A16" s="788" t="s">
        <v>836</v>
      </c>
    </row>
    <row r="17" customFormat="false" ht="18" hidden="false" customHeight="true" outlineLevel="0" collapsed="false">
      <c r="A17" s="789" t="s">
        <v>837</v>
      </c>
    </row>
    <row r="18" customFormat="false" ht="18" hidden="false" customHeight="true" outlineLevel="0" collapsed="false">
      <c r="A18" s="789" t="s">
        <v>838</v>
      </c>
    </row>
    <row r="19" customFormat="false" ht="12.75" hidden="false" customHeight="true" outlineLevel="0" collapsed="false"/>
    <row r="20" customFormat="false" ht="12" hidden="false" customHeight="true" outlineLevel="0" collapsed="false">
      <c r="A20" s="115" t="s">
        <v>541</v>
      </c>
      <c r="B20" s="193"/>
      <c r="C20" s="193"/>
      <c r="D20" s="193"/>
      <c r="E20" s="193"/>
      <c r="F20" s="193"/>
      <c r="G20" s="193"/>
      <c r="H20" s="193"/>
      <c r="I20" s="193"/>
      <c r="J20" s="193"/>
      <c r="K20" s="193"/>
      <c r="L20" s="194"/>
    </row>
    <row r="21" customFormat="false" ht="12" hidden="false" customHeight="true" outlineLevel="0" collapsed="false">
      <c r="A21" s="433" t="s">
        <v>741</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7" t="s">
        <v>839</v>
      </c>
      <c r="B23" s="790"/>
      <c r="C23" s="790"/>
      <c r="D23" s="790"/>
      <c r="E23" s="790"/>
      <c r="F23" s="790"/>
      <c r="G23" s="790"/>
      <c r="H23" s="790"/>
      <c r="I23" s="790"/>
      <c r="J23" s="790"/>
      <c r="K23" s="790"/>
      <c r="L23" s="791"/>
    </row>
    <row r="24" customFormat="false" ht="12.75" hidden="false" customHeight="true" outlineLevel="0" collapsed="false">
      <c r="A24" s="497" t="s">
        <v>840</v>
      </c>
      <c r="B24" s="790"/>
      <c r="C24" s="790"/>
      <c r="D24" s="790"/>
      <c r="E24" s="790"/>
      <c r="F24" s="790"/>
      <c r="G24" s="790"/>
      <c r="H24" s="790"/>
      <c r="I24" s="790"/>
      <c r="J24" s="790"/>
      <c r="K24" s="790"/>
      <c r="L24" s="791"/>
    </row>
    <row r="25" customFormat="false" ht="12.75" hidden="false" customHeight="true" outlineLevel="0" collapsed="false">
      <c r="A25" s="196" t="s">
        <v>841</v>
      </c>
      <c r="B25" s="196"/>
      <c r="C25" s="196"/>
      <c r="D25" s="196"/>
      <c r="E25" s="196"/>
      <c r="F25" s="196"/>
      <c r="G25" s="196"/>
      <c r="H25" s="196"/>
      <c r="I25" s="196"/>
      <c r="J25" s="196"/>
      <c r="K25" s="196"/>
      <c r="L25" s="196"/>
    </row>
    <row r="26" customFormat="false" ht="36" hidden="false" customHeight="true" outlineLevel="0" collapsed="false">
      <c r="A26" s="66" t="s">
        <v>680</v>
      </c>
      <c r="B26" s="66"/>
      <c r="C26" s="66"/>
      <c r="D26" s="66"/>
      <c r="E26" s="66"/>
      <c r="F26" s="66"/>
      <c r="G26" s="66"/>
      <c r="H26" s="66"/>
      <c r="I26" s="66"/>
      <c r="J26" s="66"/>
      <c r="K26" s="66"/>
      <c r="L26" s="66"/>
      <c r="M26" s="65"/>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5" t="s">
        <v>842</v>
      </c>
      <c r="B1" s="665"/>
      <c r="C1" s="665"/>
      <c r="H1" s="114" t="s">
        <v>81</v>
      </c>
    </row>
    <row r="2" customFormat="false" ht="17.25" hidden="false" customHeight="true" outlineLevel="0" collapsed="false">
      <c r="A2" s="665" t="s">
        <v>843</v>
      </c>
      <c r="B2" s="665"/>
      <c r="C2" s="665"/>
      <c r="H2" s="114" t="s">
        <v>83</v>
      </c>
    </row>
    <row r="3" customFormat="false" ht="15.75" hidden="false" customHeight="true" outlineLevel="0" collapsed="false">
      <c r="A3" s="665" t="s">
        <v>299</v>
      </c>
      <c r="B3" s="665"/>
      <c r="C3" s="665"/>
      <c r="H3" s="114" t="s">
        <v>84</v>
      </c>
    </row>
    <row r="4" customFormat="false" ht="13.5" hidden="false" customHeight="true" outlineLevel="0" collapsed="false"/>
    <row r="5" customFormat="false" ht="24" hidden="false" customHeight="true" outlineLevel="0" collapsed="false">
      <c r="A5" s="792" t="s">
        <v>85</v>
      </c>
      <c r="B5" s="792"/>
      <c r="C5" s="792"/>
      <c r="D5" s="394" t="s">
        <v>452</v>
      </c>
      <c r="E5" s="394"/>
      <c r="F5" s="395" t="s">
        <v>825</v>
      </c>
      <c r="G5" s="503" t="s">
        <v>198</v>
      </c>
      <c r="H5" s="503"/>
    </row>
    <row r="6" customFormat="false" ht="14.25" hidden="false" customHeight="true" outlineLevel="0" collapsed="false">
      <c r="A6" s="792"/>
      <c r="B6" s="792"/>
      <c r="C6" s="792"/>
      <c r="D6" s="394"/>
      <c r="E6" s="394"/>
      <c r="F6" s="395"/>
      <c r="G6" s="397" t="s">
        <v>691</v>
      </c>
      <c r="H6" s="634" t="s">
        <v>692</v>
      </c>
    </row>
    <row r="7" customFormat="false" ht="15" hidden="false" customHeight="true" outlineLevel="0" collapsed="false">
      <c r="A7" s="792"/>
      <c r="B7" s="792"/>
      <c r="C7" s="792"/>
      <c r="D7" s="770" t="s">
        <v>693</v>
      </c>
      <c r="E7" s="404" t="s">
        <v>826</v>
      </c>
      <c r="F7" s="793" t="s">
        <v>827</v>
      </c>
      <c r="G7" s="794" t="s">
        <v>828</v>
      </c>
      <c r="H7" s="794"/>
    </row>
    <row r="8" customFormat="false" ht="14.25" hidden="false" customHeight="true" outlineLevel="0" collapsed="false">
      <c r="A8" s="795" t="s">
        <v>844</v>
      </c>
      <c r="B8" s="796"/>
      <c r="C8" s="796"/>
      <c r="D8" s="797"/>
      <c r="E8" s="774"/>
      <c r="F8" s="774"/>
      <c r="G8" s="774"/>
      <c r="H8" s="798"/>
    </row>
    <row r="9" customFormat="false" ht="12" hidden="false" customHeight="true" outlineLevel="0" collapsed="false">
      <c r="A9" s="799"/>
      <c r="B9" s="800" t="s">
        <v>779</v>
      </c>
      <c r="C9" s="801"/>
      <c r="D9" s="802"/>
      <c r="E9" s="222"/>
      <c r="F9" s="222"/>
      <c r="G9" s="222"/>
      <c r="H9" s="479"/>
    </row>
    <row r="10" customFormat="false" ht="12" hidden="false" customHeight="true" outlineLevel="0" collapsed="false">
      <c r="A10" s="803"/>
      <c r="B10" s="804" t="s">
        <v>780</v>
      </c>
      <c r="C10" s="805"/>
      <c r="D10" s="806"/>
      <c r="E10" s="807"/>
      <c r="F10" s="152"/>
      <c r="G10" s="238"/>
      <c r="H10" s="808"/>
    </row>
    <row r="11" customFormat="false" ht="12.75" hidden="false" customHeight="false" outlineLevel="0" collapsed="false">
      <c r="A11" s="809"/>
      <c r="B11" s="810" t="s">
        <v>748</v>
      </c>
      <c r="C11" s="811"/>
      <c r="D11" s="812" t="s">
        <v>302</v>
      </c>
      <c r="E11" s="347" t="s">
        <v>236</v>
      </c>
      <c r="F11" s="82" t="s">
        <v>624</v>
      </c>
      <c r="G11" s="813" t="s">
        <v>624</v>
      </c>
      <c r="H11" s="814" t="s">
        <v>130</v>
      </c>
    </row>
    <row r="12" customFormat="false" ht="12" hidden="false" customHeight="true" outlineLevel="0" collapsed="false">
      <c r="A12" s="803"/>
      <c r="B12" s="804" t="s">
        <v>845</v>
      </c>
      <c r="C12" s="815"/>
      <c r="D12" s="816"/>
      <c r="E12" s="410"/>
      <c r="F12" s="410"/>
      <c r="G12" s="410"/>
      <c r="H12" s="461"/>
    </row>
    <row r="13" customFormat="false" ht="12.75" hidden="false" customHeight="true" outlineLevel="0" collapsed="false">
      <c r="A13" s="817"/>
      <c r="B13" s="818" t="s">
        <v>846</v>
      </c>
      <c r="C13" s="818"/>
      <c r="D13" s="819"/>
      <c r="E13" s="54"/>
      <c r="F13" s="54"/>
      <c r="G13" s="54"/>
      <c r="H13" s="55"/>
    </row>
    <row r="14" customFormat="false" ht="12" hidden="false" customHeight="true" outlineLevel="0" collapsed="false">
      <c r="A14" s="820"/>
      <c r="B14" s="821" t="s">
        <v>847</v>
      </c>
      <c r="C14" s="822"/>
      <c r="D14" s="659"/>
      <c r="E14" s="659"/>
      <c r="F14" s="659"/>
      <c r="G14" s="823" t="n">
        <v>3047780</v>
      </c>
      <c r="H14" s="660"/>
    </row>
    <row r="15" customFormat="false" ht="12" hidden="false" customHeight="true" outlineLevel="0" collapsed="false">
      <c r="A15" s="820"/>
      <c r="B15" s="824" t="s">
        <v>748</v>
      </c>
      <c r="C15" s="822"/>
      <c r="D15" s="659"/>
      <c r="E15" s="659"/>
      <c r="F15" s="659"/>
      <c r="G15" s="658" t="s">
        <v>335</v>
      </c>
      <c r="H15" s="660"/>
    </row>
    <row r="16" customFormat="false" ht="12" hidden="false" customHeight="true" outlineLevel="0" collapsed="false">
      <c r="A16" s="820"/>
      <c r="B16" s="824" t="s">
        <v>749</v>
      </c>
      <c r="C16" s="822"/>
      <c r="D16" s="659"/>
      <c r="E16" s="659"/>
      <c r="F16" s="659"/>
      <c r="G16" s="658" t="s">
        <v>130</v>
      </c>
      <c r="H16" s="660"/>
    </row>
    <row r="17" customFormat="false" ht="12" hidden="false" customHeight="true" outlineLevel="0" collapsed="false">
      <c r="A17" s="820"/>
      <c r="B17" s="824" t="s">
        <v>750</v>
      </c>
      <c r="C17" s="822"/>
      <c r="D17" s="659"/>
      <c r="E17" s="659"/>
      <c r="F17" s="659"/>
      <c r="G17" s="658" t="s">
        <v>130</v>
      </c>
      <c r="H17" s="660"/>
    </row>
    <row r="18" customFormat="false" ht="12" hidden="false" customHeight="true" outlineLevel="0" collapsed="false">
      <c r="A18" s="820"/>
      <c r="B18" s="824" t="s">
        <v>848</v>
      </c>
      <c r="C18" s="822"/>
      <c r="D18" s="659"/>
      <c r="E18" s="659"/>
      <c r="F18" s="659"/>
      <c r="G18" s="658" t="s">
        <v>130</v>
      </c>
      <c r="H18" s="660"/>
    </row>
    <row r="19" customFormat="false" ht="12" hidden="false" customHeight="true" outlineLevel="0" collapsed="false">
      <c r="A19" s="820"/>
      <c r="B19" s="824" t="s">
        <v>752</v>
      </c>
      <c r="C19" s="822"/>
      <c r="D19" s="659"/>
      <c r="E19" s="659"/>
      <c r="F19" s="659"/>
      <c r="G19" s="658" t="s">
        <v>130</v>
      </c>
      <c r="H19" s="660"/>
    </row>
    <row r="20" customFormat="false" ht="12" hidden="false" customHeight="true" outlineLevel="0" collapsed="false">
      <c r="A20" s="820"/>
      <c r="B20" s="824" t="s">
        <v>753</v>
      </c>
      <c r="C20" s="822"/>
      <c r="D20" s="659"/>
      <c r="E20" s="659"/>
      <c r="F20" s="659"/>
      <c r="G20" s="658" t="s">
        <v>130</v>
      </c>
      <c r="H20" s="660"/>
    </row>
    <row r="21" customFormat="false" ht="12" hidden="false" customHeight="true" outlineLevel="0" collapsed="false">
      <c r="A21" s="820"/>
      <c r="B21" s="824" t="s">
        <v>754</v>
      </c>
      <c r="C21" s="822"/>
      <c r="D21" s="659"/>
      <c r="E21" s="659"/>
      <c r="F21" s="659"/>
      <c r="G21" s="658" t="s">
        <v>624</v>
      </c>
      <c r="H21" s="660"/>
    </row>
    <row r="22" customFormat="false" ht="12" hidden="false" customHeight="true" outlineLevel="0" collapsed="false">
      <c r="A22" s="820"/>
      <c r="B22" s="824" t="s">
        <v>755</v>
      </c>
      <c r="C22" s="822"/>
      <c r="D22" s="659"/>
      <c r="E22" s="659"/>
      <c r="F22" s="659"/>
      <c r="G22" s="658" t="s">
        <v>130</v>
      </c>
      <c r="H22" s="660"/>
    </row>
    <row r="23" customFormat="false" ht="12" hidden="false" customHeight="true" outlineLevel="0" collapsed="false">
      <c r="A23" s="820"/>
      <c r="B23" s="824" t="s">
        <v>756</v>
      </c>
      <c r="C23" s="822"/>
      <c r="D23" s="659"/>
      <c r="E23" s="659"/>
      <c r="F23" s="659"/>
      <c r="G23" s="658" t="s">
        <v>130</v>
      </c>
      <c r="H23" s="660"/>
    </row>
    <row r="24" customFormat="false" ht="12" hidden="false" customHeight="true" outlineLevel="0" collapsed="false">
      <c r="A24" s="820"/>
      <c r="B24" s="824" t="s">
        <v>757</v>
      </c>
      <c r="C24" s="822"/>
      <c r="D24" s="659"/>
      <c r="E24" s="659"/>
      <c r="F24" s="659"/>
      <c r="G24" s="658" t="s">
        <v>130</v>
      </c>
      <c r="H24" s="660"/>
    </row>
    <row r="25" customFormat="false" ht="12" hidden="false" customHeight="true" outlineLevel="0" collapsed="false">
      <c r="A25" s="820"/>
      <c r="B25" s="824" t="s">
        <v>758</v>
      </c>
      <c r="C25" s="822"/>
      <c r="D25" s="659"/>
      <c r="E25" s="659"/>
      <c r="F25" s="659"/>
      <c r="G25" s="658" t="s">
        <v>624</v>
      </c>
      <c r="H25" s="660"/>
    </row>
    <row r="26" customFormat="false" ht="12" hidden="false" customHeight="true" outlineLevel="0" collapsed="false">
      <c r="A26" s="820"/>
      <c r="B26" s="824" t="s">
        <v>759</v>
      </c>
      <c r="C26" s="822"/>
      <c r="D26" s="659"/>
      <c r="E26" s="659"/>
      <c r="F26" s="659"/>
      <c r="G26" s="658" t="s">
        <v>130</v>
      </c>
      <c r="H26" s="660"/>
    </row>
    <row r="27" customFormat="false" ht="12.75" hidden="false" customHeight="true" outlineLevel="0" collapsed="false">
      <c r="A27" s="820"/>
      <c r="B27" s="824" t="s">
        <v>760</v>
      </c>
      <c r="C27" s="822"/>
      <c r="D27" s="659"/>
      <c r="E27" s="659"/>
      <c r="F27" s="659"/>
      <c r="G27" s="658" t="s">
        <v>130</v>
      </c>
      <c r="H27" s="660"/>
    </row>
    <row r="28" customFormat="false" ht="12" hidden="false" customHeight="true" outlineLevel="0" collapsed="false">
      <c r="A28" s="820"/>
      <c r="B28" s="824" t="s">
        <v>849</v>
      </c>
      <c r="C28" s="822"/>
      <c r="D28" s="659"/>
      <c r="E28" s="659"/>
      <c r="F28" s="659"/>
      <c r="G28" s="658" t="n">
        <v>3047780</v>
      </c>
      <c r="H28" s="660"/>
    </row>
    <row r="29" customFormat="false" ht="12" hidden="false" customHeight="true" outlineLevel="0" collapsed="false">
      <c r="A29" s="820"/>
      <c r="B29" s="821" t="s">
        <v>850</v>
      </c>
      <c r="C29" s="822"/>
      <c r="D29" s="659"/>
      <c r="E29" s="659"/>
      <c r="F29" s="659"/>
      <c r="G29" s="658" t="s">
        <v>344</v>
      </c>
      <c r="H29" s="660"/>
    </row>
    <row r="30" customFormat="false" ht="12" hidden="false" customHeight="true" outlineLevel="0" collapsed="false">
      <c r="A30" s="820"/>
      <c r="B30" s="824" t="s">
        <v>851</v>
      </c>
      <c r="C30" s="822"/>
      <c r="D30" s="659"/>
      <c r="E30" s="659"/>
      <c r="F30" s="659"/>
      <c r="G30" s="658" t="s">
        <v>130</v>
      </c>
      <c r="H30" s="660"/>
    </row>
    <row r="31" customFormat="false" ht="12" hidden="false" customHeight="true" outlineLevel="0" collapsed="false">
      <c r="A31" s="820"/>
      <c r="B31" s="824" t="s">
        <v>852</v>
      </c>
      <c r="C31" s="822"/>
      <c r="D31" s="659"/>
      <c r="E31" s="659"/>
      <c r="F31" s="659"/>
      <c r="G31" s="658" t="s">
        <v>130</v>
      </c>
      <c r="H31" s="660"/>
    </row>
    <row r="32" customFormat="false" ht="12" hidden="false" customHeight="true" outlineLevel="0" collapsed="false">
      <c r="A32" s="820"/>
      <c r="B32" s="824" t="s">
        <v>853</v>
      </c>
      <c r="C32" s="822"/>
      <c r="D32" s="659"/>
      <c r="E32" s="659"/>
      <c r="F32" s="659"/>
      <c r="G32" s="658" t="s">
        <v>130</v>
      </c>
      <c r="H32" s="660"/>
    </row>
    <row r="33" customFormat="false" ht="12" hidden="false" customHeight="true" outlineLevel="0" collapsed="false">
      <c r="A33" s="820"/>
      <c r="B33" s="824" t="s">
        <v>854</v>
      </c>
      <c r="C33" s="822"/>
      <c r="D33" s="659"/>
      <c r="E33" s="659"/>
      <c r="F33" s="659"/>
      <c r="G33" s="658" t="s">
        <v>130</v>
      </c>
      <c r="H33" s="660"/>
    </row>
    <row r="34" customFormat="false" ht="12" hidden="false" customHeight="true" outlineLevel="0" collapsed="false">
      <c r="A34" s="820"/>
      <c r="B34" s="824" t="s">
        <v>855</v>
      </c>
      <c r="C34" s="822"/>
      <c r="D34" s="659"/>
      <c r="E34" s="659"/>
      <c r="F34" s="659"/>
      <c r="G34" s="658" t="s">
        <v>130</v>
      </c>
      <c r="H34" s="660"/>
    </row>
    <row r="35" customFormat="false" ht="12" hidden="false" customHeight="true" outlineLevel="0" collapsed="false">
      <c r="A35" s="820"/>
      <c r="B35" s="824" t="s">
        <v>856</v>
      </c>
      <c r="C35" s="822"/>
      <c r="D35" s="659"/>
      <c r="E35" s="659"/>
      <c r="F35" s="659"/>
      <c r="G35" s="658" t="s">
        <v>130</v>
      </c>
      <c r="H35" s="660"/>
    </row>
    <row r="36" customFormat="false" ht="12" hidden="false" customHeight="true" outlineLevel="0" collapsed="false">
      <c r="A36" s="820"/>
      <c r="B36" s="824" t="s">
        <v>857</v>
      </c>
      <c r="C36" s="822"/>
      <c r="D36" s="659"/>
      <c r="E36" s="659"/>
      <c r="F36" s="659"/>
      <c r="G36" s="658" t="s">
        <v>130</v>
      </c>
      <c r="H36" s="660"/>
    </row>
    <row r="37" customFormat="false" ht="12" hidden="false" customHeight="true" outlineLevel="0" collapsed="false">
      <c r="A37" s="820"/>
      <c r="B37" s="824" t="s">
        <v>858</v>
      </c>
      <c r="C37" s="822"/>
      <c r="D37" s="659"/>
      <c r="E37" s="659"/>
      <c r="F37" s="659"/>
      <c r="G37" s="658" t="s">
        <v>335</v>
      </c>
      <c r="H37" s="660"/>
    </row>
    <row r="38" customFormat="false" ht="12" hidden="false" customHeight="true" outlineLevel="0" collapsed="false">
      <c r="A38" s="820"/>
      <c r="B38" s="821" t="s">
        <v>859</v>
      </c>
      <c r="C38" s="822"/>
      <c r="D38" s="659"/>
      <c r="E38" s="659"/>
      <c r="F38" s="659"/>
      <c r="G38" s="658" t="n">
        <v>8</v>
      </c>
      <c r="H38" s="660"/>
    </row>
    <row r="39" customFormat="false" ht="12" hidden="false" customHeight="true" outlineLevel="0" collapsed="false">
      <c r="A39" s="825"/>
      <c r="B39" s="826" t="s">
        <v>120</v>
      </c>
      <c r="C39" s="827"/>
      <c r="D39" s="659"/>
      <c r="E39" s="659"/>
      <c r="F39" s="659"/>
      <c r="G39" s="659"/>
      <c r="H39" s="660"/>
    </row>
    <row r="40" customFormat="false" ht="12.75" hidden="false" customHeight="true" outlineLevel="0" collapsed="false">
      <c r="A40" s="825"/>
      <c r="B40" s="828" t="s">
        <v>847</v>
      </c>
      <c r="C40" s="827"/>
      <c r="D40" s="659"/>
      <c r="E40" s="659"/>
      <c r="F40" s="659"/>
      <c r="G40" s="829" t="n">
        <v>3047780</v>
      </c>
      <c r="H40" s="660"/>
    </row>
    <row r="41" customFormat="false" ht="12" hidden="false" customHeight="true" outlineLevel="0" collapsed="false">
      <c r="A41" s="825"/>
      <c r="B41" s="830" t="s">
        <v>748</v>
      </c>
      <c r="C41" s="827"/>
      <c r="D41" s="659"/>
      <c r="E41" s="659"/>
      <c r="F41" s="659"/>
      <c r="G41" s="829" t="s">
        <v>335</v>
      </c>
      <c r="H41" s="660"/>
    </row>
    <row r="42" customFormat="false" ht="12" hidden="false" customHeight="true" outlineLevel="0" collapsed="false">
      <c r="A42" s="825"/>
      <c r="B42" s="830" t="s">
        <v>749</v>
      </c>
      <c r="C42" s="827"/>
      <c r="D42" s="659"/>
      <c r="E42" s="659"/>
      <c r="F42" s="659"/>
      <c r="G42" s="829" t="s">
        <v>130</v>
      </c>
      <c r="H42" s="660"/>
    </row>
    <row r="43" customFormat="false" ht="12" hidden="false" customHeight="true" outlineLevel="0" collapsed="false">
      <c r="A43" s="825"/>
      <c r="B43" s="830" t="s">
        <v>750</v>
      </c>
      <c r="C43" s="827"/>
      <c r="D43" s="659"/>
      <c r="E43" s="659"/>
      <c r="F43" s="659"/>
      <c r="G43" s="829" t="s">
        <v>130</v>
      </c>
      <c r="H43" s="660"/>
    </row>
    <row r="44" customFormat="false" ht="12" hidden="false" customHeight="true" outlineLevel="0" collapsed="false">
      <c r="A44" s="825"/>
      <c r="B44" s="830" t="s">
        <v>848</v>
      </c>
      <c r="C44" s="827"/>
      <c r="D44" s="659"/>
      <c r="E44" s="659"/>
      <c r="F44" s="659"/>
      <c r="G44" s="829" t="s">
        <v>130</v>
      </c>
      <c r="H44" s="660"/>
    </row>
    <row r="45" customFormat="false" ht="12" hidden="false" customHeight="true" outlineLevel="0" collapsed="false">
      <c r="A45" s="825"/>
      <c r="B45" s="830" t="s">
        <v>752</v>
      </c>
      <c r="C45" s="827"/>
      <c r="D45" s="659"/>
      <c r="E45" s="659"/>
      <c r="F45" s="659"/>
      <c r="G45" s="829" t="s">
        <v>130</v>
      </c>
      <c r="H45" s="660"/>
    </row>
    <row r="46" customFormat="false" ht="12" hidden="false" customHeight="true" outlineLevel="0" collapsed="false">
      <c r="A46" s="825"/>
      <c r="B46" s="830" t="s">
        <v>753</v>
      </c>
      <c r="C46" s="827"/>
      <c r="D46" s="659"/>
      <c r="E46" s="659"/>
      <c r="F46" s="659"/>
      <c r="G46" s="829" t="s">
        <v>130</v>
      </c>
      <c r="H46" s="660"/>
    </row>
    <row r="47" customFormat="false" ht="12" hidden="false" customHeight="true" outlineLevel="0" collapsed="false">
      <c r="A47" s="825"/>
      <c r="B47" s="830" t="s">
        <v>754</v>
      </c>
      <c r="C47" s="827"/>
      <c r="D47" s="659"/>
      <c r="E47" s="659"/>
      <c r="F47" s="659"/>
      <c r="G47" s="829" t="s">
        <v>624</v>
      </c>
      <c r="H47" s="660"/>
    </row>
    <row r="48" customFormat="false" ht="12" hidden="false" customHeight="true" outlineLevel="0" collapsed="false">
      <c r="A48" s="825"/>
      <c r="B48" s="830" t="s">
        <v>755</v>
      </c>
      <c r="C48" s="827"/>
      <c r="D48" s="659"/>
      <c r="E48" s="659"/>
      <c r="F48" s="659"/>
      <c r="G48" s="829" t="s">
        <v>130</v>
      </c>
      <c r="H48" s="660"/>
    </row>
    <row r="49" customFormat="false" ht="12" hidden="false" customHeight="true" outlineLevel="0" collapsed="false">
      <c r="A49" s="825"/>
      <c r="B49" s="830" t="s">
        <v>756</v>
      </c>
      <c r="C49" s="827"/>
      <c r="D49" s="659"/>
      <c r="E49" s="659"/>
      <c r="F49" s="659"/>
      <c r="G49" s="829" t="s">
        <v>130</v>
      </c>
      <c r="H49" s="660"/>
    </row>
    <row r="50" customFormat="false" ht="12" hidden="false" customHeight="true" outlineLevel="0" collapsed="false">
      <c r="A50" s="825"/>
      <c r="B50" s="830" t="s">
        <v>757</v>
      </c>
      <c r="C50" s="827"/>
      <c r="D50" s="659"/>
      <c r="E50" s="659"/>
      <c r="F50" s="659"/>
      <c r="G50" s="829" t="s">
        <v>130</v>
      </c>
      <c r="H50" s="660"/>
    </row>
    <row r="51" customFormat="false" ht="12" hidden="false" customHeight="true" outlineLevel="0" collapsed="false">
      <c r="A51" s="825"/>
      <c r="B51" s="830" t="s">
        <v>758</v>
      </c>
      <c r="C51" s="827"/>
      <c r="D51" s="659"/>
      <c r="E51" s="659"/>
      <c r="F51" s="659"/>
      <c r="G51" s="829" t="s">
        <v>624</v>
      </c>
      <c r="H51" s="660"/>
    </row>
    <row r="52" customFormat="false" ht="12" hidden="false" customHeight="true" outlineLevel="0" collapsed="false">
      <c r="A52" s="825"/>
      <c r="B52" s="830" t="s">
        <v>759</v>
      </c>
      <c r="C52" s="827"/>
      <c r="D52" s="659"/>
      <c r="E52" s="659"/>
      <c r="F52" s="659"/>
      <c r="G52" s="829" t="s">
        <v>130</v>
      </c>
      <c r="H52" s="660"/>
    </row>
    <row r="53" customFormat="false" ht="12" hidden="false" customHeight="true" outlineLevel="0" collapsed="false">
      <c r="A53" s="825"/>
      <c r="B53" s="830" t="s">
        <v>760</v>
      </c>
      <c r="C53" s="827"/>
      <c r="D53" s="659"/>
      <c r="E53" s="659"/>
      <c r="F53" s="659"/>
      <c r="G53" s="829" t="s">
        <v>130</v>
      </c>
      <c r="H53" s="660"/>
    </row>
    <row r="54" customFormat="false" ht="12.75" hidden="false" customHeight="true" outlineLevel="0" collapsed="false">
      <c r="A54" s="825"/>
      <c r="B54" s="830" t="s">
        <v>849</v>
      </c>
      <c r="C54" s="827"/>
      <c r="D54" s="659"/>
      <c r="E54" s="659"/>
      <c r="F54" s="659"/>
      <c r="G54" s="829" t="n">
        <v>3047780</v>
      </c>
      <c r="H54" s="660"/>
    </row>
    <row r="55" customFormat="false" ht="12" hidden="false" customHeight="true" outlineLevel="0" collapsed="false">
      <c r="A55" s="825"/>
      <c r="B55" s="828" t="s">
        <v>850</v>
      </c>
      <c r="C55" s="827"/>
      <c r="D55" s="659"/>
      <c r="E55" s="659"/>
      <c r="F55" s="659"/>
      <c r="G55" s="829" t="s">
        <v>344</v>
      </c>
      <c r="H55" s="660"/>
    </row>
    <row r="56" customFormat="false" ht="12" hidden="false" customHeight="true" outlineLevel="0" collapsed="false">
      <c r="A56" s="825"/>
      <c r="B56" s="830" t="s">
        <v>851</v>
      </c>
      <c r="C56" s="827"/>
      <c r="D56" s="659"/>
      <c r="E56" s="659"/>
      <c r="F56" s="659"/>
      <c r="G56" s="829" t="s">
        <v>130</v>
      </c>
      <c r="H56" s="660"/>
    </row>
    <row r="57" customFormat="false" ht="12" hidden="false" customHeight="true" outlineLevel="0" collapsed="false">
      <c r="A57" s="825"/>
      <c r="B57" s="830" t="s">
        <v>852</v>
      </c>
      <c r="C57" s="827"/>
      <c r="D57" s="659"/>
      <c r="E57" s="659"/>
      <c r="F57" s="659"/>
      <c r="G57" s="829" t="s">
        <v>130</v>
      </c>
      <c r="H57" s="660"/>
    </row>
    <row r="58" customFormat="false" ht="12" hidden="false" customHeight="true" outlineLevel="0" collapsed="false">
      <c r="A58" s="825"/>
      <c r="B58" s="830" t="s">
        <v>853</v>
      </c>
      <c r="C58" s="827"/>
      <c r="D58" s="659"/>
      <c r="E58" s="659"/>
      <c r="F58" s="659"/>
      <c r="G58" s="829" t="s">
        <v>130</v>
      </c>
      <c r="H58" s="660"/>
    </row>
    <row r="59" customFormat="false" ht="12" hidden="false" customHeight="true" outlineLevel="0" collapsed="false">
      <c r="A59" s="825"/>
      <c r="B59" s="830" t="s">
        <v>854</v>
      </c>
      <c r="C59" s="827"/>
      <c r="D59" s="659"/>
      <c r="E59" s="659"/>
      <c r="F59" s="659"/>
      <c r="G59" s="829" t="s">
        <v>130</v>
      </c>
      <c r="H59" s="660"/>
    </row>
    <row r="60" customFormat="false" ht="12" hidden="false" customHeight="true" outlineLevel="0" collapsed="false">
      <c r="A60" s="825"/>
      <c r="B60" s="830" t="s">
        <v>855</v>
      </c>
      <c r="C60" s="827"/>
      <c r="D60" s="659"/>
      <c r="E60" s="659"/>
      <c r="F60" s="659"/>
      <c r="G60" s="829" t="s">
        <v>130</v>
      </c>
      <c r="H60" s="660"/>
    </row>
    <row r="61" customFormat="false" ht="12" hidden="false" customHeight="true" outlineLevel="0" collapsed="false">
      <c r="A61" s="825"/>
      <c r="B61" s="830" t="s">
        <v>856</v>
      </c>
      <c r="C61" s="827"/>
      <c r="D61" s="659"/>
      <c r="E61" s="659"/>
      <c r="F61" s="659"/>
      <c r="G61" s="829" t="s">
        <v>130</v>
      </c>
      <c r="H61" s="660"/>
    </row>
    <row r="62" customFormat="false" ht="12" hidden="false" customHeight="true" outlineLevel="0" collapsed="false">
      <c r="A62" s="825"/>
      <c r="B62" s="830" t="s">
        <v>857</v>
      </c>
      <c r="C62" s="827"/>
      <c r="D62" s="659"/>
      <c r="E62" s="659"/>
      <c r="F62" s="659"/>
      <c r="G62" s="829" t="s">
        <v>130</v>
      </c>
      <c r="H62" s="660"/>
    </row>
    <row r="63" customFormat="false" ht="12" hidden="false" customHeight="true" outlineLevel="0" collapsed="false">
      <c r="A63" s="825"/>
      <c r="B63" s="830" t="s">
        <v>858</v>
      </c>
      <c r="C63" s="827"/>
      <c r="D63" s="659"/>
      <c r="E63" s="659"/>
      <c r="F63" s="659"/>
      <c r="G63" s="829" t="s">
        <v>335</v>
      </c>
      <c r="H63" s="660"/>
    </row>
    <row r="64" customFormat="false" ht="12" hidden="false" customHeight="true" outlineLevel="0" collapsed="false">
      <c r="A64" s="825"/>
      <c r="B64" s="828" t="s">
        <v>859</v>
      </c>
      <c r="C64" s="827"/>
      <c r="D64" s="659"/>
      <c r="E64" s="659"/>
      <c r="F64" s="659"/>
      <c r="G64" s="829" t="n">
        <v>8</v>
      </c>
      <c r="H64" s="660"/>
    </row>
    <row r="65" customFormat="false" ht="12.75" hidden="false" customHeight="true" outlineLevel="0" collapsed="false">
      <c r="A65" s="817"/>
      <c r="B65" s="818" t="s">
        <v>860</v>
      </c>
      <c r="C65" s="818"/>
      <c r="D65" s="831"/>
      <c r="E65" s="832"/>
      <c r="F65" s="832"/>
      <c r="G65" s="832"/>
      <c r="H65" s="833"/>
    </row>
    <row r="66" customFormat="false" ht="12.75" hidden="false" customHeight="true" outlineLevel="0" collapsed="false">
      <c r="A66" s="834"/>
      <c r="B66" s="835" t="s">
        <v>847</v>
      </c>
      <c r="C66" s="836"/>
      <c r="D66" s="659"/>
      <c r="E66" s="659"/>
      <c r="F66" s="659"/>
      <c r="G66" s="658" t="s">
        <v>130</v>
      </c>
      <c r="H66" s="660"/>
    </row>
    <row r="67" customFormat="false" ht="12.75" hidden="false" customHeight="true" outlineLevel="0" collapsed="false">
      <c r="A67" s="834"/>
      <c r="B67" s="837" t="s">
        <v>748</v>
      </c>
      <c r="C67" s="836"/>
      <c r="D67" s="659"/>
      <c r="E67" s="659"/>
      <c r="F67" s="659"/>
      <c r="G67" s="658" t="s">
        <v>130</v>
      </c>
      <c r="H67" s="660"/>
    </row>
    <row r="68" customFormat="false" ht="12.75" hidden="false" customHeight="true" outlineLevel="0" collapsed="false">
      <c r="A68" s="834"/>
      <c r="B68" s="837" t="s">
        <v>749</v>
      </c>
      <c r="C68" s="836"/>
      <c r="D68" s="659"/>
      <c r="E68" s="659"/>
      <c r="F68" s="659"/>
      <c r="G68" s="658" t="s">
        <v>130</v>
      </c>
      <c r="H68" s="660"/>
    </row>
    <row r="69" customFormat="false" ht="12.75" hidden="false" customHeight="true" outlineLevel="0" collapsed="false">
      <c r="A69" s="834"/>
      <c r="B69" s="837" t="s">
        <v>750</v>
      </c>
      <c r="C69" s="836"/>
      <c r="D69" s="659"/>
      <c r="E69" s="659"/>
      <c r="F69" s="659"/>
      <c r="G69" s="658" t="s">
        <v>130</v>
      </c>
      <c r="H69" s="660"/>
    </row>
    <row r="70" customFormat="false" ht="12.75" hidden="false" customHeight="true" outlineLevel="0" collapsed="false">
      <c r="A70" s="834"/>
      <c r="B70" s="837" t="s">
        <v>848</v>
      </c>
      <c r="C70" s="836"/>
      <c r="D70" s="659"/>
      <c r="E70" s="659"/>
      <c r="F70" s="659"/>
      <c r="G70" s="658" t="s">
        <v>130</v>
      </c>
      <c r="H70" s="660"/>
    </row>
    <row r="71" customFormat="false" ht="12.75" hidden="false" customHeight="true" outlineLevel="0" collapsed="false">
      <c r="A71" s="834"/>
      <c r="B71" s="837" t="s">
        <v>752</v>
      </c>
      <c r="C71" s="836"/>
      <c r="D71" s="659"/>
      <c r="E71" s="659"/>
      <c r="F71" s="659"/>
      <c r="G71" s="658" t="s">
        <v>130</v>
      </c>
      <c r="H71" s="660"/>
    </row>
    <row r="72" customFormat="false" ht="12.75" hidden="false" customHeight="true" outlineLevel="0" collapsed="false">
      <c r="A72" s="834"/>
      <c r="B72" s="837" t="s">
        <v>753</v>
      </c>
      <c r="C72" s="836"/>
      <c r="D72" s="659"/>
      <c r="E72" s="659"/>
      <c r="F72" s="659"/>
      <c r="G72" s="658" t="s">
        <v>130</v>
      </c>
      <c r="H72" s="660"/>
    </row>
    <row r="73" customFormat="false" ht="12.75" hidden="false" customHeight="true" outlineLevel="0" collapsed="false">
      <c r="A73" s="834"/>
      <c r="B73" s="837" t="s">
        <v>754</v>
      </c>
      <c r="C73" s="836"/>
      <c r="D73" s="659"/>
      <c r="E73" s="659"/>
      <c r="F73" s="659"/>
      <c r="G73" s="658" t="s">
        <v>130</v>
      </c>
      <c r="H73" s="660"/>
    </row>
    <row r="74" customFormat="false" ht="12" hidden="false" customHeight="true" outlineLevel="0" collapsed="false">
      <c r="A74" s="834"/>
      <c r="B74" s="837" t="s">
        <v>755</v>
      </c>
      <c r="C74" s="836"/>
      <c r="D74" s="659"/>
      <c r="E74" s="659"/>
      <c r="F74" s="659"/>
      <c r="G74" s="658" t="s">
        <v>130</v>
      </c>
      <c r="H74" s="660"/>
    </row>
    <row r="75" customFormat="false" ht="12" hidden="false" customHeight="true" outlineLevel="0" collapsed="false">
      <c r="A75" s="834"/>
      <c r="B75" s="837" t="s">
        <v>756</v>
      </c>
      <c r="C75" s="836"/>
      <c r="D75" s="659"/>
      <c r="E75" s="659"/>
      <c r="F75" s="659"/>
      <c r="G75" s="658" t="s">
        <v>130</v>
      </c>
      <c r="H75" s="660"/>
    </row>
    <row r="76" customFormat="false" ht="12" hidden="false" customHeight="true" outlineLevel="0" collapsed="false">
      <c r="A76" s="834"/>
      <c r="B76" s="837" t="s">
        <v>757</v>
      </c>
      <c r="C76" s="836"/>
      <c r="D76" s="659"/>
      <c r="E76" s="659"/>
      <c r="F76" s="659"/>
      <c r="G76" s="658" t="s">
        <v>130</v>
      </c>
      <c r="H76" s="660"/>
    </row>
    <row r="77" customFormat="false" ht="12" hidden="false" customHeight="true" outlineLevel="0" collapsed="false">
      <c r="A77" s="834"/>
      <c r="B77" s="837" t="s">
        <v>758</v>
      </c>
      <c r="C77" s="836"/>
      <c r="D77" s="659"/>
      <c r="E77" s="659"/>
      <c r="F77" s="659"/>
      <c r="G77" s="658" t="s">
        <v>130</v>
      </c>
      <c r="H77" s="660"/>
    </row>
    <row r="78" customFormat="false" ht="12" hidden="false" customHeight="true" outlineLevel="0" collapsed="false">
      <c r="A78" s="834"/>
      <c r="B78" s="837" t="s">
        <v>759</v>
      </c>
      <c r="C78" s="836"/>
      <c r="D78" s="659"/>
      <c r="E78" s="659"/>
      <c r="F78" s="659"/>
      <c r="G78" s="658" t="s">
        <v>130</v>
      </c>
      <c r="H78" s="660"/>
    </row>
    <row r="79" customFormat="false" ht="12" hidden="false" customHeight="true" outlineLevel="0" collapsed="false">
      <c r="A79" s="834"/>
      <c r="B79" s="837" t="s">
        <v>760</v>
      </c>
      <c r="C79" s="836"/>
      <c r="D79" s="659"/>
      <c r="E79" s="659"/>
      <c r="F79" s="659"/>
      <c r="G79" s="658" t="s">
        <v>130</v>
      </c>
      <c r="H79" s="660"/>
    </row>
    <row r="80" customFormat="false" ht="12" hidden="false" customHeight="true" outlineLevel="0" collapsed="false">
      <c r="A80" s="834"/>
      <c r="B80" s="837" t="s">
        <v>849</v>
      </c>
      <c r="C80" s="836"/>
      <c r="D80" s="659"/>
      <c r="E80" s="659"/>
      <c r="F80" s="659"/>
      <c r="G80" s="658" t="s">
        <v>130</v>
      </c>
      <c r="H80" s="660"/>
    </row>
    <row r="81" customFormat="false" ht="12" hidden="false" customHeight="true" outlineLevel="0" collapsed="false">
      <c r="A81" s="834"/>
      <c r="B81" s="835" t="s">
        <v>850</v>
      </c>
      <c r="C81" s="836"/>
      <c r="D81" s="659"/>
      <c r="E81" s="659"/>
      <c r="F81" s="659"/>
      <c r="G81" s="658" t="s">
        <v>130</v>
      </c>
      <c r="H81" s="660"/>
    </row>
    <row r="82" customFormat="false" ht="12" hidden="false" customHeight="true" outlineLevel="0" collapsed="false">
      <c r="A82" s="834"/>
      <c r="B82" s="837" t="s">
        <v>851</v>
      </c>
      <c r="C82" s="836"/>
      <c r="D82" s="659"/>
      <c r="E82" s="659"/>
      <c r="F82" s="659"/>
      <c r="G82" s="658" t="s">
        <v>130</v>
      </c>
      <c r="H82" s="660"/>
    </row>
    <row r="83" customFormat="false" ht="12" hidden="false" customHeight="true" outlineLevel="0" collapsed="false">
      <c r="A83" s="834"/>
      <c r="B83" s="837" t="s">
        <v>852</v>
      </c>
      <c r="C83" s="836"/>
      <c r="D83" s="659"/>
      <c r="E83" s="659"/>
      <c r="F83" s="659"/>
      <c r="G83" s="658" t="s">
        <v>130</v>
      </c>
      <c r="H83" s="660"/>
    </row>
    <row r="84" customFormat="false" ht="12" hidden="false" customHeight="true" outlineLevel="0" collapsed="false">
      <c r="A84" s="834"/>
      <c r="B84" s="837" t="s">
        <v>853</v>
      </c>
      <c r="C84" s="836"/>
      <c r="D84" s="659"/>
      <c r="E84" s="659"/>
      <c r="F84" s="659"/>
      <c r="G84" s="658" t="s">
        <v>130</v>
      </c>
      <c r="H84" s="660"/>
    </row>
    <row r="85" customFormat="false" ht="12" hidden="false" customHeight="true" outlineLevel="0" collapsed="false">
      <c r="A85" s="834"/>
      <c r="B85" s="837" t="s">
        <v>854</v>
      </c>
      <c r="C85" s="836"/>
      <c r="D85" s="659"/>
      <c r="E85" s="659"/>
      <c r="F85" s="659"/>
      <c r="G85" s="658" t="s">
        <v>130</v>
      </c>
      <c r="H85" s="660"/>
    </row>
    <row r="86" customFormat="false" ht="12" hidden="false" customHeight="true" outlineLevel="0" collapsed="false">
      <c r="A86" s="834"/>
      <c r="B86" s="837" t="s">
        <v>855</v>
      </c>
      <c r="C86" s="836"/>
      <c r="D86" s="659"/>
      <c r="E86" s="659"/>
      <c r="F86" s="659"/>
      <c r="G86" s="658" t="s">
        <v>130</v>
      </c>
      <c r="H86" s="660"/>
    </row>
    <row r="87" customFormat="false" ht="12" hidden="false" customHeight="true" outlineLevel="0" collapsed="false">
      <c r="A87" s="834"/>
      <c r="B87" s="837" t="s">
        <v>856</v>
      </c>
      <c r="C87" s="836"/>
      <c r="D87" s="659"/>
      <c r="E87" s="659"/>
      <c r="F87" s="659"/>
      <c r="G87" s="658" t="s">
        <v>130</v>
      </c>
      <c r="H87" s="660"/>
    </row>
    <row r="88" customFormat="false" ht="12" hidden="false" customHeight="true" outlineLevel="0" collapsed="false">
      <c r="A88" s="834"/>
      <c r="B88" s="837" t="s">
        <v>857</v>
      </c>
      <c r="C88" s="836"/>
      <c r="D88" s="659"/>
      <c r="E88" s="659"/>
      <c r="F88" s="659"/>
      <c r="G88" s="658" t="s">
        <v>130</v>
      </c>
      <c r="H88" s="660"/>
    </row>
    <row r="89" customFormat="false" ht="12" hidden="false" customHeight="true" outlineLevel="0" collapsed="false">
      <c r="A89" s="834"/>
      <c r="B89" s="837" t="s">
        <v>858</v>
      </c>
      <c r="C89" s="836"/>
      <c r="D89" s="659"/>
      <c r="E89" s="659"/>
      <c r="F89" s="659"/>
      <c r="G89" s="658" t="s">
        <v>130</v>
      </c>
      <c r="H89" s="660"/>
    </row>
    <row r="90" customFormat="false" ht="12" hidden="false" customHeight="true" outlineLevel="0" collapsed="false">
      <c r="A90" s="834"/>
      <c r="B90" s="835" t="s">
        <v>859</v>
      </c>
      <c r="C90" s="836"/>
      <c r="D90" s="659"/>
      <c r="E90" s="659"/>
      <c r="F90" s="659"/>
      <c r="G90" s="658" t="s">
        <v>130</v>
      </c>
      <c r="H90" s="660"/>
    </row>
    <row r="91" customFormat="false" ht="12.75" hidden="false" customHeight="true" outlineLevel="0" collapsed="false">
      <c r="A91" s="838"/>
      <c r="B91" s="839" t="s">
        <v>120</v>
      </c>
      <c r="C91" s="839"/>
      <c r="D91" s="659"/>
      <c r="E91" s="659"/>
      <c r="F91" s="659"/>
      <c r="G91" s="659"/>
      <c r="H91" s="660"/>
    </row>
    <row r="92" customFormat="false" ht="12.75" hidden="false" customHeight="true" outlineLevel="0" collapsed="false">
      <c r="A92" s="838"/>
      <c r="B92" s="840" t="s">
        <v>847</v>
      </c>
      <c r="C92" s="839"/>
      <c r="D92" s="659"/>
      <c r="E92" s="659"/>
      <c r="F92" s="659"/>
      <c r="G92" s="841" t="s">
        <v>130</v>
      </c>
      <c r="H92" s="659"/>
    </row>
    <row r="93" customFormat="false" ht="12.75" hidden="false" customHeight="true" outlineLevel="0" collapsed="false">
      <c r="A93" s="838"/>
      <c r="B93" s="842" t="s">
        <v>748</v>
      </c>
      <c r="C93" s="839"/>
      <c r="D93" s="659"/>
      <c r="E93" s="659"/>
      <c r="F93" s="659"/>
      <c r="G93" s="841" t="s">
        <v>130</v>
      </c>
      <c r="H93" s="659"/>
    </row>
    <row r="94" customFormat="false" ht="12.75" hidden="false" customHeight="true" outlineLevel="0" collapsed="false">
      <c r="A94" s="838"/>
      <c r="B94" s="842" t="s">
        <v>749</v>
      </c>
      <c r="C94" s="839"/>
      <c r="D94" s="659"/>
      <c r="E94" s="659"/>
      <c r="F94" s="659"/>
      <c r="G94" s="841" t="s">
        <v>130</v>
      </c>
      <c r="H94" s="659"/>
    </row>
    <row r="95" customFormat="false" ht="12.75" hidden="false" customHeight="true" outlineLevel="0" collapsed="false">
      <c r="A95" s="838"/>
      <c r="B95" s="842" t="s">
        <v>750</v>
      </c>
      <c r="C95" s="839"/>
      <c r="D95" s="659"/>
      <c r="E95" s="659"/>
      <c r="F95" s="659"/>
      <c r="G95" s="841" t="s">
        <v>130</v>
      </c>
      <c r="H95" s="659"/>
    </row>
    <row r="96" customFormat="false" ht="12.75" hidden="false" customHeight="true" outlineLevel="0" collapsed="false">
      <c r="A96" s="838"/>
      <c r="B96" s="842" t="s">
        <v>848</v>
      </c>
      <c r="C96" s="839"/>
      <c r="D96" s="659"/>
      <c r="E96" s="659"/>
      <c r="F96" s="659"/>
      <c r="G96" s="841" t="s">
        <v>130</v>
      </c>
      <c r="H96" s="659"/>
    </row>
    <row r="97" customFormat="false" ht="12.75" hidden="false" customHeight="true" outlineLevel="0" collapsed="false">
      <c r="A97" s="838"/>
      <c r="B97" s="842" t="s">
        <v>752</v>
      </c>
      <c r="C97" s="839"/>
      <c r="D97" s="659"/>
      <c r="E97" s="659"/>
      <c r="F97" s="659"/>
      <c r="G97" s="841" t="s">
        <v>130</v>
      </c>
      <c r="H97" s="659"/>
    </row>
    <row r="98" customFormat="false" ht="12.75" hidden="false" customHeight="true" outlineLevel="0" collapsed="false">
      <c r="A98" s="838"/>
      <c r="B98" s="842" t="s">
        <v>753</v>
      </c>
      <c r="C98" s="839"/>
      <c r="D98" s="659"/>
      <c r="E98" s="659"/>
      <c r="F98" s="659"/>
      <c r="G98" s="841" t="s">
        <v>130</v>
      </c>
      <c r="H98" s="659"/>
    </row>
    <row r="99" customFormat="false" ht="12.75" hidden="false" customHeight="true" outlineLevel="0" collapsed="false">
      <c r="A99" s="838"/>
      <c r="B99" s="842" t="s">
        <v>754</v>
      </c>
      <c r="C99" s="839"/>
      <c r="D99" s="659"/>
      <c r="E99" s="659"/>
      <c r="F99" s="659"/>
      <c r="G99" s="841" t="s">
        <v>130</v>
      </c>
      <c r="H99" s="659"/>
    </row>
    <row r="100" customFormat="false" ht="12.75" hidden="false" customHeight="true" outlineLevel="0" collapsed="false">
      <c r="A100" s="838"/>
      <c r="B100" s="842" t="s">
        <v>755</v>
      </c>
      <c r="C100" s="839"/>
      <c r="D100" s="659"/>
      <c r="E100" s="659"/>
      <c r="F100" s="659"/>
      <c r="G100" s="841" t="s">
        <v>130</v>
      </c>
      <c r="H100" s="659"/>
    </row>
    <row r="101" customFormat="false" ht="12" hidden="false" customHeight="true" outlineLevel="0" collapsed="false">
      <c r="A101" s="838"/>
      <c r="B101" s="842" t="s">
        <v>756</v>
      </c>
      <c r="C101" s="839"/>
      <c r="D101" s="659"/>
      <c r="E101" s="659"/>
      <c r="F101" s="659"/>
      <c r="G101" s="841" t="s">
        <v>130</v>
      </c>
      <c r="H101" s="659"/>
    </row>
    <row r="102" customFormat="false" ht="12" hidden="false" customHeight="true" outlineLevel="0" collapsed="false">
      <c r="A102" s="838"/>
      <c r="B102" s="842" t="s">
        <v>757</v>
      </c>
      <c r="C102" s="839"/>
      <c r="D102" s="659"/>
      <c r="E102" s="659"/>
      <c r="F102" s="659"/>
      <c r="G102" s="841" t="s">
        <v>130</v>
      </c>
      <c r="H102" s="659"/>
    </row>
    <row r="103" customFormat="false" ht="12" hidden="false" customHeight="true" outlineLevel="0" collapsed="false">
      <c r="A103" s="838"/>
      <c r="B103" s="842" t="s">
        <v>758</v>
      </c>
      <c r="C103" s="839"/>
      <c r="D103" s="659"/>
      <c r="E103" s="659"/>
      <c r="F103" s="659"/>
      <c r="G103" s="841" t="s">
        <v>130</v>
      </c>
      <c r="H103" s="659"/>
    </row>
    <row r="104" customFormat="false" ht="12" hidden="false" customHeight="true" outlineLevel="0" collapsed="false">
      <c r="A104" s="838"/>
      <c r="B104" s="842" t="s">
        <v>759</v>
      </c>
      <c r="C104" s="839"/>
      <c r="D104" s="659"/>
      <c r="E104" s="659"/>
      <c r="F104" s="659"/>
      <c r="G104" s="841" t="s">
        <v>130</v>
      </c>
      <c r="H104" s="659"/>
    </row>
    <row r="105" customFormat="false" ht="12" hidden="false" customHeight="true" outlineLevel="0" collapsed="false">
      <c r="A105" s="838"/>
      <c r="B105" s="842" t="s">
        <v>760</v>
      </c>
      <c r="C105" s="839"/>
      <c r="D105" s="659"/>
      <c r="E105" s="659"/>
      <c r="F105" s="659"/>
      <c r="G105" s="841" t="s">
        <v>130</v>
      </c>
      <c r="H105" s="659"/>
    </row>
    <row r="106" customFormat="false" ht="12" hidden="false" customHeight="true" outlineLevel="0" collapsed="false">
      <c r="A106" s="838"/>
      <c r="B106" s="842" t="s">
        <v>849</v>
      </c>
      <c r="C106" s="839"/>
      <c r="D106" s="659"/>
      <c r="E106" s="659"/>
      <c r="F106" s="659"/>
      <c r="G106" s="841" t="s">
        <v>130</v>
      </c>
      <c r="H106" s="659"/>
    </row>
    <row r="107" customFormat="false" ht="12" hidden="false" customHeight="true" outlineLevel="0" collapsed="false">
      <c r="A107" s="838"/>
      <c r="B107" s="840" t="s">
        <v>850</v>
      </c>
      <c r="C107" s="839"/>
      <c r="D107" s="659"/>
      <c r="E107" s="659"/>
      <c r="F107" s="659"/>
      <c r="G107" s="841" t="s">
        <v>130</v>
      </c>
      <c r="H107" s="659"/>
    </row>
    <row r="108" customFormat="false" ht="12" hidden="false" customHeight="true" outlineLevel="0" collapsed="false">
      <c r="A108" s="838"/>
      <c r="B108" s="842" t="s">
        <v>851</v>
      </c>
      <c r="C108" s="839"/>
      <c r="D108" s="659"/>
      <c r="E108" s="659"/>
      <c r="F108" s="659"/>
      <c r="G108" s="841" t="s">
        <v>130</v>
      </c>
      <c r="H108" s="659"/>
    </row>
    <row r="109" customFormat="false" ht="12" hidden="false" customHeight="true" outlineLevel="0" collapsed="false">
      <c r="A109" s="838"/>
      <c r="B109" s="842" t="s">
        <v>852</v>
      </c>
      <c r="C109" s="839"/>
      <c r="D109" s="659"/>
      <c r="E109" s="659"/>
      <c r="F109" s="659"/>
      <c r="G109" s="841" t="s">
        <v>130</v>
      </c>
      <c r="H109" s="659"/>
    </row>
    <row r="110" customFormat="false" ht="12" hidden="false" customHeight="true" outlineLevel="0" collapsed="false">
      <c r="A110" s="838"/>
      <c r="B110" s="842" t="s">
        <v>853</v>
      </c>
      <c r="C110" s="839"/>
      <c r="D110" s="659"/>
      <c r="E110" s="659"/>
      <c r="F110" s="659"/>
      <c r="G110" s="841" t="s">
        <v>130</v>
      </c>
      <c r="H110" s="659"/>
    </row>
    <row r="111" customFormat="false" ht="12" hidden="false" customHeight="true" outlineLevel="0" collapsed="false">
      <c r="A111" s="838"/>
      <c r="B111" s="842" t="s">
        <v>854</v>
      </c>
      <c r="C111" s="839"/>
      <c r="D111" s="659"/>
      <c r="E111" s="659"/>
      <c r="F111" s="659"/>
      <c r="G111" s="841" t="s">
        <v>130</v>
      </c>
      <c r="H111" s="659"/>
    </row>
    <row r="112" customFormat="false" ht="12" hidden="false" customHeight="true" outlineLevel="0" collapsed="false">
      <c r="A112" s="838"/>
      <c r="B112" s="842" t="s">
        <v>855</v>
      </c>
      <c r="C112" s="839"/>
      <c r="D112" s="659"/>
      <c r="E112" s="659"/>
      <c r="F112" s="659"/>
      <c r="G112" s="841" t="s">
        <v>130</v>
      </c>
      <c r="H112" s="659"/>
    </row>
    <row r="113" customFormat="false" ht="12" hidden="false" customHeight="true" outlineLevel="0" collapsed="false">
      <c r="A113" s="838"/>
      <c r="B113" s="842" t="s">
        <v>856</v>
      </c>
      <c r="C113" s="839"/>
      <c r="D113" s="659"/>
      <c r="E113" s="659"/>
      <c r="F113" s="659"/>
      <c r="G113" s="841" t="s">
        <v>130</v>
      </c>
      <c r="H113" s="659"/>
    </row>
    <row r="114" customFormat="false" ht="12" hidden="false" customHeight="true" outlineLevel="0" collapsed="false">
      <c r="A114" s="838"/>
      <c r="B114" s="842" t="s">
        <v>857</v>
      </c>
      <c r="C114" s="839"/>
      <c r="D114" s="659"/>
      <c r="E114" s="659"/>
      <c r="F114" s="659"/>
      <c r="G114" s="841" t="s">
        <v>130</v>
      </c>
      <c r="H114" s="659"/>
    </row>
    <row r="115" customFormat="false" ht="12" hidden="false" customHeight="true" outlineLevel="0" collapsed="false">
      <c r="A115" s="838"/>
      <c r="B115" s="842" t="s">
        <v>858</v>
      </c>
      <c r="C115" s="839"/>
      <c r="D115" s="659"/>
      <c r="E115" s="659"/>
      <c r="F115" s="659"/>
      <c r="G115" s="841" t="s">
        <v>130</v>
      </c>
      <c r="H115" s="659"/>
    </row>
    <row r="116" customFormat="false" ht="12" hidden="false" customHeight="true" outlineLevel="0" collapsed="false">
      <c r="A116" s="838"/>
      <c r="B116" s="840" t="s">
        <v>859</v>
      </c>
      <c r="C116" s="839"/>
      <c r="D116" s="659"/>
      <c r="E116" s="659"/>
      <c r="F116" s="659"/>
      <c r="G116" s="841" t="s">
        <v>130</v>
      </c>
      <c r="H116" s="659"/>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6" t="s">
        <v>861</v>
      </c>
    </row>
    <row r="119" customFormat="false" ht="12.75" hidden="false" customHeight="true" outlineLevel="0" collapsed="false">
      <c r="A119" s="276" t="s">
        <v>862</v>
      </c>
    </row>
    <row r="120" customFormat="false" ht="12.75" hidden="false" customHeight="true" outlineLevel="0" collapsed="false">
      <c r="A120" s="843" t="s">
        <v>863</v>
      </c>
    </row>
    <row r="121" customFormat="false" ht="12.75" hidden="false" customHeight="true" outlineLevel="0" collapsed="false">
      <c r="A121" s="189" t="s">
        <v>721</v>
      </c>
    </row>
    <row r="122" customFormat="false" ht="12.75" hidden="false" customHeight="true" outlineLevel="0" collapsed="false"/>
    <row r="123" customFormat="false" ht="12.75" hidden="false" customHeight="true" outlineLevel="0" collapsed="false">
      <c r="A123" s="115" t="s">
        <v>541</v>
      </c>
      <c r="B123" s="844"/>
      <c r="C123" s="844"/>
      <c r="D123" s="845"/>
      <c r="E123" s="845"/>
      <c r="F123" s="845"/>
      <c r="G123" s="845"/>
      <c r="H123" s="846"/>
    </row>
    <row r="124" customFormat="false" ht="12.75" hidden="false" customHeight="true" outlineLevel="0" collapsed="false">
      <c r="A124" s="195" t="s">
        <v>741</v>
      </c>
      <c r="B124" s="195"/>
      <c r="C124" s="195"/>
      <c r="D124" s="195"/>
      <c r="E124" s="195"/>
      <c r="F124" s="195"/>
      <c r="G124" s="195"/>
      <c r="H124" s="195"/>
    </row>
    <row r="125" customFormat="false" ht="12.75" hidden="false" customHeight="true" outlineLevel="0" collapsed="false">
      <c r="A125" s="391" t="s">
        <v>839</v>
      </c>
      <c r="B125" s="391"/>
      <c r="C125" s="391"/>
      <c r="D125" s="391"/>
      <c r="E125" s="391"/>
      <c r="F125" s="391"/>
      <c r="G125" s="391"/>
      <c r="H125" s="391"/>
    </row>
    <row r="126" customFormat="false" ht="12.75" hidden="false" customHeight="true" outlineLevel="0" collapsed="false">
      <c r="A126" s="391" t="s">
        <v>864</v>
      </c>
      <c r="B126" s="391"/>
      <c r="C126" s="391"/>
      <c r="D126" s="391"/>
      <c r="E126" s="391"/>
      <c r="F126" s="391"/>
      <c r="G126" s="391"/>
      <c r="H126" s="391"/>
    </row>
    <row r="127" customFormat="false" ht="12.75" hidden="false" customHeight="true" outlineLevel="0" collapsed="false">
      <c r="A127" s="391"/>
      <c r="B127" s="391"/>
      <c r="C127" s="391"/>
      <c r="D127" s="391"/>
      <c r="E127" s="391"/>
      <c r="F127" s="391"/>
      <c r="G127" s="391"/>
      <c r="H127" s="391"/>
    </row>
    <row r="128" customFormat="false" ht="25.5" hidden="false" customHeight="true" outlineLevel="0" collapsed="false">
      <c r="A128" s="196" t="s">
        <v>841</v>
      </c>
      <c r="B128" s="196"/>
      <c r="C128" s="196"/>
      <c r="D128" s="196"/>
      <c r="E128" s="196"/>
      <c r="F128" s="196"/>
      <c r="G128" s="196"/>
      <c r="H128" s="196"/>
    </row>
    <row r="129" customFormat="false" ht="10.5" hidden="false" customHeight="true" outlineLevel="0" collapsed="false">
      <c r="A129" s="315"/>
      <c r="B129" s="315"/>
      <c r="C129" s="315"/>
      <c r="D129" s="315"/>
      <c r="E129" s="315"/>
      <c r="F129" s="315"/>
      <c r="G129" s="315"/>
      <c r="H129" s="315"/>
    </row>
    <row r="130" customFormat="false" ht="6" hidden="false" customHeight="true" outlineLevel="0" collapsed="false"/>
    <row r="132" customFormat="false" ht="12.75" hidden="false" customHeight="false" outlineLevel="0" collapsed="false">
      <c r="I132" s="65"/>
    </row>
    <row r="137" customFormat="false" ht="12.75" hidden="false" customHeight="false" outlineLevel="0" collapsed="false">
      <c r="H137" s="3" t="s">
        <v>383</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865</v>
      </c>
      <c r="J1" s="114" t="s">
        <v>81</v>
      </c>
    </row>
    <row r="2" customFormat="false" ht="15.75" hidden="false" customHeight="true" outlineLevel="0" collapsed="false">
      <c r="A2" s="665" t="s">
        <v>866</v>
      </c>
      <c r="J2" s="114" t="s">
        <v>83</v>
      </c>
    </row>
    <row r="3" customFormat="false" ht="15.75" hidden="false" customHeight="true" outlineLevel="0" collapsed="false">
      <c r="A3" s="665" t="s">
        <v>82</v>
      </c>
      <c r="J3" s="114" t="s">
        <v>84</v>
      </c>
    </row>
    <row r="4" customFormat="false" ht="12.75" hidden="false" customHeight="true" outlineLevel="0" collapsed="false">
      <c r="A4" s="627"/>
      <c r="J4" s="144"/>
    </row>
    <row r="5" customFormat="false" ht="12" hidden="false" customHeight="true" outlineLevel="0" collapsed="false">
      <c r="A5" s="157" t="s">
        <v>867</v>
      </c>
      <c r="B5" s="436" t="s">
        <v>559</v>
      </c>
      <c r="C5" s="436"/>
      <c r="D5" s="436"/>
      <c r="E5" s="629" t="s">
        <v>868</v>
      </c>
      <c r="F5" s="629"/>
      <c r="G5" s="629"/>
      <c r="H5" s="396" t="s">
        <v>198</v>
      </c>
      <c r="I5" s="396"/>
      <c r="J5" s="396"/>
    </row>
    <row r="6" customFormat="false" ht="12" hidden="false" customHeight="true" outlineLevel="0" collapsed="false">
      <c r="A6" s="282" t="s">
        <v>562</v>
      </c>
      <c r="B6" s="847" t="s">
        <v>869</v>
      </c>
      <c r="C6" s="847"/>
      <c r="D6" s="847"/>
      <c r="E6" s="397" t="s">
        <v>870</v>
      </c>
      <c r="F6" s="397" t="s">
        <v>871</v>
      </c>
      <c r="G6" s="848" t="s">
        <v>872</v>
      </c>
      <c r="H6" s="397" t="s">
        <v>873</v>
      </c>
      <c r="I6" s="397" t="s">
        <v>874</v>
      </c>
      <c r="J6" s="849" t="s">
        <v>875</v>
      </c>
    </row>
    <row r="7" customFormat="false" ht="39.75" hidden="false" customHeight="true" outlineLevel="0" collapsed="false">
      <c r="A7" s="282"/>
      <c r="B7" s="397" t="s">
        <v>876</v>
      </c>
      <c r="C7" s="397" t="s">
        <v>877</v>
      </c>
      <c r="D7" s="850" t="s">
        <v>878</v>
      </c>
      <c r="E7" s="397"/>
      <c r="F7" s="397"/>
      <c r="G7" s="848"/>
      <c r="H7" s="397"/>
      <c r="I7" s="397"/>
      <c r="J7" s="849"/>
    </row>
    <row r="8" customFormat="false" ht="12.75" hidden="false" customHeight="true" outlineLevel="0" collapsed="false">
      <c r="A8" s="851"/>
      <c r="B8" s="404" t="s">
        <v>826</v>
      </c>
      <c r="C8" s="404"/>
      <c r="D8" s="404"/>
      <c r="E8" s="78" t="s">
        <v>879</v>
      </c>
      <c r="F8" s="78"/>
      <c r="G8" s="78"/>
      <c r="H8" s="80" t="s">
        <v>828</v>
      </c>
      <c r="I8" s="80"/>
      <c r="J8" s="80"/>
    </row>
    <row r="9" customFormat="false" ht="15" hidden="false" customHeight="true" outlineLevel="0" collapsed="false">
      <c r="A9" s="852" t="s">
        <v>880</v>
      </c>
      <c r="B9" s="407"/>
      <c r="C9" s="407"/>
      <c r="D9" s="407"/>
      <c r="E9" s="407"/>
      <c r="F9" s="407"/>
      <c r="G9" s="407"/>
      <c r="H9" s="407"/>
      <c r="I9" s="51"/>
      <c r="J9" s="139"/>
    </row>
    <row r="10" customFormat="false" ht="12" hidden="false" customHeight="true" outlineLevel="0" collapsed="false">
      <c r="A10" s="853" t="s">
        <v>881</v>
      </c>
      <c r="B10" s="51"/>
      <c r="C10" s="51"/>
      <c r="D10" s="51"/>
      <c r="E10" s="51"/>
      <c r="F10" s="51"/>
      <c r="G10" s="51"/>
      <c r="H10" s="51"/>
      <c r="I10" s="51"/>
      <c r="J10" s="139"/>
    </row>
    <row r="11" customFormat="false" ht="25.5" hidden="false" customHeight="true" outlineLevel="0" collapsed="false">
      <c r="A11" s="854" t="s">
        <v>882</v>
      </c>
      <c r="B11" s="51"/>
      <c r="C11" s="51"/>
      <c r="D11" s="51"/>
      <c r="E11" s="51"/>
      <c r="F11" s="51"/>
      <c r="G11" s="51"/>
      <c r="H11" s="51"/>
      <c r="I11" s="51"/>
      <c r="J11" s="139"/>
    </row>
    <row r="12" customFormat="false" ht="12" hidden="false" customHeight="true" outlineLevel="0" collapsed="false">
      <c r="A12" s="855" t="s">
        <v>754</v>
      </c>
      <c r="B12" s="427" t="s">
        <v>130</v>
      </c>
      <c r="C12" s="428" t="n">
        <v>408</v>
      </c>
      <c r="D12" s="427" t="s">
        <v>130</v>
      </c>
      <c r="E12" s="427" t="s">
        <v>130</v>
      </c>
      <c r="F12" s="428" t="n">
        <v>0.3</v>
      </c>
      <c r="G12" s="427" t="s">
        <v>130</v>
      </c>
      <c r="H12" s="427" t="s">
        <v>130</v>
      </c>
      <c r="I12" s="428" t="n">
        <v>1.224</v>
      </c>
      <c r="J12" s="528" t="s">
        <v>130</v>
      </c>
    </row>
    <row r="13" customFormat="false" ht="12" hidden="false" customHeight="true" outlineLevel="0" collapsed="false">
      <c r="A13" s="803" t="s">
        <v>883</v>
      </c>
      <c r="B13" s="51"/>
      <c r="C13" s="51"/>
      <c r="D13" s="51"/>
      <c r="E13" s="51"/>
      <c r="F13" s="51"/>
      <c r="G13" s="51"/>
      <c r="H13" s="51"/>
      <c r="I13" s="51"/>
      <c r="J13" s="139"/>
    </row>
    <row r="14" customFormat="false" ht="12" hidden="false" customHeight="true" outlineLevel="0" collapsed="false">
      <c r="A14" s="137" t="s">
        <v>852</v>
      </c>
      <c r="B14" s="428" t="n">
        <v>0.53946</v>
      </c>
      <c r="C14" s="428" t="n">
        <v>0.26973</v>
      </c>
      <c r="D14" s="427" t="s">
        <v>130</v>
      </c>
      <c r="E14" s="428" t="n">
        <v>0.2</v>
      </c>
      <c r="F14" s="428" t="n">
        <v>10</v>
      </c>
      <c r="G14" s="427" t="s">
        <v>130</v>
      </c>
      <c r="H14" s="428" t="n">
        <v>0.00107892</v>
      </c>
      <c r="I14" s="428" t="n">
        <v>0.026973</v>
      </c>
      <c r="J14" s="528" t="s">
        <v>130</v>
      </c>
    </row>
    <row r="15" customFormat="false" ht="12" hidden="false" customHeight="true" outlineLevel="0" collapsed="false">
      <c r="A15" s="137" t="s">
        <v>853</v>
      </c>
      <c r="B15" s="427" t="s">
        <v>130</v>
      </c>
      <c r="C15" s="428" t="n">
        <v>17.695</v>
      </c>
      <c r="D15" s="427" t="s">
        <v>130</v>
      </c>
      <c r="E15" s="427" t="s">
        <v>130</v>
      </c>
      <c r="F15" s="428" t="n">
        <v>15</v>
      </c>
      <c r="G15" s="427" t="s">
        <v>130</v>
      </c>
      <c r="H15" s="427" t="s">
        <v>130</v>
      </c>
      <c r="I15" s="428" t="n">
        <v>2.65425</v>
      </c>
      <c r="J15" s="528" t="s">
        <v>130</v>
      </c>
    </row>
    <row r="16" customFormat="false" ht="12" hidden="false" customHeight="true" outlineLevel="0" collapsed="false">
      <c r="A16" s="137" t="s">
        <v>752</v>
      </c>
      <c r="B16" s="428" t="n">
        <v>194.9726183108</v>
      </c>
      <c r="C16" s="428" t="n">
        <v>422.26805470488</v>
      </c>
      <c r="D16" s="427" t="s">
        <v>130</v>
      </c>
      <c r="E16" s="428" t="n">
        <v>0.2</v>
      </c>
      <c r="F16" s="428" t="n">
        <v>11.96633971</v>
      </c>
      <c r="G16" s="427" t="s">
        <v>130</v>
      </c>
      <c r="H16" s="428" t="n">
        <v>0.3899452366216</v>
      </c>
      <c r="I16" s="428" t="n">
        <v>50.5300299269132</v>
      </c>
      <c r="J16" s="528" t="s">
        <v>130</v>
      </c>
    </row>
    <row r="17" customFormat="false" ht="12" hidden="false" customHeight="true" outlineLevel="0" collapsed="false">
      <c r="A17" s="137" t="s">
        <v>754</v>
      </c>
      <c r="B17" s="428" t="n">
        <v>241.2951858428</v>
      </c>
      <c r="C17" s="428" t="n">
        <v>507.70108845908</v>
      </c>
      <c r="D17" s="427" t="s">
        <v>130</v>
      </c>
      <c r="E17" s="428" t="n">
        <v>0.2</v>
      </c>
      <c r="F17" s="428" t="n">
        <v>10.1882485132431</v>
      </c>
      <c r="G17" s="427" t="s">
        <v>130</v>
      </c>
      <c r="H17" s="428" t="n">
        <v>0.4825903716856</v>
      </c>
      <c r="I17" s="428" t="n">
        <v>51.7258485966512</v>
      </c>
      <c r="J17" s="528" t="s">
        <v>130</v>
      </c>
    </row>
    <row r="18" customFormat="false" ht="12" hidden="false" customHeight="true" outlineLevel="0" collapsed="false">
      <c r="A18" s="137" t="s">
        <v>757</v>
      </c>
      <c r="B18" s="428" t="n">
        <v>230.4221852764</v>
      </c>
      <c r="C18" s="428" t="n">
        <v>279.22588283304</v>
      </c>
      <c r="D18" s="427" t="s">
        <v>130</v>
      </c>
      <c r="E18" s="428" t="n">
        <v>0.2</v>
      </c>
      <c r="F18" s="428" t="n">
        <v>9.578116667</v>
      </c>
      <c r="G18" s="427" t="s">
        <v>130</v>
      </c>
      <c r="H18" s="428" t="n">
        <v>0.4608443705528</v>
      </c>
      <c r="I18" s="428" t="n">
        <v>26.7445808227156</v>
      </c>
      <c r="J18" s="528" t="s">
        <v>130</v>
      </c>
    </row>
    <row r="19" customFormat="false" ht="12" hidden="false" customHeight="true" outlineLevel="0" collapsed="false">
      <c r="A19" s="137" t="s">
        <v>755</v>
      </c>
      <c r="B19" s="427" t="s">
        <v>130</v>
      </c>
      <c r="C19" s="428" t="n">
        <v>13</v>
      </c>
      <c r="D19" s="427" t="s">
        <v>130</v>
      </c>
      <c r="E19" s="427" t="s">
        <v>130</v>
      </c>
      <c r="F19" s="428" t="n">
        <v>15</v>
      </c>
      <c r="G19" s="427" t="s">
        <v>130</v>
      </c>
      <c r="H19" s="427" t="s">
        <v>130</v>
      </c>
      <c r="I19" s="428" t="n">
        <v>1.95</v>
      </c>
      <c r="J19" s="528" t="s">
        <v>130</v>
      </c>
    </row>
    <row r="20" customFormat="false" ht="12" hidden="false" customHeight="true" outlineLevel="0" collapsed="false">
      <c r="A20" s="137" t="s">
        <v>748</v>
      </c>
      <c r="B20" s="428" t="n">
        <v>2.45954</v>
      </c>
      <c r="C20" s="428" t="n">
        <v>4.22977</v>
      </c>
      <c r="D20" s="427" t="s">
        <v>130</v>
      </c>
      <c r="E20" s="428" t="n">
        <v>0.245954</v>
      </c>
      <c r="F20" s="428" t="n">
        <v>5</v>
      </c>
      <c r="G20" s="427" t="s">
        <v>130</v>
      </c>
      <c r="H20" s="428" t="n">
        <v>0.00491908</v>
      </c>
      <c r="I20" s="428" t="n">
        <v>0.222977</v>
      </c>
      <c r="J20" s="528" t="s">
        <v>130</v>
      </c>
    </row>
    <row r="21" customFormat="false" ht="12" hidden="false" customHeight="true" outlineLevel="0" collapsed="false">
      <c r="A21" s="137" t="s">
        <v>749</v>
      </c>
      <c r="B21" s="427" t="s">
        <v>130</v>
      </c>
      <c r="C21" s="427" t="s">
        <v>130</v>
      </c>
      <c r="D21" s="427" t="s">
        <v>130</v>
      </c>
      <c r="E21" s="427" t="s">
        <v>130</v>
      </c>
      <c r="F21" s="427" t="s">
        <v>130</v>
      </c>
      <c r="G21" s="427" t="s">
        <v>130</v>
      </c>
      <c r="H21" s="427" t="s">
        <v>130</v>
      </c>
      <c r="I21" s="427" t="s">
        <v>130</v>
      </c>
      <c r="J21" s="528" t="s">
        <v>130</v>
      </c>
    </row>
    <row r="22" customFormat="false" ht="12" hidden="false" customHeight="true" outlineLevel="0" collapsed="false">
      <c r="A22" s="803" t="s">
        <v>884</v>
      </c>
      <c r="B22" s="51"/>
      <c r="C22" s="51"/>
      <c r="D22" s="51"/>
      <c r="E22" s="51"/>
      <c r="F22" s="51"/>
      <c r="G22" s="51"/>
      <c r="H22" s="51"/>
      <c r="I22" s="51"/>
      <c r="J22" s="139"/>
    </row>
    <row r="23" customFormat="false" ht="12" hidden="false" customHeight="true" outlineLevel="0" collapsed="false">
      <c r="A23" s="137" t="s">
        <v>853</v>
      </c>
      <c r="B23" s="427" t="s">
        <v>130</v>
      </c>
      <c r="C23" s="428" t="n">
        <v>0.1125</v>
      </c>
      <c r="D23" s="427" t="s">
        <v>130</v>
      </c>
      <c r="E23" s="427" t="s">
        <v>130</v>
      </c>
      <c r="F23" s="428" t="n">
        <v>25</v>
      </c>
      <c r="G23" s="427" t="s">
        <v>130</v>
      </c>
      <c r="H23" s="427" t="s">
        <v>130</v>
      </c>
      <c r="I23" s="428" t="n">
        <v>0.028125</v>
      </c>
      <c r="J23" s="528" t="s">
        <v>130</v>
      </c>
    </row>
    <row r="24" customFormat="false" ht="12" hidden="false" customHeight="true" outlineLevel="0" collapsed="false">
      <c r="A24" s="137" t="s">
        <v>752</v>
      </c>
      <c r="B24" s="428" t="n">
        <v>5.193411</v>
      </c>
      <c r="C24" s="428" t="n">
        <v>30.78427675</v>
      </c>
      <c r="D24" s="427" t="s">
        <v>130</v>
      </c>
      <c r="E24" s="428" t="n">
        <v>0.0910328106132944</v>
      </c>
      <c r="F24" s="428" t="n">
        <v>15</v>
      </c>
      <c r="G24" s="427" t="s">
        <v>130</v>
      </c>
      <c r="H24" s="428" t="n">
        <v>0.004727708</v>
      </c>
      <c r="I24" s="428" t="n">
        <v>4.6176415125</v>
      </c>
      <c r="J24" s="528" t="s">
        <v>130</v>
      </c>
    </row>
    <row r="25" customFormat="false" ht="12" hidden="false" customHeight="true" outlineLevel="0" collapsed="false">
      <c r="A25" s="137" t="s">
        <v>754</v>
      </c>
      <c r="B25" s="428" t="n">
        <v>7.3623635</v>
      </c>
      <c r="C25" s="428" t="n">
        <v>82.5989155</v>
      </c>
      <c r="D25" s="427" t="s">
        <v>130</v>
      </c>
      <c r="E25" s="428" t="n">
        <v>0.198654657570222</v>
      </c>
      <c r="F25" s="428" t="n">
        <v>13.466263155719</v>
      </c>
      <c r="G25" s="427" t="s">
        <v>130</v>
      </c>
      <c r="H25" s="428" t="n">
        <v>0.014625678</v>
      </c>
      <c r="I25" s="428" t="n">
        <v>11.122987325</v>
      </c>
      <c r="J25" s="528" t="s">
        <v>130</v>
      </c>
    </row>
    <row r="26" customFormat="false" ht="12" hidden="false" customHeight="true" outlineLevel="0" collapsed="false">
      <c r="A26" s="137" t="s">
        <v>757</v>
      </c>
      <c r="B26" s="428" t="n">
        <v>4.375813</v>
      </c>
      <c r="C26" s="428" t="n">
        <v>33.93824525</v>
      </c>
      <c r="D26" s="427" t="s">
        <v>130</v>
      </c>
      <c r="E26" s="428" t="n">
        <v>0.0999519825579886</v>
      </c>
      <c r="F26" s="428" t="n">
        <v>15</v>
      </c>
      <c r="G26" s="427" t="s">
        <v>130</v>
      </c>
      <c r="H26" s="428" t="n">
        <v>0.004373564</v>
      </c>
      <c r="I26" s="428" t="n">
        <v>5.0907367875</v>
      </c>
      <c r="J26" s="528" t="s">
        <v>130</v>
      </c>
    </row>
    <row r="27" customFormat="false" ht="12" hidden="false" customHeight="true" outlineLevel="0" collapsed="false">
      <c r="A27" s="137" t="s">
        <v>755</v>
      </c>
      <c r="B27" s="427" t="s">
        <v>130</v>
      </c>
      <c r="C27" s="428" t="n">
        <v>0.125</v>
      </c>
      <c r="D27" s="427" t="s">
        <v>130</v>
      </c>
      <c r="E27" s="427" t="s">
        <v>130</v>
      </c>
      <c r="F27" s="428" t="n">
        <v>0.25</v>
      </c>
      <c r="G27" s="427" t="s">
        <v>130</v>
      </c>
      <c r="H27" s="427" t="s">
        <v>130</v>
      </c>
      <c r="I27" s="428" t="n">
        <v>0.03125</v>
      </c>
      <c r="J27" s="528" t="s">
        <v>130</v>
      </c>
    </row>
    <row r="28" customFormat="false" ht="12" hidden="false" customHeight="true" outlineLevel="0" collapsed="false">
      <c r="A28" s="137" t="s">
        <v>749</v>
      </c>
      <c r="B28" s="428" t="n">
        <v>1.4908</v>
      </c>
      <c r="C28" s="428" t="n">
        <v>2.0673</v>
      </c>
      <c r="D28" s="427" t="s">
        <v>130</v>
      </c>
      <c r="E28" s="428" t="n">
        <v>0.0688907881081741</v>
      </c>
      <c r="F28" s="428" t="n">
        <v>15</v>
      </c>
      <c r="G28" s="427" t="s">
        <v>130</v>
      </c>
      <c r="H28" s="428" t="n">
        <v>0.001027</v>
      </c>
      <c r="I28" s="428" t="n">
        <v>0.310095</v>
      </c>
      <c r="J28" s="528" t="s">
        <v>130</v>
      </c>
    </row>
    <row r="29" customFormat="false" ht="12" hidden="false" customHeight="true" outlineLevel="0" collapsed="false">
      <c r="A29" s="803" t="s">
        <v>885</v>
      </c>
      <c r="B29" s="51"/>
      <c r="C29" s="51"/>
      <c r="D29" s="51"/>
      <c r="E29" s="51"/>
      <c r="F29" s="51"/>
      <c r="G29" s="51"/>
      <c r="H29" s="51"/>
      <c r="I29" s="51"/>
      <c r="J29" s="139"/>
    </row>
    <row r="30" customFormat="false" ht="12" hidden="false" customHeight="true" outlineLevel="0" collapsed="false">
      <c r="A30" s="137" t="s">
        <v>852</v>
      </c>
      <c r="B30" s="428" t="n">
        <v>0.5</v>
      </c>
      <c r="C30" s="428" t="n">
        <v>0.25</v>
      </c>
      <c r="D30" s="427" t="s">
        <v>130</v>
      </c>
      <c r="E30" s="428" t="n">
        <v>0.15</v>
      </c>
      <c r="F30" s="428" t="n">
        <v>7</v>
      </c>
      <c r="G30" s="427" t="s">
        <v>130</v>
      </c>
      <c r="H30" s="428" t="n">
        <v>0.00075</v>
      </c>
      <c r="I30" s="428" t="n">
        <v>0.0175</v>
      </c>
      <c r="J30" s="528" t="s">
        <v>130</v>
      </c>
    </row>
    <row r="31" customFormat="false" ht="12" hidden="false" customHeight="true" outlineLevel="0" collapsed="false">
      <c r="A31" s="137" t="s">
        <v>752</v>
      </c>
      <c r="B31" s="428" t="n">
        <v>55.3</v>
      </c>
      <c r="C31" s="428" t="n">
        <v>65.15</v>
      </c>
      <c r="D31" s="427" t="s">
        <v>130</v>
      </c>
      <c r="E31" s="428" t="n">
        <v>0.15</v>
      </c>
      <c r="F31" s="428" t="n">
        <v>7</v>
      </c>
      <c r="G31" s="427" t="s">
        <v>130</v>
      </c>
      <c r="H31" s="428" t="n">
        <v>0.08295</v>
      </c>
      <c r="I31" s="428" t="n">
        <v>4.5605</v>
      </c>
      <c r="J31" s="528" t="s">
        <v>130</v>
      </c>
    </row>
    <row r="32" customFormat="false" ht="12" hidden="false" customHeight="true" outlineLevel="0" collapsed="false">
      <c r="A32" s="137" t="s">
        <v>754</v>
      </c>
      <c r="B32" s="428" t="n">
        <v>125</v>
      </c>
      <c r="C32" s="428" t="n">
        <v>157.86</v>
      </c>
      <c r="D32" s="427" t="s">
        <v>130</v>
      </c>
      <c r="E32" s="428" t="n">
        <v>0.15</v>
      </c>
      <c r="F32" s="428" t="n">
        <v>7</v>
      </c>
      <c r="G32" s="427" t="s">
        <v>130</v>
      </c>
      <c r="H32" s="428" t="n">
        <v>0.1875</v>
      </c>
      <c r="I32" s="428" t="n">
        <v>11.0502</v>
      </c>
      <c r="J32" s="528" t="s">
        <v>130</v>
      </c>
    </row>
    <row r="33" customFormat="false" ht="12" hidden="false" customHeight="true" outlineLevel="0" collapsed="false">
      <c r="A33" s="137" t="s">
        <v>757</v>
      </c>
      <c r="B33" s="428" t="n">
        <v>62.4</v>
      </c>
      <c r="C33" s="428" t="n">
        <v>70.2</v>
      </c>
      <c r="D33" s="427" t="s">
        <v>130</v>
      </c>
      <c r="E33" s="428" t="n">
        <v>0.15</v>
      </c>
      <c r="F33" s="428" t="n">
        <v>7</v>
      </c>
      <c r="G33" s="427" t="s">
        <v>130</v>
      </c>
      <c r="H33" s="428" t="n">
        <v>0.0936</v>
      </c>
      <c r="I33" s="428" t="n">
        <v>4.914</v>
      </c>
      <c r="J33" s="528" t="s">
        <v>130</v>
      </c>
    </row>
    <row r="34" customFormat="false" ht="12" hidden="false" customHeight="true" outlineLevel="0" collapsed="false">
      <c r="A34" s="137" t="s">
        <v>758</v>
      </c>
      <c r="B34" s="428" t="n">
        <v>5.25</v>
      </c>
      <c r="C34" s="428" t="n">
        <v>6.375</v>
      </c>
      <c r="D34" s="427" t="s">
        <v>130</v>
      </c>
      <c r="E34" s="428" t="n">
        <v>0.15</v>
      </c>
      <c r="F34" s="428" t="n">
        <v>7</v>
      </c>
      <c r="G34" s="427" t="s">
        <v>130</v>
      </c>
      <c r="H34" s="428" t="n">
        <v>0.007875</v>
      </c>
      <c r="I34" s="428" t="n">
        <v>0.44625</v>
      </c>
      <c r="J34" s="528" t="s">
        <v>130</v>
      </c>
    </row>
    <row r="35" customFormat="false" ht="12" hidden="false" customHeight="true" outlineLevel="0" collapsed="false">
      <c r="A35" s="137" t="s">
        <v>748</v>
      </c>
      <c r="B35" s="428" t="n">
        <v>6</v>
      </c>
      <c r="C35" s="428" t="n">
        <v>15</v>
      </c>
      <c r="D35" s="427" t="s">
        <v>130</v>
      </c>
      <c r="E35" s="428" t="n">
        <v>0.15</v>
      </c>
      <c r="F35" s="428" t="n">
        <v>7</v>
      </c>
      <c r="G35" s="427" t="s">
        <v>130</v>
      </c>
      <c r="H35" s="428" t="n">
        <v>0.009</v>
      </c>
      <c r="I35" s="428" t="n">
        <v>1.05</v>
      </c>
      <c r="J35" s="528" t="s">
        <v>130</v>
      </c>
    </row>
    <row r="36" customFormat="false" ht="12" hidden="false" customHeight="true" outlineLevel="0" collapsed="false">
      <c r="A36" s="137" t="s">
        <v>759</v>
      </c>
      <c r="B36" s="427" t="s">
        <v>130</v>
      </c>
      <c r="C36" s="427" t="s">
        <v>130</v>
      </c>
      <c r="D36" s="427" t="s">
        <v>130</v>
      </c>
      <c r="E36" s="427" t="s">
        <v>130</v>
      </c>
      <c r="F36" s="427" t="s">
        <v>130</v>
      </c>
      <c r="G36" s="427" t="s">
        <v>130</v>
      </c>
      <c r="H36" s="427" t="s">
        <v>130</v>
      </c>
      <c r="I36" s="427" t="s">
        <v>130</v>
      </c>
      <c r="J36" s="528" t="s">
        <v>130</v>
      </c>
    </row>
    <row r="37" customFormat="false" ht="12" hidden="false" customHeight="true" outlineLevel="0" collapsed="false">
      <c r="A37" s="137" t="s">
        <v>749</v>
      </c>
      <c r="B37" s="428" t="n">
        <v>2.3</v>
      </c>
      <c r="C37" s="428" t="n">
        <v>5.29</v>
      </c>
      <c r="D37" s="427" t="s">
        <v>130</v>
      </c>
      <c r="E37" s="428" t="n">
        <v>0.15</v>
      </c>
      <c r="F37" s="428" t="n">
        <v>7</v>
      </c>
      <c r="G37" s="427" t="s">
        <v>130</v>
      </c>
      <c r="H37" s="428" t="n">
        <v>0.00345</v>
      </c>
      <c r="I37" s="428" t="n">
        <v>0.3703</v>
      </c>
      <c r="J37" s="528" t="s">
        <v>130</v>
      </c>
    </row>
    <row r="38" customFormat="false" ht="12" hidden="false" customHeight="true" outlineLevel="0" collapsed="false">
      <c r="A38" s="803" t="s">
        <v>886</v>
      </c>
      <c r="B38" s="51"/>
      <c r="C38" s="51"/>
      <c r="D38" s="51"/>
      <c r="E38" s="51"/>
      <c r="F38" s="51"/>
      <c r="G38" s="51"/>
      <c r="H38" s="51"/>
      <c r="I38" s="51"/>
      <c r="J38" s="139"/>
    </row>
    <row r="39" customFormat="false" ht="12" hidden="false" customHeight="true" outlineLevel="0" collapsed="false">
      <c r="A39" s="137" t="s">
        <v>752</v>
      </c>
      <c r="B39" s="428" t="n">
        <v>0.8446824</v>
      </c>
      <c r="C39" s="428" t="n">
        <v>1.18833425</v>
      </c>
      <c r="D39" s="427" t="s">
        <v>130</v>
      </c>
      <c r="E39" s="428" t="n">
        <v>0.0791121491343965</v>
      </c>
      <c r="F39" s="428" t="n">
        <v>2.5</v>
      </c>
      <c r="G39" s="427" t="s">
        <v>130</v>
      </c>
      <c r="H39" s="428" t="n">
        <v>0.0006682464</v>
      </c>
      <c r="I39" s="428" t="n">
        <v>0.02970835625</v>
      </c>
      <c r="J39" s="528" t="s">
        <v>130</v>
      </c>
    </row>
    <row r="40" customFormat="false" ht="12" hidden="false" customHeight="true" outlineLevel="0" collapsed="false">
      <c r="A40" s="137" t="s">
        <v>754</v>
      </c>
      <c r="B40" s="428" t="n">
        <v>260.6890188</v>
      </c>
      <c r="C40" s="428" t="n">
        <v>333.1942508</v>
      </c>
      <c r="D40" s="427" t="s">
        <v>130</v>
      </c>
      <c r="E40" s="428" t="n">
        <v>0.167201845174155</v>
      </c>
      <c r="F40" s="428" t="n">
        <v>5.93896690068579</v>
      </c>
      <c r="G40" s="427" t="s">
        <v>130</v>
      </c>
      <c r="H40" s="428" t="n">
        <v>0.4358768496</v>
      </c>
      <c r="I40" s="428" t="n">
        <v>19.78829627</v>
      </c>
      <c r="J40" s="528" t="s">
        <v>130</v>
      </c>
    </row>
    <row r="41" customFormat="false" ht="12" hidden="false" customHeight="true" outlineLevel="0" collapsed="false">
      <c r="A41" s="137" t="s">
        <v>757</v>
      </c>
      <c r="B41" s="428" t="n">
        <v>0.5296642</v>
      </c>
      <c r="C41" s="428" t="n">
        <v>0.7744815</v>
      </c>
      <c r="D41" s="427" t="s">
        <v>130</v>
      </c>
      <c r="E41" s="428" t="n">
        <v>0.0738337988484024</v>
      </c>
      <c r="F41" s="428" t="n">
        <v>2.5</v>
      </c>
      <c r="G41" s="427" t="s">
        <v>130</v>
      </c>
      <c r="H41" s="428" t="n">
        <v>0.0003910712</v>
      </c>
      <c r="I41" s="428" t="n">
        <v>0.0193620375</v>
      </c>
      <c r="J41" s="528" t="s">
        <v>130</v>
      </c>
    </row>
    <row r="42" customFormat="false" ht="12" hidden="false" customHeight="true" outlineLevel="0" collapsed="false">
      <c r="A42" s="137" t="s">
        <v>749</v>
      </c>
      <c r="B42" s="428" t="n">
        <v>0.3647846</v>
      </c>
      <c r="C42" s="428" t="n">
        <v>0.49036345</v>
      </c>
      <c r="D42" s="427" t="s">
        <v>130</v>
      </c>
      <c r="E42" s="428" t="n">
        <v>0.0850783722777771</v>
      </c>
      <c r="F42" s="428" t="n">
        <v>2.5</v>
      </c>
      <c r="G42" s="427" t="s">
        <v>130</v>
      </c>
      <c r="H42" s="428" t="n">
        <v>0.0003103528</v>
      </c>
      <c r="I42" s="428" t="n">
        <v>0.01225908625</v>
      </c>
      <c r="J42" s="528" t="s">
        <v>130</v>
      </c>
    </row>
    <row r="43" customFormat="false" ht="12" hidden="false" customHeight="true" outlineLevel="0" collapsed="false">
      <c r="A43" s="803" t="s">
        <v>887</v>
      </c>
      <c r="B43" s="51"/>
      <c r="C43" s="51"/>
      <c r="D43" s="51"/>
      <c r="E43" s="51"/>
      <c r="F43" s="51"/>
      <c r="G43" s="51"/>
      <c r="H43" s="51"/>
      <c r="I43" s="51"/>
      <c r="J43" s="139"/>
    </row>
    <row r="44" customFormat="false" ht="12.75" hidden="false" customHeight="true" outlineLevel="0" collapsed="false">
      <c r="A44" s="137" t="s">
        <v>754</v>
      </c>
      <c r="B44" s="428" t="n">
        <v>2230.15642327086</v>
      </c>
      <c r="C44" s="428" t="n">
        <v>2540.83853757978</v>
      </c>
      <c r="D44" s="427" t="s">
        <v>130</v>
      </c>
      <c r="E44" s="428" t="n">
        <v>0.215472473404004</v>
      </c>
      <c r="F44" s="428" t="n">
        <v>10.3759129096057</v>
      </c>
      <c r="G44" s="427" t="s">
        <v>130</v>
      </c>
      <c r="H44" s="428" t="n">
        <v>4.805373206</v>
      </c>
      <c r="I44" s="428" t="n">
        <v>263.635193832978</v>
      </c>
      <c r="J44" s="528" t="s">
        <v>130</v>
      </c>
    </row>
    <row r="45" customFormat="false" ht="14.25" hidden="false" customHeight="true" outlineLevel="0" collapsed="false">
      <c r="A45" s="856" t="s">
        <v>888</v>
      </c>
      <c r="B45" s="54"/>
      <c r="C45" s="54"/>
      <c r="D45" s="54"/>
      <c r="E45" s="54"/>
      <c r="F45" s="54"/>
      <c r="G45" s="54"/>
      <c r="H45" s="54"/>
      <c r="I45" s="54"/>
      <c r="J45" s="747"/>
    </row>
    <row r="46" customFormat="false" ht="12" hidden="false" customHeight="true" outlineLevel="0" collapsed="false">
      <c r="A46" s="803" t="s">
        <v>889</v>
      </c>
      <c r="B46" s="51"/>
      <c r="C46" s="51"/>
      <c r="D46" s="51"/>
      <c r="E46" s="51"/>
      <c r="F46" s="51"/>
      <c r="G46" s="51"/>
      <c r="H46" s="51"/>
      <c r="I46" s="51"/>
      <c r="J46" s="139"/>
    </row>
    <row r="47" customFormat="false" ht="12" hidden="false" customHeight="true" outlineLevel="0" collapsed="false">
      <c r="A47" s="857" t="s">
        <v>754</v>
      </c>
      <c r="B47" s="148" t="s">
        <v>624</v>
      </c>
      <c r="C47" s="148" t="n">
        <v>2542</v>
      </c>
      <c r="D47" s="148" t="s">
        <v>130</v>
      </c>
      <c r="E47" s="148" t="s">
        <v>624</v>
      </c>
      <c r="F47" s="148" t="n">
        <v>47.4429583005508</v>
      </c>
      <c r="G47" s="148" t="s">
        <v>130</v>
      </c>
      <c r="H47" s="148" t="s">
        <v>624</v>
      </c>
      <c r="I47" s="148" t="n">
        <v>1206</v>
      </c>
      <c r="J47" s="147" t="s">
        <v>130</v>
      </c>
    </row>
    <row r="48" customFormat="false" ht="12" hidden="false" customHeight="true" outlineLevel="0" collapsed="false">
      <c r="A48" s="857" t="s">
        <v>755</v>
      </c>
      <c r="B48" s="148" t="s">
        <v>624</v>
      </c>
      <c r="C48" s="148" t="n">
        <v>748</v>
      </c>
      <c r="D48" s="148" t="s">
        <v>130</v>
      </c>
      <c r="E48" s="148" t="s">
        <v>130</v>
      </c>
      <c r="F48" s="148" t="n">
        <v>100</v>
      </c>
      <c r="G48" s="148" t="s">
        <v>130</v>
      </c>
      <c r="H48" s="148" t="s">
        <v>624</v>
      </c>
      <c r="I48" s="148" t="n">
        <v>748</v>
      </c>
      <c r="J48" s="147" t="s">
        <v>130</v>
      </c>
    </row>
    <row r="49" customFormat="false" ht="12" hidden="false" customHeight="true" outlineLevel="0" collapsed="false">
      <c r="A49" s="857" t="s">
        <v>758</v>
      </c>
      <c r="B49" s="148" t="s">
        <v>624</v>
      </c>
      <c r="C49" s="148" t="s">
        <v>130</v>
      </c>
      <c r="D49" s="148" t="s">
        <v>130</v>
      </c>
      <c r="E49" s="148" t="s">
        <v>624</v>
      </c>
      <c r="F49" s="148" t="s">
        <v>130</v>
      </c>
      <c r="G49" s="148" t="s">
        <v>130</v>
      </c>
      <c r="H49" s="148" t="s">
        <v>624</v>
      </c>
      <c r="I49" s="148" t="s">
        <v>130</v>
      </c>
      <c r="J49" s="147" t="s">
        <v>130</v>
      </c>
    </row>
    <row r="50" customFormat="false" ht="12" hidden="false" customHeight="true" outlineLevel="0" collapsed="false">
      <c r="A50" s="857" t="s">
        <v>760</v>
      </c>
      <c r="B50" s="148" t="s">
        <v>130</v>
      </c>
      <c r="C50" s="148" t="s">
        <v>130</v>
      </c>
      <c r="D50" s="148" t="s">
        <v>130</v>
      </c>
      <c r="E50" s="148" t="s">
        <v>130</v>
      </c>
      <c r="F50" s="148" t="s">
        <v>130</v>
      </c>
      <c r="G50" s="148" t="s">
        <v>130</v>
      </c>
      <c r="H50" s="148" t="s">
        <v>130</v>
      </c>
      <c r="I50" s="148" t="s">
        <v>130</v>
      </c>
      <c r="J50" s="147" t="s">
        <v>130</v>
      </c>
    </row>
    <row r="51" customFormat="false" ht="12" hidden="false" customHeight="true" outlineLevel="0" collapsed="false">
      <c r="A51" s="803" t="s">
        <v>890</v>
      </c>
      <c r="B51" s="51"/>
      <c r="C51" s="51"/>
      <c r="D51" s="51"/>
      <c r="E51" s="51"/>
      <c r="F51" s="51"/>
      <c r="G51" s="51"/>
      <c r="H51" s="51"/>
      <c r="I51" s="51"/>
      <c r="J51" s="139"/>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89" t="s">
        <v>891</v>
      </c>
      <c r="B53" s="735"/>
      <c r="C53" s="735"/>
      <c r="D53" s="735"/>
      <c r="E53" s="735"/>
      <c r="F53" s="735"/>
      <c r="G53" s="735"/>
      <c r="H53" s="735"/>
      <c r="I53" s="735"/>
      <c r="J53" s="735"/>
    </row>
    <row r="54" customFormat="false" ht="42.75" hidden="false" customHeight="true" outlineLevel="0" collapsed="false">
      <c r="A54" s="600" t="s">
        <v>892</v>
      </c>
      <c r="B54" s="600"/>
      <c r="C54" s="600"/>
      <c r="D54" s="600"/>
      <c r="E54" s="600"/>
      <c r="F54" s="600"/>
      <c r="G54" s="600"/>
      <c r="H54" s="600"/>
      <c r="I54" s="600"/>
      <c r="J54" s="600"/>
    </row>
    <row r="55" customFormat="false" ht="12.75" hidden="false" customHeight="true" outlineLevel="0" collapsed="false">
      <c r="A55" s="858" t="s">
        <v>893</v>
      </c>
      <c r="B55" s="735"/>
      <c r="C55" s="735"/>
      <c r="D55" s="735"/>
      <c r="E55" s="735"/>
      <c r="F55" s="735"/>
      <c r="G55" s="735"/>
      <c r="H55" s="735"/>
      <c r="I55" s="735"/>
      <c r="J55" s="735"/>
    </row>
    <row r="56" customFormat="false" ht="12.75" hidden="false" customHeight="true" outlineLevel="0" collapsed="false">
      <c r="A56" s="858" t="s">
        <v>894</v>
      </c>
      <c r="B56" s="735"/>
      <c r="C56" s="735"/>
      <c r="D56" s="735"/>
      <c r="E56" s="735"/>
      <c r="F56" s="735"/>
      <c r="G56" s="735"/>
      <c r="H56" s="735"/>
      <c r="I56" s="735"/>
      <c r="J56" s="735"/>
    </row>
    <row r="57" customFormat="false" ht="12.75" hidden="false" customHeight="true" outlineLevel="0" collapsed="false">
      <c r="A57" s="858" t="s">
        <v>895</v>
      </c>
      <c r="B57" s="735"/>
      <c r="C57" s="735"/>
      <c r="D57" s="735"/>
      <c r="E57" s="735"/>
      <c r="F57" s="735"/>
      <c r="G57" s="735"/>
      <c r="H57" s="735"/>
      <c r="I57" s="735"/>
      <c r="J57" s="735"/>
    </row>
    <row r="58" customFormat="false" ht="12.75" hidden="false" customHeight="true" outlineLevel="0" collapsed="false">
      <c r="A58" s="858" t="s">
        <v>896</v>
      </c>
      <c r="B58" s="735"/>
      <c r="C58" s="735"/>
      <c r="D58" s="735"/>
      <c r="E58" s="735"/>
      <c r="F58" s="735"/>
      <c r="G58" s="735"/>
      <c r="H58" s="735"/>
      <c r="I58" s="735"/>
      <c r="J58" s="735"/>
    </row>
    <row r="59" customFormat="false" ht="12.75" hidden="false" customHeight="true" outlineLevel="0" collapsed="false">
      <c r="A59" s="858" t="s">
        <v>897</v>
      </c>
      <c r="B59" s="735"/>
      <c r="C59" s="735"/>
      <c r="D59" s="735"/>
      <c r="E59" s="735"/>
      <c r="F59" s="735"/>
      <c r="G59" s="735"/>
      <c r="H59" s="735"/>
      <c r="I59" s="735"/>
      <c r="J59" s="735"/>
    </row>
    <row r="60" customFormat="false" ht="12.75" hidden="false" customHeight="true" outlineLevel="0" collapsed="false">
      <c r="A60" s="144" t="s">
        <v>898</v>
      </c>
      <c r="B60" s="735"/>
      <c r="C60" s="735"/>
      <c r="D60" s="735"/>
      <c r="E60" s="735"/>
      <c r="F60" s="735"/>
      <c r="G60" s="735"/>
      <c r="H60" s="735"/>
      <c r="I60" s="735"/>
      <c r="J60" s="73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865</v>
      </c>
      <c r="J1" s="114" t="s">
        <v>81</v>
      </c>
    </row>
    <row r="2" customFormat="false" ht="16.5" hidden="false" customHeight="true" outlineLevel="0" collapsed="false">
      <c r="A2" s="665" t="s">
        <v>866</v>
      </c>
      <c r="J2" s="114" t="s">
        <v>83</v>
      </c>
    </row>
    <row r="3" customFormat="false" ht="16.5" hidden="false" customHeight="true" outlineLevel="0" collapsed="false">
      <c r="A3" s="665" t="s">
        <v>121</v>
      </c>
      <c r="J3" s="114" t="s">
        <v>84</v>
      </c>
    </row>
    <row r="4" customFormat="false" ht="12.75" hidden="false" customHeight="true" outlineLevel="0" collapsed="false">
      <c r="A4" s="627"/>
      <c r="J4" s="144"/>
    </row>
    <row r="5" customFormat="false" ht="12" hidden="false" customHeight="true" outlineLevel="0" collapsed="false">
      <c r="A5" s="157" t="s">
        <v>558</v>
      </c>
      <c r="B5" s="436" t="s">
        <v>559</v>
      </c>
      <c r="C5" s="436"/>
      <c r="D5" s="436"/>
      <c r="E5" s="629" t="s">
        <v>868</v>
      </c>
      <c r="F5" s="629"/>
      <c r="G5" s="629"/>
      <c r="H5" s="396" t="s">
        <v>198</v>
      </c>
      <c r="I5" s="396"/>
      <c r="J5" s="396"/>
    </row>
    <row r="6" customFormat="false" ht="12" hidden="false" customHeight="true" outlineLevel="0" collapsed="false">
      <c r="A6" s="282" t="s">
        <v>562</v>
      </c>
      <c r="B6" s="847" t="s">
        <v>869</v>
      </c>
      <c r="C6" s="847"/>
      <c r="D6" s="847"/>
      <c r="E6" s="397" t="s">
        <v>870</v>
      </c>
      <c r="F6" s="397" t="s">
        <v>871</v>
      </c>
      <c r="G6" s="848" t="s">
        <v>872</v>
      </c>
      <c r="H6" s="397" t="s">
        <v>873</v>
      </c>
      <c r="I6" s="397" t="s">
        <v>874</v>
      </c>
      <c r="J6" s="849" t="s">
        <v>875</v>
      </c>
    </row>
    <row r="7" customFormat="false" ht="39" hidden="false" customHeight="true" outlineLevel="0" collapsed="false">
      <c r="A7" s="282"/>
      <c r="B7" s="397" t="s">
        <v>876</v>
      </c>
      <c r="C7" s="397" t="s">
        <v>877</v>
      </c>
      <c r="D7" s="850" t="s">
        <v>878</v>
      </c>
      <c r="E7" s="397"/>
      <c r="F7" s="397"/>
      <c r="G7" s="848"/>
      <c r="H7" s="397"/>
      <c r="I7" s="397"/>
      <c r="J7" s="849"/>
    </row>
    <row r="8" customFormat="false" ht="12.75" hidden="false" customHeight="true" outlineLevel="0" collapsed="false">
      <c r="A8" s="851"/>
      <c r="B8" s="404" t="s">
        <v>826</v>
      </c>
      <c r="C8" s="404"/>
      <c r="D8" s="404"/>
      <c r="E8" s="78" t="s">
        <v>879</v>
      </c>
      <c r="F8" s="78"/>
      <c r="G8" s="78"/>
      <c r="H8" s="80" t="s">
        <v>828</v>
      </c>
      <c r="I8" s="80"/>
      <c r="J8" s="80"/>
    </row>
    <row r="9" customFormat="false" ht="26.25" hidden="false" customHeight="true" outlineLevel="0" collapsed="false">
      <c r="A9" s="859" t="s">
        <v>899</v>
      </c>
      <c r="B9" s="51"/>
      <c r="C9" s="51"/>
      <c r="D9" s="51"/>
      <c r="E9" s="51"/>
      <c r="F9" s="51"/>
      <c r="G9" s="51"/>
      <c r="H9" s="51"/>
      <c r="I9" s="51"/>
      <c r="J9" s="51"/>
    </row>
    <row r="10" customFormat="false" ht="12.75" hidden="false" customHeight="true" outlineLevel="0" collapsed="false">
      <c r="A10" s="137" t="s">
        <v>758</v>
      </c>
      <c r="B10" s="427" t="s">
        <v>130</v>
      </c>
      <c r="C10" s="427" t="s">
        <v>130</v>
      </c>
      <c r="D10" s="427" t="s">
        <v>130</v>
      </c>
      <c r="E10" s="427" t="s">
        <v>130</v>
      </c>
      <c r="F10" s="427" t="s">
        <v>130</v>
      </c>
      <c r="G10" s="427" t="s">
        <v>130</v>
      </c>
      <c r="H10" s="427" t="s">
        <v>130</v>
      </c>
      <c r="I10" s="427" t="s">
        <v>130</v>
      </c>
      <c r="J10" s="528" t="s">
        <v>130</v>
      </c>
    </row>
    <row r="11" customFormat="false" ht="12.75" hidden="false" customHeight="true" outlineLevel="0" collapsed="false">
      <c r="A11" s="137" t="s">
        <v>748</v>
      </c>
      <c r="B11" s="427" t="s">
        <v>130</v>
      </c>
      <c r="C11" s="427" t="s">
        <v>130</v>
      </c>
      <c r="D11" s="427" t="s">
        <v>130</v>
      </c>
      <c r="E11" s="427" t="s">
        <v>130</v>
      </c>
      <c r="F11" s="427" t="s">
        <v>130</v>
      </c>
      <c r="G11" s="427" t="s">
        <v>130</v>
      </c>
      <c r="H11" s="427" t="s">
        <v>130</v>
      </c>
      <c r="I11" s="427" t="s">
        <v>130</v>
      </c>
      <c r="J11" s="528" t="s">
        <v>130</v>
      </c>
    </row>
    <row r="12" customFormat="false" ht="12.75" hidden="false" customHeight="true" outlineLevel="0" collapsed="false">
      <c r="A12" s="137" t="s">
        <v>759</v>
      </c>
      <c r="B12" s="427" t="s">
        <v>130</v>
      </c>
      <c r="C12" s="427" t="s">
        <v>130</v>
      </c>
      <c r="D12" s="427" t="s">
        <v>130</v>
      </c>
      <c r="E12" s="427" t="s">
        <v>130</v>
      </c>
      <c r="F12" s="427" t="s">
        <v>130</v>
      </c>
      <c r="G12" s="427" t="s">
        <v>130</v>
      </c>
      <c r="H12" s="427" t="s">
        <v>130</v>
      </c>
      <c r="I12" s="427" t="s">
        <v>130</v>
      </c>
      <c r="J12" s="528" t="s">
        <v>130</v>
      </c>
    </row>
    <row r="13" customFormat="false" ht="14.25" hidden="false" customHeight="true" outlineLevel="0" collapsed="false">
      <c r="A13" s="860" t="s">
        <v>900</v>
      </c>
      <c r="B13" s="54"/>
      <c r="C13" s="54"/>
      <c r="D13" s="54"/>
      <c r="E13" s="54"/>
      <c r="F13" s="54"/>
      <c r="G13" s="54"/>
      <c r="H13" s="54"/>
      <c r="I13" s="54"/>
      <c r="J13" s="747"/>
    </row>
    <row r="14" customFormat="false" ht="12" hidden="false" customHeight="true" outlineLevel="0" collapsed="false">
      <c r="A14" s="803" t="s">
        <v>901</v>
      </c>
      <c r="B14" s="51"/>
      <c r="C14" s="51"/>
      <c r="D14" s="51"/>
      <c r="E14" s="51"/>
      <c r="F14" s="51"/>
      <c r="G14" s="51"/>
      <c r="H14" s="51"/>
      <c r="I14" s="51"/>
      <c r="J14" s="139"/>
    </row>
    <row r="15" customFormat="false" ht="12" hidden="false" customHeight="true" outlineLevel="0" collapsed="false">
      <c r="A15" s="137" t="s">
        <v>754</v>
      </c>
      <c r="B15" s="427" t="s">
        <v>624</v>
      </c>
      <c r="C15" s="428" t="n">
        <v>0.25</v>
      </c>
      <c r="D15" s="427" t="s">
        <v>130</v>
      </c>
      <c r="E15" s="427" t="s">
        <v>624</v>
      </c>
      <c r="F15" s="428" t="n">
        <v>100</v>
      </c>
      <c r="G15" s="427" t="s">
        <v>130</v>
      </c>
      <c r="H15" s="427" t="s">
        <v>624</v>
      </c>
      <c r="I15" s="428" t="n">
        <v>0.25</v>
      </c>
      <c r="J15" s="528" t="s">
        <v>130</v>
      </c>
    </row>
    <row r="16" customFormat="false" ht="12" hidden="false" customHeight="true" outlineLevel="0" collapsed="false">
      <c r="A16" s="137" t="s">
        <v>758</v>
      </c>
      <c r="B16" s="427" t="s">
        <v>130</v>
      </c>
      <c r="C16" s="427" t="s">
        <v>130</v>
      </c>
      <c r="D16" s="427" t="s">
        <v>130</v>
      </c>
      <c r="E16" s="427" t="s">
        <v>130</v>
      </c>
      <c r="F16" s="427" t="s">
        <v>130</v>
      </c>
      <c r="G16" s="427" t="s">
        <v>130</v>
      </c>
      <c r="H16" s="427" t="s">
        <v>130</v>
      </c>
      <c r="I16" s="427" t="s">
        <v>130</v>
      </c>
      <c r="J16" s="528" t="s">
        <v>130</v>
      </c>
    </row>
    <row r="17" customFormat="false" ht="12" hidden="false" customHeight="true" outlineLevel="0" collapsed="false">
      <c r="A17" s="803" t="s">
        <v>902</v>
      </c>
      <c r="B17" s="51"/>
      <c r="C17" s="51"/>
      <c r="D17" s="51"/>
      <c r="E17" s="51"/>
      <c r="F17" s="51"/>
      <c r="G17" s="51"/>
      <c r="H17" s="51"/>
      <c r="I17" s="51"/>
      <c r="J17" s="139"/>
    </row>
    <row r="18" customFormat="false" ht="12.75" hidden="false" customHeight="true" outlineLevel="0" collapsed="false">
      <c r="A18" s="137" t="s">
        <v>754</v>
      </c>
      <c r="B18" s="428" t="n">
        <v>160</v>
      </c>
      <c r="C18" s="428" t="n">
        <v>241.3</v>
      </c>
      <c r="D18" s="427" t="s">
        <v>130</v>
      </c>
      <c r="E18" s="428" t="n">
        <v>1.5</v>
      </c>
      <c r="F18" s="428" t="n">
        <v>100</v>
      </c>
      <c r="G18" s="427" t="s">
        <v>130</v>
      </c>
      <c r="H18" s="428" t="n">
        <v>2.4</v>
      </c>
      <c r="I18" s="428" t="n">
        <v>241.3</v>
      </c>
      <c r="J18" s="528" t="s">
        <v>130</v>
      </c>
    </row>
    <row r="19" customFormat="false" ht="12.75" hidden="false" customHeight="true" outlineLevel="0" collapsed="false">
      <c r="A19" s="137" t="s">
        <v>755</v>
      </c>
      <c r="B19" s="428" t="n">
        <v>10</v>
      </c>
      <c r="C19" s="428" t="n">
        <v>7.5</v>
      </c>
      <c r="D19" s="427" t="s">
        <v>130</v>
      </c>
      <c r="E19" s="428" t="n">
        <v>1.5</v>
      </c>
      <c r="F19" s="428" t="n">
        <v>100</v>
      </c>
      <c r="G19" s="427" t="s">
        <v>130</v>
      </c>
      <c r="H19" s="428" t="n">
        <v>0.15</v>
      </c>
      <c r="I19" s="428" t="n">
        <v>7.5</v>
      </c>
      <c r="J19" s="528" t="s">
        <v>130</v>
      </c>
    </row>
    <row r="20" customFormat="false" ht="14.25" hidden="false" customHeight="true" outlineLevel="0" collapsed="false">
      <c r="A20" s="860" t="s">
        <v>903</v>
      </c>
      <c r="B20" s="54"/>
      <c r="C20" s="54"/>
      <c r="D20" s="54"/>
      <c r="E20" s="54"/>
      <c r="F20" s="54"/>
      <c r="G20" s="54"/>
      <c r="H20" s="54"/>
      <c r="I20" s="54"/>
      <c r="J20" s="861"/>
    </row>
    <row r="21" customFormat="false" ht="12.75" hidden="false" customHeight="true" outlineLevel="0" collapsed="false">
      <c r="A21" s="137" t="s">
        <v>904</v>
      </c>
      <c r="B21" s="427" t="s">
        <v>130</v>
      </c>
      <c r="C21" s="427" t="s">
        <v>624</v>
      </c>
      <c r="D21" s="427" t="s">
        <v>130</v>
      </c>
      <c r="E21" s="427" t="s">
        <v>130</v>
      </c>
      <c r="F21" s="427" t="s">
        <v>624</v>
      </c>
      <c r="G21" s="427" t="s">
        <v>130</v>
      </c>
      <c r="H21" s="427" t="s">
        <v>130</v>
      </c>
      <c r="I21" s="427" t="s">
        <v>624</v>
      </c>
      <c r="J21" s="528" t="s">
        <v>130</v>
      </c>
    </row>
    <row r="22" customFormat="false" ht="13.5" hidden="false" customHeight="true" outlineLevel="0" collapsed="false">
      <c r="A22" s="862" t="s">
        <v>905</v>
      </c>
      <c r="B22" s="54"/>
      <c r="C22" s="54"/>
      <c r="D22" s="54"/>
      <c r="E22" s="54"/>
      <c r="F22" s="54"/>
      <c r="G22" s="54"/>
      <c r="H22" s="54"/>
      <c r="I22" s="54"/>
      <c r="J22" s="861"/>
    </row>
    <row r="23" customFormat="false" ht="13.5" hidden="false" customHeight="true" outlineLevel="0" collapsed="false">
      <c r="A23" s="860" t="s">
        <v>906</v>
      </c>
      <c r="B23" s="54"/>
      <c r="C23" s="54"/>
      <c r="D23" s="54"/>
      <c r="E23" s="54"/>
      <c r="F23" s="54"/>
      <c r="G23" s="54"/>
      <c r="H23" s="54"/>
      <c r="I23" s="54"/>
      <c r="J23" s="861"/>
    </row>
    <row r="24" customFormat="false" ht="12.75" hidden="false" customHeight="true" outlineLevel="0" collapsed="false">
      <c r="A24" s="137" t="s">
        <v>852</v>
      </c>
      <c r="B24" s="427" t="s">
        <v>130</v>
      </c>
      <c r="C24" s="427" t="s">
        <v>130</v>
      </c>
      <c r="D24" s="427" t="s">
        <v>130</v>
      </c>
      <c r="E24" s="427" t="s">
        <v>130</v>
      </c>
      <c r="F24" s="427" t="s">
        <v>130</v>
      </c>
      <c r="G24" s="427" t="s">
        <v>130</v>
      </c>
      <c r="H24" s="428" t="n">
        <v>14.6215847</v>
      </c>
      <c r="I24" s="427" t="s">
        <v>130</v>
      </c>
      <c r="J24" s="528" t="s">
        <v>130</v>
      </c>
    </row>
    <row r="25" customFormat="false" ht="12.75" hidden="false" customHeight="true" outlineLevel="0" collapsed="false">
      <c r="A25" s="137" t="s">
        <v>853</v>
      </c>
      <c r="B25" s="427" t="s">
        <v>130</v>
      </c>
      <c r="C25" s="427" t="s">
        <v>130</v>
      </c>
      <c r="D25" s="427" t="s">
        <v>130</v>
      </c>
      <c r="E25" s="427" t="s">
        <v>130</v>
      </c>
      <c r="F25" s="427" t="s">
        <v>130</v>
      </c>
      <c r="G25" s="427" t="s">
        <v>130</v>
      </c>
      <c r="H25" s="427" t="s">
        <v>130</v>
      </c>
      <c r="I25" s="427" t="s">
        <v>130</v>
      </c>
      <c r="J25" s="528" t="s">
        <v>130</v>
      </c>
    </row>
    <row r="26" customFormat="false" ht="12.75" hidden="false" customHeight="true" outlineLevel="0" collapsed="false">
      <c r="A26" s="137" t="s">
        <v>855</v>
      </c>
      <c r="B26" s="427" t="s">
        <v>130</v>
      </c>
      <c r="C26" s="427" t="s">
        <v>130</v>
      </c>
      <c r="D26" s="427" t="s">
        <v>130</v>
      </c>
      <c r="E26" s="427" t="s">
        <v>130</v>
      </c>
      <c r="F26" s="427" t="s">
        <v>130</v>
      </c>
      <c r="G26" s="427" t="s">
        <v>130</v>
      </c>
      <c r="H26" s="428" t="n">
        <v>0.000711974</v>
      </c>
      <c r="I26" s="427" t="s">
        <v>130</v>
      </c>
      <c r="J26" s="528" t="s">
        <v>130</v>
      </c>
    </row>
    <row r="27" customFormat="false" ht="12.75" hidden="false" customHeight="true" outlineLevel="0" collapsed="false">
      <c r="A27" s="137" t="s">
        <v>851</v>
      </c>
      <c r="B27" s="427" t="s">
        <v>130</v>
      </c>
      <c r="C27" s="427" t="s">
        <v>130</v>
      </c>
      <c r="D27" s="427" t="s">
        <v>130</v>
      </c>
      <c r="E27" s="427" t="s">
        <v>130</v>
      </c>
      <c r="F27" s="427" t="s">
        <v>130</v>
      </c>
      <c r="G27" s="427" t="s">
        <v>130</v>
      </c>
      <c r="H27" s="428" t="n">
        <v>15.2496166</v>
      </c>
      <c r="I27" s="427" t="s">
        <v>130</v>
      </c>
      <c r="J27" s="528" t="s">
        <v>130</v>
      </c>
    </row>
    <row r="28" customFormat="false" ht="12.75" hidden="false" customHeight="true" outlineLevel="0" collapsed="false">
      <c r="A28" s="137" t="s">
        <v>748</v>
      </c>
      <c r="B28" s="427" t="s">
        <v>130</v>
      </c>
      <c r="C28" s="427" t="s">
        <v>130</v>
      </c>
      <c r="D28" s="427" t="s">
        <v>130</v>
      </c>
      <c r="E28" s="427" t="s">
        <v>130</v>
      </c>
      <c r="F28" s="427" t="s">
        <v>130</v>
      </c>
      <c r="G28" s="427" t="s">
        <v>130</v>
      </c>
      <c r="H28" s="428" t="n">
        <v>1.299436937</v>
      </c>
      <c r="I28" s="427" t="s">
        <v>130</v>
      </c>
      <c r="J28" s="528" t="s">
        <v>130</v>
      </c>
    </row>
    <row r="29" customFormat="false" ht="12.75" hidden="false" customHeight="true" outlineLevel="0" collapsed="false">
      <c r="A29" s="137" t="s">
        <v>859</v>
      </c>
      <c r="B29" s="427" t="s">
        <v>130</v>
      </c>
      <c r="C29" s="427" t="s">
        <v>130</v>
      </c>
      <c r="D29" s="427" t="s">
        <v>130</v>
      </c>
      <c r="E29" s="427" t="s">
        <v>130</v>
      </c>
      <c r="F29" s="427" t="s">
        <v>130</v>
      </c>
      <c r="G29" s="427" t="s">
        <v>130</v>
      </c>
      <c r="H29" s="428" t="n">
        <v>1.747112971</v>
      </c>
      <c r="I29" s="427" t="s">
        <v>130</v>
      </c>
      <c r="J29" s="528" t="s">
        <v>130</v>
      </c>
    </row>
    <row r="30" customFormat="false" ht="14.25" hidden="false" customHeight="true" outlineLevel="0" collapsed="false">
      <c r="A30" s="860" t="s">
        <v>907</v>
      </c>
      <c r="B30" s="54"/>
      <c r="C30" s="54"/>
      <c r="D30" s="54"/>
      <c r="E30" s="54"/>
      <c r="F30" s="54"/>
      <c r="G30" s="54"/>
      <c r="H30" s="54"/>
      <c r="I30" s="54"/>
      <c r="J30" s="861"/>
    </row>
    <row r="31" customFormat="false" ht="12.75" hidden="false" customHeight="true" outlineLevel="0" collapsed="false">
      <c r="A31" s="137" t="s">
        <v>859</v>
      </c>
      <c r="B31" s="428" t="n">
        <v>394.874</v>
      </c>
      <c r="C31" s="428" t="n">
        <v>1048.926</v>
      </c>
      <c r="D31" s="427" t="s">
        <v>130</v>
      </c>
      <c r="E31" s="428" t="n">
        <v>9.85554885862326</v>
      </c>
      <c r="F31" s="428" t="n">
        <v>1.12620718716096</v>
      </c>
      <c r="G31" s="427" t="s">
        <v>130</v>
      </c>
      <c r="H31" s="428" t="n">
        <v>38.917</v>
      </c>
      <c r="I31" s="428" t="n">
        <v>11.81308</v>
      </c>
      <c r="J31" s="528" t="s">
        <v>130</v>
      </c>
    </row>
    <row r="32" customFormat="false" ht="13.5" hidden="false" customHeight="true" outlineLevel="0" collapsed="false">
      <c r="A32" s="860" t="s">
        <v>908</v>
      </c>
      <c r="B32" s="54"/>
      <c r="C32" s="54"/>
      <c r="D32" s="54"/>
      <c r="E32" s="54"/>
      <c r="F32" s="54"/>
      <c r="G32" s="54"/>
      <c r="H32" s="54"/>
      <c r="I32" s="54"/>
      <c r="J32" s="861"/>
    </row>
    <row r="33" customFormat="false" ht="12.75" hidden="false" customHeight="true" outlineLevel="0" collapsed="false">
      <c r="A33" s="137" t="s">
        <v>660</v>
      </c>
      <c r="B33" s="863"/>
      <c r="C33" s="863"/>
      <c r="D33" s="863"/>
      <c r="E33" s="863"/>
      <c r="F33" s="863"/>
      <c r="G33" s="863"/>
      <c r="H33" s="863"/>
      <c r="I33" s="863"/>
      <c r="J33" s="864"/>
    </row>
    <row r="34" customFormat="false" ht="12.75" hidden="false" customHeight="true" outlineLevel="0" collapsed="false">
      <c r="A34" s="137" t="s">
        <v>661</v>
      </c>
      <c r="B34" s="863"/>
      <c r="C34" s="863"/>
      <c r="D34" s="863"/>
      <c r="E34" s="863"/>
      <c r="F34" s="863"/>
      <c r="G34" s="863"/>
      <c r="H34" s="863"/>
      <c r="I34" s="863"/>
      <c r="J34" s="864"/>
    </row>
    <row r="35" customFormat="false" ht="12.75" hidden="false" customHeight="true" outlineLevel="0" collapsed="false">
      <c r="A35" s="137" t="s">
        <v>859</v>
      </c>
      <c r="B35" s="428" t="n">
        <v>67</v>
      </c>
      <c r="C35" s="428" t="n">
        <v>336</v>
      </c>
      <c r="D35" s="428" t="n">
        <v>115</v>
      </c>
      <c r="E35" s="427" t="s">
        <v>130</v>
      </c>
      <c r="F35" s="427" t="s">
        <v>130</v>
      </c>
      <c r="G35" s="428" t="n">
        <v>100</v>
      </c>
      <c r="H35" s="427" t="s">
        <v>130</v>
      </c>
      <c r="I35" s="427" t="s">
        <v>130</v>
      </c>
      <c r="J35" s="429" t="n">
        <v>115</v>
      </c>
    </row>
    <row r="36" customFormat="false" ht="12.75" hidden="false" customHeight="true" outlineLevel="0" collapsed="false">
      <c r="A36" s="137" t="s">
        <v>662</v>
      </c>
      <c r="B36" s="863"/>
      <c r="C36" s="863"/>
      <c r="D36" s="863"/>
      <c r="E36" s="863"/>
      <c r="F36" s="863"/>
      <c r="G36" s="863"/>
      <c r="H36" s="863"/>
      <c r="I36" s="863"/>
      <c r="J36" s="864"/>
    </row>
    <row r="37" customFormat="false" ht="12.75" hidden="false" customHeight="true" outlineLevel="0" collapsed="false">
      <c r="A37" s="137" t="s">
        <v>859</v>
      </c>
      <c r="B37" s="428" t="n">
        <v>203.92</v>
      </c>
      <c r="C37" s="428" t="n">
        <v>1759.92331876584</v>
      </c>
      <c r="D37" s="427" t="s">
        <v>130</v>
      </c>
      <c r="E37" s="428" t="n">
        <v>33.33107526</v>
      </c>
      <c r="F37" s="428" t="n">
        <v>1</v>
      </c>
      <c r="G37" s="427" t="s">
        <v>130</v>
      </c>
      <c r="H37" s="428" t="n">
        <v>67.9733333333333</v>
      </c>
      <c r="I37" s="428" t="n">
        <v>17.5992331876584</v>
      </c>
      <c r="J37" s="528" t="s">
        <v>130</v>
      </c>
      <c r="K37" s="65"/>
    </row>
    <row r="38" customFormat="false" ht="12.75" hidden="false" customHeight="true" outlineLevel="0" collapsed="false">
      <c r="A38" s="137" t="s">
        <v>663</v>
      </c>
      <c r="B38" s="863"/>
      <c r="C38" s="863"/>
      <c r="D38" s="863"/>
      <c r="E38" s="863"/>
      <c r="F38" s="863"/>
      <c r="G38" s="863"/>
      <c r="H38" s="863"/>
      <c r="I38" s="863"/>
      <c r="J38" s="864"/>
    </row>
    <row r="39" customFormat="false" ht="12.75" hidden="false" customHeight="true" outlineLevel="0" collapsed="false">
      <c r="A39" s="137" t="s">
        <v>120</v>
      </c>
      <c r="B39" s="863"/>
      <c r="C39" s="863"/>
      <c r="D39" s="863"/>
      <c r="E39" s="863"/>
      <c r="F39" s="863"/>
      <c r="G39" s="863"/>
      <c r="H39" s="863"/>
      <c r="I39" s="863"/>
      <c r="J39" s="864"/>
    </row>
    <row r="40" customFormat="false" ht="12.75" hidden="false" customHeight="true" outlineLevel="0" collapsed="false">
      <c r="A40" s="137" t="s">
        <v>859</v>
      </c>
      <c r="B40" s="427" t="s">
        <v>130</v>
      </c>
      <c r="C40" s="427" t="s">
        <v>130</v>
      </c>
      <c r="D40" s="427" t="s">
        <v>130</v>
      </c>
      <c r="E40" s="427" t="s">
        <v>130</v>
      </c>
      <c r="F40" s="427" t="s">
        <v>130</v>
      </c>
      <c r="G40" s="427" t="s">
        <v>130</v>
      </c>
      <c r="H40" s="427" t="s">
        <v>130</v>
      </c>
      <c r="I40" s="427" t="s">
        <v>130</v>
      </c>
      <c r="J40" s="528" t="s">
        <v>130</v>
      </c>
    </row>
    <row r="41" customFormat="false" ht="12.75" hidden="false" customHeight="true" outlineLevel="0" collapsed="false">
      <c r="A41" s="137" t="s">
        <v>664</v>
      </c>
      <c r="B41" s="863"/>
      <c r="C41" s="863"/>
      <c r="D41" s="863"/>
      <c r="E41" s="863"/>
      <c r="F41" s="863"/>
      <c r="G41" s="863"/>
      <c r="H41" s="863"/>
      <c r="I41" s="863"/>
      <c r="J41" s="864"/>
    </row>
    <row r="42" customFormat="false" ht="12.75" hidden="false" customHeight="true" outlineLevel="0" collapsed="false">
      <c r="A42" s="137" t="s">
        <v>853</v>
      </c>
      <c r="B42" s="427" t="s">
        <v>624</v>
      </c>
      <c r="C42" s="427" t="s">
        <v>624</v>
      </c>
      <c r="D42" s="427" t="s">
        <v>624</v>
      </c>
      <c r="E42" s="427" t="s">
        <v>130</v>
      </c>
      <c r="F42" s="427" t="s">
        <v>130</v>
      </c>
      <c r="G42" s="427" t="s">
        <v>624</v>
      </c>
      <c r="H42" s="427" t="s">
        <v>130</v>
      </c>
      <c r="I42" s="427" t="s">
        <v>130</v>
      </c>
      <c r="J42" s="528" t="s">
        <v>624</v>
      </c>
    </row>
    <row r="43" customFormat="false" ht="12.75" hidden="false" customHeight="true" outlineLevel="0" collapsed="false">
      <c r="A43" s="137" t="s">
        <v>859</v>
      </c>
      <c r="B43" s="427" t="s">
        <v>624</v>
      </c>
      <c r="C43" s="427" t="s">
        <v>624</v>
      </c>
      <c r="D43" s="427" t="s">
        <v>624</v>
      </c>
      <c r="E43" s="427" t="s">
        <v>130</v>
      </c>
      <c r="F43" s="427" t="s">
        <v>130</v>
      </c>
      <c r="G43" s="427" t="s">
        <v>624</v>
      </c>
      <c r="H43" s="427" t="s">
        <v>130</v>
      </c>
      <c r="I43" s="427" t="s">
        <v>130</v>
      </c>
      <c r="J43" s="528" t="s">
        <v>624</v>
      </c>
    </row>
    <row r="44" customFormat="false" ht="12.75" hidden="false" customHeight="true" outlineLevel="0" collapsed="false">
      <c r="A44" s="137" t="s">
        <v>665</v>
      </c>
      <c r="B44" s="863"/>
      <c r="C44" s="863"/>
      <c r="D44" s="863"/>
      <c r="E44" s="863"/>
      <c r="F44" s="863"/>
      <c r="G44" s="863"/>
      <c r="H44" s="863"/>
      <c r="I44" s="863"/>
      <c r="J44" s="864"/>
    </row>
    <row r="45" customFormat="false" ht="12.75" hidden="false" customHeight="true" outlineLevel="0" collapsed="false">
      <c r="A45" s="137" t="s">
        <v>666</v>
      </c>
      <c r="B45" s="863"/>
      <c r="C45" s="863"/>
      <c r="D45" s="863"/>
      <c r="E45" s="863"/>
      <c r="F45" s="863"/>
      <c r="G45" s="863"/>
      <c r="H45" s="863"/>
      <c r="I45" s="863"/>
      <c r="J45" s="864"/>
    </row>
    <row r="46" customFormat="false" ht="12.75" hidden="false" customHeight="true" outlineLevel="0" collapsed="false">
      <c r="A46" s="137" t="s">
        <v>859</v>
      </c>
      <c r="B46" s="427" t="s">
        <v>130</v>
      </c>
      <c r="C46" s="428" t="n">
        <v>0.5</v>
      </c>
      <c r="D46" s="427" t="s">
        <v>130</v>
      </c>
      <c r="E46" s="427" t="s">
        <v>130</v>
      </c>
      <c r="F46" s="428" t="n">
        <v>100</v>
      </c>
      <c r="G46" s="427" t="s">
        <v>130</v>
      </c>
      <c r="H46" s="427" t="s">
        <v>130</v>
      </c>
      <c r="I46" s="428" t="n">
        <v>0.5</v>
      </c>
      <c r="J46" s="528" t="s">
        <v>130</v>
      </c>
    </row>
    <row r="47" customFormat="false" ht="12.75" hidden="false" customHeight="true" outlineLevel="0" collapsed="false">
      <c r="A47" s="137" t="s">
        <v>667</v>
      </c>
      <c r="B47" s="863"/>
      <c r="C47" s="863"/>
      <c r="D47" s="863"/>
      <c r="E47" s="863"/>
      <c r="F47" s="863"/>
      <c r="G47" s="863"/>
      <c r="H47" s="863"/>
      <c r="I47" s="863"/>
      <c r="J47" s="864"/>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189" t="s">
        <v>909</v>
      </c>
      <c r="B49" s="621"/>
      <c r="C49" s="621"/>
      <c r="D49" s="621"/>
      <c r="E49" s="621"/>
      <c r="F49" s="621"/>
      <c r="G49" s="621"/>
      <c r="H49" s="621"/>
      <c r="I49" s="621"/>
      <c r="J49" s="621"/>
    </row>
    <row r="50" customFormat="false" ht="13.5" hidden="false" customHeight="true" outlineLevel="0" collapsed="false">
      <c r="A50" s="189" t="s">
        <v>910</v>
      </c>
      <c r="B50" s="621"/>
      <c r="C50" s="621"/>
      <c r="D50" s="621"/>
      <c r="E50" s="621"/>
      <c r="F50" s="621"/>
      <c r="G50" s="621"/>
      <c r="H50" s="621"/>
      <c r="I50" s="621"/>
      <c r="J50" s="621"/>
    </row>
    <row r="51" customFormat="false" ht="12" hidden="false" customHeight="true" outlineLevel="0" collapsed="false">
      <c r="A51" s="621"/>
      <c r="B51" s="787"/>
      <c r="C51" s="787"/>
      <c r="D51" s="787"/>
      <c r="E51" s="787"/>
      <c r="F51" s="787"/>
      <c r="G51" s="787"/>
      <c r="H51" s="787"/>
      <c r="I51" s="787"/>
      <c r="J51" s="787"/>
    </row>
    <row r="52" customFormat="false" ht="12" hidden="false" customHeight="true" outlineLevel="0" collapsed="false">
      <c r="A52" s="115" t="s">
        <v>478</v>
      </c>
      <c r="B52" s="193"/>
      <c r="C52" s="193"/>
      <c r="D52" s="193"/>
      <c r="E52" s="193"/>
      <c r="F52" s="193"/>
      <c r="G52" s="193"/>
      <c r="H52" s="193"/>
      <c r="I52" s="193"/>
      <c r="J52" s="194"/>
    </row>
    <row r="53" customFormat="false" ht="12" hidden="false" customHeight="true" outlineLevel="0" collapsed="false">
      <c r="A53" s="865" t="s">
        <v>911</v>
      </c>
      <c r="B53" s="865"/>
      <c r="C53" s="865"/>
      <c r="D53" s="865"/>
      <c r="E53" s="865"/>
      <c r="F53" s="865"/>
      <c r="G53" s="865"/>
      <c r="H53" s="865"/>
      <c r="I53" s="865"/>
      <c r="J53" s="865"/>
    </row>
    <row r="54" customFormat="false" ht="12" hidden="false" customHeight="true" outlineLevel="0" collapsed="false">
      <c r="A54" s="865"/>
      <c r="B54" s="865"/>
      <c r="C54" s="865"/>
      <c r="D54" s="865"/>
      <c r="E54" s="865"/>
      <c r="F54" s="865"/>
      <c r="G54" s="865"/>
      <c r="H54" s="865"/>
      <c r="I54" s="865"/>
      <c r="J54" s="865"/>
    </row>
    <row r="55" customFormat="false" ht="12.75" hidden="false" customHeight="true" outlineLevel="0" collapsed="false">
      <c r="A55" s="866" t="s">
        <v>839</v>
      </c>
      <c r="B55" s="867"/>
      <c r="C55" s="867"/>
      <c r="D55" s="867"/>
      <c r="E55" s="867"/>
      <c r="F55" s="867"/>
      <c r="G55" s="867"/>
      <c r="H55" s="867"/>
      <c r="I55" s="867"/>
      <c r="J55" s="868"/>
    </row>
    <row r="56" customFormat="false" ht="27" hidden="false" customHeight="true" outlineLevel="0" collapsed="false">
      <c r="A56" s="869" t="s">
        <v>912</v>
      </c>
      <c r="B56" s="869"/>
      <c r="C56" s="869"/>
      <c r="D56" s="869"/>
      <c r="E56" s="869"/>
      <c r="F56" s="869"/>
      <c r="G56" s="869"/>
      <c r="H56" s="869"/>
      <c r="I56" s="869"/>
      <c r="J56" s="869"/>
    </row>
    <row r="57" customFormat="false" ht="12" hidden="false" customHeight="true" outlineLevel="0" collapsed="false">
      <c r="A57" s="870" t="s">
        <v>913</v>
      </c>
      <c r="B57" s="870"/>
      <c r="C57" s="870"/>
      <c r="D57" s="870"/>
      <c r="E57" s="870"/>
      <c r="F57" s="870"/>
      <c r="G57" s="870"/>
      <c r="H57" s="870"/>
      <c r="I57" s="870"/>
      <c r="J57" s="870"/>
    </row>
    <row r="58" customFormat="false" ht="48" hidden="false" customHeight="true" outlineLevel="0" collapsed="false">
      <c r="A58" s="66" t="s">
        <v>684</v>
      </c>
      <c r="B58" s="66"/>
      <c r="C58" s="66"/>
      <c r="D58" s="66"/>
      <c r="E58" s="66"/>
      <c r="F58" s="66"/>
      <c r="G58" s="66"/>
      <c r="H58" s="66"/>
      <c r="I58" s="66"/>
      <c r="J58" s="66"/>
    </row>
    <row r="59" customFormat="false" ht="24" hidden="false" customHeight="true" outlineLevel="0" collapsed="false">
      <c r="A59" s="66" t="s">
        <v>685</v>
      </c>
      <c r="B59" s="66"/>
      <c r="C59" s="66"/>
      <c r="D59" s="66"/>
      <c r="E59" s="66"/>
      <c r="F59" s="66"/>
      <c r="G59" s="66"/>
      <c r="H59" s="66"/>
      <c r="I59" s="66"/>
      <c r="J59" s="66"/>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5" t="s">
        <v>914</v>
      </c>
      <c r="D1" s="114" t="s">
        <v>81</v>
      </c>
    </row>
    <row r="2" customFormat="false" ht="15.75" hidden="false" customHeight="true" outlineLevel="0" collapsed="false">
      <c r="A2" s="665" t="s">
        <v>299</v>
      </c>
      <c r="D2" s="114" t="s">
        <v>83</v>
      </c>
    </row>
    <row r="3" customFormat="false" ht="12" hidden="false" customHeight="true" outlineLevel="0" collapsed="false">
      <c r="A3" s="627"/>
      <c r="D3" s="114" t="s">
        <v>84</v>
      </c>
    </row>
    <row r="4" customFormat="false" ht="12.75" hidden="false" customHeight="true" outlineLevel="0" collapsed="false">
      <c r="A4" s="627"/>
      <c r="D4" s="871"/>
    </row>
    <row r="5" customFormat="false" ht="13.5" hidden="false" customHeight="true" outlineLevel="0" collapsed="false">
      <c r="A5" s="546" t="s">
        <v>85</v>
      </c>
      <c r="B5" s="547" t="s">
        <v>457</v>
      </c>
      <c r="C5" s="547" t="s">
        <v>492</v>
      </c>
      <c r="D5" s="872" t="s">
        <v>91</v>
      </c>
    </row>
    <row r="6" customFormat="false" ht="12.75" hidden="false" customHeight="true" outlineLevel="0" collapsed="false">
      <c r="A6" s="873"/>
      <c r="B6" s="874" t="s">
        <v>93</v>
      </c>
      <c r="C6" s="874"/>
      <c r="D6" s="874"/>
    </row>
    <row r="7" customFormat="false" ht="13.5" hidden="false" customHeight="true" outlineLevel="0" collapsed="false">
      <c r="A7" s="875" t="s">
        <v>915</v>
      </c>
      <c r="B7" s="558" t="n">
        <v>2042.4206</v>
      </c>
      <c r="C7" s="558" t="n">
        <v>4.80891717090909</v>
      </c>
      <c r="D7" s="876" t="n">
        <v>928.373</v>
      </c>
    </row>
    <row r="8" customFormat="false" ht="12" hidden="false" customHeight="true" outlineLevel="0" collapsed="false">
      <c r="A8" s="877" t="s">
        <v>916</v>
      </c>
      <c r="B8" s="454" t="n">
        <v>821.0312</v>
      </c>
      <c r="C8" s="878"/>
      <c r="D8" s="574" t="n">
        <v>373.196</v>
      </c>
    </row>
    <row r="9" customFormat="false" ht="12" hidden="false" customHeight="true" outlineLevel="0" collapsed="false">
      <c r="A9" s="877" t="s">
        <v>917</v>
      </c>
      <c r="B9" s="454" t="n">
        <v>84.5724</v>
      </c>
      <c r="C9" s="454" t="s">
        <v>130</v>
      </c>
      <c r="D9" s="574" t="n">
        <v>38.442</v>
      </c>
    </row>
    <row r="10" customFormat="false" ht="12" hidden="false" customHeight="true" outlineLevel="0" collapsed="false">
      <c r="A10" s="877" t="s">
        <v>918</v>
      </c>
      <c r="B10" s="879" t="n">
        <v>184.5932</v>
      </c>
      <c r="C10" s="589"/>
      <c r="D10" s="574" t="n">
        <v>83.906</v>
      </c>
    </row>
    <row r="11" customFormat="false" ht="12" hidden="false" customHeight="true" outlineLevel="0" collapsed="false">
      <c r="A11" s="877" t="s">
        <v>919</v>
      </c>
      <c r="B11" s="606" t="n">
        <v>952.2238</v>
      </c>
      <c r="C11" s="606" t="n">
        <v>4.80891717090909</v>
      </c>
      <c r="D11" s="580" t="n">
        <v>432.829</v>
      </c>
    </row>
    <row r="12" customFormat="false" ht="13.5" hidden="false" customHeight="true" outlineLevel="0" collapsed="false">
      <c r="A12" s="880" t="s">
        <v>920</v>
      </c>
      <c r="B12" s="878"/>
      <c r="C12" s="454" t="n">
        <v>4.59090909090909</v>
      </c>
      <c r="D12" s="881"/>
    </row>
    <row r="13" customFormat="false" ht="13.5" hidden="false" customHeight="true" outlineLevel="0" collapsed="false">
      <c r="A13" s="880" t="s">
        <v>921</v>
      </c>
      <c r="B13" s="878"/>
      <c r="C13" s="454" t="s">
        <v>130</v>
      </c>
      <c r="D13" s="881"/>
    </row>
    <row r="14" customFormat="false" ht="13.5" hidden="false" customHeight="true" outlineLevel="0" collapsed="false">
      <c r="A14" s="880" t="s">
        <v>922</v>
      </c>
      <c r="B14" s="878"/>
      <c r="C14" s="454" t="s">
        <v>104</v>
      </c>
      <c r="D14" s="881"/>
    </row>
    <row r="15" customFormat="false" ht="13.5" hidden="false" customHeight="true" outlineLevel="0" collapsed="false">
      <c r="A15" s="880" t="s">
        <v>923</v>
      </c>
      <c r="B15" s="878"/>
      <c r="C15" s="454" t="n">
        <v>0.2126416</v>
      </c>
      <c r="D15" s="881"/>
    </row>
    <row r="16" customFormat="false" ht="12.75" hidden="false" customHeight="true" outlineLevel="0" collapsed="false">
      <c r="A16" s="882" t="s">
        <v>924</v>
      </c>
      <c r="B16" s="883" t="n">
        <v>952.2238</v>
      </c>
      <c r="C16" s="883" t="n">
        <v>0.00536648</v>
      </c>
      <c r="D16" s="884" t="n">
        <v>432.829</v>
      </c>
    </row>
    <row r="17" customFormat="false" ht="12.75" hidden="false" customHeight="true" outlineLevel="0" collapsed="false">
      <c r="A17" s="137" t="s">
        <v>925</v>
      </c>
      <c r="B17" s="427" t="s">
        <v>130</v>
      </c>
      <c r="C17" s="428" t="n">
        <v>0.00536648</v>
      </c>
      <c r="D17" s="528" t="s">
        <v>130</v>
      </c>
    </row>
    <row r="18" customFormat="false" ht="12.75" hidden="false" customHeight="true" outlineLevel="0" collapsed="false">
      <c r="A18" s="137" t="s">
        <v>120</v>
      </c>
      <c r="B18" s="428" t="n">
        <v>952.2238</v>
      </c>
      <c r="C18" s="427" t="s">
        <v>130</v>
      </c>
      <c r="D18" s="429" t="n">
        <v>432.829</v>
      </c>
    </row>
    <row r="19" customFormat="false" ht="10.5" hidden="false" customHeight="true" outlineLevel="0" collapsed="false">
      <c r="A19" s="744"/>
      <c r="B19" s="31"/>
      <c r="C19" s="31"/>
      <c r="D19" s="31"/>
    </row>
    <row r="20" customFormat="false" ht="12.75" hidden="false" customHeight="true" outlineLevel="0" collapsed="false">
      <c r="A20" s="885" t="s">
        <v>926</v>
      </c>
      <c r="B20" s="886"/>
      <c r="C20" s="886"/>
      <c r="D20" s="886"/>
    </row>
    <row r="21" customFormat="false" ht="15" hidden="false" customHeight="true" outlineLevel="0" collapsed="false">
      <c r="A21" s="887" t="s">
        <v>927</v>
      </c>
      <c r="B21" s="886"/>
      <c r="C21" s="886"/>
      <c r="D21" s="886"/>
    </row>
    <row r="22" customFormat="false" ht="6.75" hidden="false" customHeight="true" outlineLevel="0" collapsed="false">
      <c r="A22" s="888"/>
      <c r="B22" s="889"/>
      <c r="C22" s="889"/>
      <c r="D22" s="889"/>
    </row>
    <row r="23" customFormat="false" ht="15" hidden="false" customHeight="true" outlineLevel="0" collapsed="false">
      <c r="A23" s="623" t="s">
        <v>928</v>
      </c>
      <c r="B23" s="624"/>
      <c r="C23" s="624"/>
      <c r="D23" s="625"/>
    </row>
    <row r="24" customFormat="false" ht="24.75" hidden="false" customHeight="true" outlineLevel="0" collapsed="false">
      <c r="A24" s="890" t="s">
        <v>929</v>
      </c>
      <c r="B24" s="890"/>
      <c r="C24" s="890"/>
      <c r="D24" s="890"/>
    </row>
    <row r="25" customFormat="false" ht="27.75" hidden="false" customHeight="true" outlineLevel="0" collapsed="false">
      <c r="A25" s="891" t="s">
        <v>930</v>
      </c>
      <c r="B25" s="891"/>
      <c r="C25" s="891"/>
      <c r="D25" s="891"/>
      <c r="E25" s="65"/>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5" t="s">
        <v>931</v>
      </c>
      <c r="E1" s="114" t="s">
        <v>81</v>
      </c>
    </row>
    <row r="2" customFormat="false" ht="15.75" hidden="false" customHeight="true" outlineLevel="0" collapsed="false">
      <c r="A2" s="665" t="s">
        <v>299</v>
      </c>
      <c r="E2" s="114" t="s">
        <v>83</v>
      </c>
    </row>
    <row r="3" customFormat="false" ht="12" hidden="false" customHeight="true" outlineLevel="0" collapsed="false">
      <c r="A3" s="387"/>
      <c r="E3" s="114" t="s">
        <v>84</v>
      </c>
    </row>
    <row r="4" customFormat="false" ht="12.75" hidden="false" customHeight="true" outlineLevel="0" collapsed="false"/>
    <row r="5" customFormat="false" ht="14.25" hidden="false" customHeight="true" outlineLevel="0" collapsed="false">
      <c r="A5" s="157" t="s">
        <v>85</v>
      </c>
      <c r="B5" s="394" t="s">
        <v>559</v>
      </c>
      <c r="C5" s="394"/>
      <c r="D5" s="503" t="s">
        <v>932</v>
      </c>
      <c r="E5" s="503"/>
    </row>
    <row r="6" customFormat="false" ht="13.5" hidden="false" customHeight="true" outlineLevel="0" collapsed="false">
      <c r="A6" s="282"/>
      <c r="B6" s="892" t="s">
        <v>933</v>
      </c>
      <c r="C6" s="893" t="s">
        <v>694</v>
      </c>
      <c r="D6" s="285" t="s">
        <v>934</v>
      </c>
      <c r="E6" s="286" t="s">
        <v>935</v>
      </c>
    </row>
    <row r="7" customFormat="false" ht="12.75" hidden="false" customHeight="true" outlineLevel="0" collapsed="false">
      <c r="A7" s="510"/>
      <c r="B7" s="892"/>
      <c r="C7" s="893"/>
      <c r="D7" s="893" t="s">
        <v>695</v>
      </c>
      <c r="E7" s="293" t="s">
        <v>695</v>
      </c>
    </row>
    <row r="8" customFormat="false" ht="13.5" hidden="false" customHeight="true" outlineLevel="0" collapsed="false">
      <c r="A8" s="169" t="s">
        <v>916</v>
      </c>
      <c r="B8" s="664" t="s">
        <v>936</v>
      </c>
      <c r="C8" s="427" t="s">
        <v>236</v>
      </c>
      <c r="D8" s="163" t="s">
        <v>236</v>
      </c>
      <c r="E8" s="48"/>
    </row>
    <row r="9" customFormat="false" ht="12.75" hidden="false" customHeight="true" outlineLevel="0" collapsed="false">
      <c r="A9" s="81" t="s">
        <v>917</v>
      </c>
      <c r="B9" s="664" t="s">
        <v>937</v>
      </c>
      <c r="C9" s="427" t="s">
        <v>236</v>
      </c>
      <c r="D9" s="163" t="s">
        <v>236</v>
      </c>
      <c r="E9" s="164" t="s">
        <v>130</v>
      </c>
    </row>
    <row r="10" customFormat="false" ht="24" hidden="false" customHeight="true" outlineLevel="0" collapsed="false">
      <c r="A10" s="81" t="s">
        <v>918</v>
      </c>
      <c r="B10" s="664" t="s">
        <v>938</v>
      </c>
      <c r="C10" s="427" t="s">
        <v>236</v>
      </c>
      <c r="D10" s="163" t="s">
        <v>236</v>
      </c>
      <c r="E10" s="48"/>
    </row>
    <row r="11" customFormat="false" ht="12" hidden="false" customHeight="true" outlineLevel="0" collapsed="false">
      <c r="A11" s="81" t="s">
        <v>919</v>
      </c>
      <c r="B11" s="894"/>
      <c r="C11" s="51"/>
      <c r="D11" s="51"/>
      <c r="E11" s="48"/>
    </row>
    <row r="12" customFormat="false" ht="13.5" hidden="false" customHeight="true" outlineLevel="0" collapsed="false">
      <c r="A12" s="895" t="s">
        <v>920</v>
      </c>
      <c r="B12" s="664" t="s">
        <v>939</v>
      </c>
      <c r="C12" s="428" t="n">
        <v>4.59090909090909</v>
      </c>
      <c r="D12" s="180"/>
      <c r="E12" s="162" t="n">
        <v>1</v>
      </c>
    </row>
    <row r="13" customFormat="false" ht="13.5" hidden="false" customHeight="true" outlineLevel="0" collapsed="false">
      <c r="A13" s="895" t="s">
        <v>921</v>
      </c>
      <c r="B13" s="664" t="s">
        <v>940</v>
      </c>
      <c r="C13" s="427" t="s">
        <v>130</v>
      </c>
      <c r="D13" s="180"/>
      <c r="E13" s="164" t="s">
        <v>130</v>
      </c>
    </row>
    <row r="14" customFormat="false" ht="13.5" hidden="false" customHeight="true" outlineLevel="0" collapsed="false">
      <c r="A14" s="895" t="s">
        <v>922</v>
      </c>
      <c r="B14" s="664" t="s">
        <v>941</v>
      </c>
      <c r="C14" s="427" t="s">
        <v>104</v>
      </c>
      <c r="D14" s="180"/>
      <c r="E14" s="164" t="s">
        <v>104</v>
      </c>
    </row>
    <row r="15" customFormat="false" ht="13.5" hidden="false" customHeight="true" outlineLevel="0" collapsed="false">
      <c r="A15" s="895" t="s">
        <v>923</v>
      </c>
      <c r="B15" s="664" t="s">
        <v>942</v>
      </c>
      <c r="C15" s="428" t="n">
        <v>5.0157016</v>
      </c>
      <c r="D15" s="180"/>
      <c r="E15" s="162" t="n">
        <v>0.0423951855509108</v>
      </c>
    </row>
    <row r="16" customFormat="false" ht="12.75" hidden="false" customHeight="true" outlineLevel="0" collapsed="false">
      <c r="A16" s="896" t="s">
        <v>943</v>
      </c>
      <c r="B16" s="897"/>
      <c r="C16" s="180"/>
      <c r="D16" s="180"/>
      <c r="E16" s="48"/>
    </row>
    <row r="17" customFormat="false" ht="12.75" hidden="false" customHeight="true" outlineLevel="0" collapsed="false">
      <c r="A17" s="137" t="s">
        <v>925</v>
      </c>
      <c r="B17" s="664" t="s">
        <v>944</v>
      </c>
      <c r="C17" s="428" t="n">
        <v>51.8</v>
      </c>
      <c r="D17" s="163" t="s">
        <v>130</v>
      </c>
      <c r="E17" s="162" t="n">
        <v>0.0001036</v>
      </c>
    </row>
    <row r="18" customFormat="false" ht="13.5" hidden="false" customHeight="true" outlineLevel="0" collapsed="false">
      <c r="A18" s="137" t="s">
        <v>120</v>
      </c>
      <c r="B18" s="664" t="s">
        <v>945</v>
      </c>
      <c r="C18" s="427" t="s">
        <v>236</v>
      </c>
      <c r="D18" s="163" t="s">
        <v>236</v>
      </c>
      <c r="E18" s="164" t="s">
        <v>130</v>
      </c>
    </row>
    <row r="19" customFormat="false" ht="13.5" hidden="false" customHeight="true" outlineLevel="0" collapsed="false">
      <c r="A19" s="744"/>
      <c r="B19" s="31"/>
      <c r="C19" s="31"/>
      <c r="D19" s="31"/>
      <c r="E19" s="31"/>
    </row>
    <row r="20" customFormat="false" ht="12.75" hidden="false" customHeight="true" outlineLevel="0" collapsed="false">
      <c r="A20" s="898" t="s">
        <v>946</v>
      </c>
      <c r="B20" s="899"/>
      <c r="C20" s="899"/>
      <c r="D20" s="787"/>
      <c r="E20" s="787"/>
    </row>
    <row r="21" customFormat="false" ht="18" hidden="false" customHeight="true" outlineLevel="0" collapsed="false">
      <c r="A21" s="898" t="s">
        <v>947</v>
      </c>
      <c r="B21" s="899"/>
      <c r="C21" s="899"/>
      <c r="D21" s="899"/>
      <c r="E21" s="899"/>
    </row>
    <row r="22" customFormat="false" ht="18" hidden="false" customHeight="true" outlineLevel="0" collapsed="false">
      <c r="A22" s="735"/>
    </row>
    <row r="23" customFormat="false" ht="12" hidden="false" customHeight="true" outlineLevel="0" collapsed="false">
      <c r="A23" s="900" t="s">
        <v>928</v>
      </c>
      <c r="B23" s="193"/>
      <c r="C23" s="193"/>
      <c r="D23" s="193"/>
      <c r="E23" s="194"/>
    </row>
    <row r="24" customFormat="false" ht="26.25" hidden="false" customHeight="true" outlineLevel="0" collapsed="false">
      <c r="A24" s="196" t="s">
        <v>948</v>
      </c>
      <c r="B24" s="196"/>
      <c r="C24" s="196"/>
      <c r="D24" s="196"/>
      <c r="E24" s="196"/>
      <c r="F24" s="65"/>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5" t="s">
        <v>949</v>
      </c>
      <c r="F1" s="114" t="s">
        <v>81</v>
      </c>
    </row>
    <row r="2" customFormat="false" ht="15.75" hidden="false" customHeight="true" outlineLevel="0" collapsed="false">
      <c r="A2" s="665" t="s">
        <v>82</v>
      </c>
      <c r="F2" s="114" t="s">
        <v>83</v>
      </c>
    </row>
    <row r="3" customFormat="false" ht="12.75" hidden="false" customHeight="true" outlineLevel="0" collapsed="false">
      <c r="F3" s="114" t="s">
        <v>84</v>
      </c>
    </row>
    <row r="4" customFormat="false" ht="13.5" hidden="false" customHeight="true" outlineLevel="0" collapsed="false">
      <c r="F4" s="901"/>
    </row>
    <row r="5" customFormat="false" ht="13.5" hidden="false" customHeight="true" outlineLevel="0" collapsed="false">
      <c r="A5" s="6" t="s">
        <v>451</v>
      </c>
      <c r="B5" s="548" t="s">
        <v>491</v>
      </c>
      <c r="C5" s="548" t="s">
        <v>492</v>
      </c>
      <c r="D5" s="548" t="s">
        <v>589</v>
      </c>
      <c r="E5" s="548" t="s">
        <v>90</v>
      </c>
      <c r="F5" s="872" t="s">
        <v>91</v>
      </c>
    </row>
    <row r="6" customFormat="false" ht="12.75" hidden="false" customHeight="true" outlineLevel="0" collapsed="false">
      <c r="A6" s="9" t="s">
        <v>454</v>
      </c>
      <c r="B6" s="874" t="s">
        <v>93</v>
      </c>
      <c r="C6" s="874"/>
      <c r="D6" s="874"/>
      <c r="E6" s="874"/>
      <c r="F6" s="874"/>
    </row>
    <row r="7" customFormat="false" ht="13.5" hidden="false" customHeight="true" outlineLevel="0" collapsed="false">
      <c r="A7" s="902" t="s">
        <v>950</v>
      </c>
      <c r="B7" s="903" t="n">
        <v>1395.29598057207</v>
      </c>
      <c r="C7" s="558" t="n">
        <v>142.588954969</v>
      </c>
      <c r="D7" s="558" t="n">
        <v>115.886347205686</v>
      </c>
      <c r="E7" s="558" t="s">
        <v>344</v>
      </c>
      <c r="F7" s="876" t="s">
        <v>951</v>
      </c>
    </row>
    <row r="8" customFormat="false" ht="12" hidden="false" customHeight="true" outlineLevel="0" collapsed="false">
      <c r="A8" s="56" t="s">
        <v>952</v>
      </c>
      <c r="B8" s="563" t="n">
        <v>1115.45065459358</v>
      </c>
      <c r="C8" s="706"/>
      <c r="D8" s="706"/>
      <c r="E8" s="706"/>
      <c r="F8" s="48"/>
    </row>
    <row r="9" customFormat="false" ht="13.5" hidden="false" customHeight="true" outlineLevel="0" collapsed="false">
      <c r="A9" s="880" t="s">
        <v>953</v>
      </c>
      <c r="B9" s="569" t="n">
        <v>1056.59408368233</v>
      </c>
      <c r="C9" s="710"/>
      <c r="D9" s="710"/>
      <c r="E9" s="710"/>
      <c r="F9" s="48"/>
    </row>
    <row r="10" customFormat="false" ht="12" hidden="false" customHeight="true" outlineLevel="0" collapsed="false">
      <c r="A10" s="904" t="s">
        <v>954</v>
      </c>
      <c r="B10" s="180"/>
      <c r="C10" s="710"/>
      <c r="D10" s="710"/>
      <c r="E10" s="710"/>
      <c r="F10" s="48"/>
    </row>
    <row r="11" customFormat="false" ht="12" hidden="false" customHeight="true" outlineLevel="0" collapsed="false">
      <c r="A11" s="615" t="s">
        <v>955</v>
      </c>
      <c r="B11" s="148" t="n">
        <v>577.264392478383</v>
      </c>
      <c r="C11" s="710"/>
      <c r="D11" s="710"/>
      <c r="E11" s="710"/>
      <c r="F11" s="48"/>
    </row>
    <row r="12" customFormat="false" ht="12" hidden="false" customHeight="true" outlineLevel="0" collapsed="false">
      <c r="A12" s="615" t="s">
        <v>956</v>
      </c>
      <c r="B12" s="148" t="n">
        <v>479.329691203948</v>
      </c>
      <c r="C12" s="710"/>
      <c r="D12" s="710"/>
      <c r="E12" s="710"/>
      <c r="F12" s="48"/>
    </row>
    <row r="13" customFormat="false" ht="12" hidden="false" customHeight="true" outlineLevel="0" collapsed="false">
      <c r="A13" s="904" t="s">
        <v>957</v>
      </c>
      <c r="B13" s="180"/>
      <c r="C13" s="710"/>
      <c r="D13" s="710"/>
      <c r="E13" s="710"/>
      <c r="F13" s="48"/>
    </row>
    <row r="14" customFormat="false" ht="12" hidden="false" customHeight="true" outlineLevel="0" collapsed="false">
      <c r="A14" s="615" t="s">
        <v>958</v>
      </c>
      <c r="B14" s="148"/>
      <c r="C14" s="710"/>
      <c r="D14" s="710"/>
      <c r="E14" s="710"/>
      <c r="F14" s="48"/>
    </row>
    <row r="15" customFormat="false" ht="12" hidden="false" customHeight="true" outlineLevel="0" collapsed="false">
      <c r="A15" s="615" t="s">
        <v>959</v>
      </c>
      <c r="B15" s="148"/>
      <c r="C15" s="710"/>
      <c r="D15" s="710"/>
      <c r="E15" s="710"/>
      <c r="F15" s="48"/>
    </row>
    <row r="16" customFormat="false" ht="12" hidden="false" customHeight="true" outlineLevel="0" collapsed="false">
      <c r="A16" s="615" t="s">
        <v>960</v>
      </c>
      <c r="B16" s="148"/>
      <c r="C16" s="710"/>
      <c r="D16" s="710"/>
      <c r="E16" s="710"/>
      <c r="F16" s="48"/>
    </row>
    <row r="17" customFormat="false" ht="12" hidden="false" customHeight="true" outlineLevel="0" collapsed="false">
      <c r="A17" s="18" t="s">
        <v>961</v>
      </c>
      <c r="B17" s="148" t="n">
        <v>0.00264</v>
      </c>
      <c r="C17" s="710"/>
      <c r="D17" s="710"/>
      <c r="E17" s="710"/>
      <c r="F17" s="48"/>
    </row>
    <row r="18" customFormat="false" ht="12" hidden="false" customHeight="true" outlineLevel="0" collapsed="false">
      <c r="A18" s="18" t="s">
        <v>962</v>
      </c>
      <c r="B18" s="148" t="n">
        <v>23.622648</v>
      </c>
      <c r="C18" s="710"/>
      <c r="D18" s="710"/>
      <c r="E18" s="710"/>
      <c r="F18" s="48"/>
    </row>
    <row r="19" customFormat="false" ht="12" hidden="false" customHeight="true" outlineLevel="0" collapsed="false">
      <c r="A19" s="18" t="s">
        <v>963</v>
      </c>
      <c r="B19" s="148" t="n">
        <v>0.525</v>
      </c>
      <c r="C19" s="710"/>
      <c r="D19" s="710"/>
      <c r="E19" s="710"/>
      <c r="F19" s="48"/>
    </row>
    <row r="20" customFormat="false" ht="12" hidden="false" customHeight="true" outlineLevel="0" collapsed="false">
      <c r="A20" s="18" t="s">
        <v>964</v>
      </c>
      <c r="B20" s="148" t="s">
        <v>130</v>
      </c>
      <c r="C20" s="710"/>
      <c r="D20" s="710"/>
      <c r="E20" s="710"/>
      <c r="F20" s="48"/>
    </row>
    <row r="21" customFormat="false" ht="12" hidden="false" customHeight="true" outlineLevel="0" collapsed="false">
      <c r="A21" s="18" t="s">
        <v>965</v>
      </c>
      <c r="B21" s="148" t="n">
        <v>10.7184780023662</v>
      </c>
      <c r="C21" s="710"/>
      <c r="D21" s="710"/>
      <c r="E21" s="710"/>
      <c r="F21" s="48"/>
    </row>
    <row r="22" customFormat="false" ht="12" hidden="false" customHeight="true" outlineLevel="0" collapsed="false">
      <c r="A22" s="18" t="s">
        <v>966</v>
      </c>
      <c r="B22" s="148" t="n">
        <v>0.085</v>
      </c>
      <c r="C22" s="710"/>
      <c r="D22" s="710"/>
      <c r="E22" s="710"/>
      <c r="F22" s="48"/>
    </row>
    <row r="23" customFormat="false" ht="12" hidden="false" customHeight="true" outlineLevel="0" collapsed="false">
      <c r="A23" s="18" t="s">
        <v>967</v>
      </c>
      <c r="B23" s="148" t="n">
        <v>23.902804908887</v>
      </c>
      <c r="C23" s="710"/>
      <c r="D23" s="710"/>
      <c r="E23" s="710"/>
      <c r="F23" s="48"/>
    </row>
    <row r="24" customFormat="false" ht="12" hidden="false" customHeight="true" outlineLevel="0" collapsed="false">
      <c r="A24" s="18" t="s">
        <v>968</v>
      </c>
      <c r="B24" s="148" t="s">
        <v>130</v>
      </c>
      <c r="C24" s="710"/>
      <c r="D24" s="710"/>
      <c r="E24" s="710"/>
      <c r="F24" s="48"/>
    </row>
    <row r="25" customFormat="false" ht="12.75" hidden="false" customHeight="true" outlineLevel="0" collapsed="false">
      <c r="A25" s="18" t="s">
        <v>969</v>
      </c>
      <c r="B25" s="606" t="s">
        <v>130</v>
      </c>
      <c r="C25" s="710"/>
      <c r="D25" s="710"/>
      <c r="E25" s="710"/>
      <c r="F25" s="48"/>
    </row>
    <row r="26" customFormat="false" ht="12" hidden="false" customHeight="true" outlineLevel="0" collapsed="false">
      <c r="A26" s="26" t="s">
        <v>970</v>
      </c>
      <c r="B26" s="563" t="n">
        <v>279.845325978491</v>
      </c>
      <c r="C26" s="563" t="n">
        <v>7.63116721042555</v>
      </c>
      <c r="D26" s="424"/>
      <c r="E26" s="424"/>
      <c r="F26" s="567" t="s">
        <v>971</v>
      </c>
    </row>
    <row r="27" customFormat="false" ht="13.5" hidden="false" customHeight="true" outlineLevel="0" collapsed="false">
      <c r="A27" s="880" t="s">
        <v>953</v>
      </c>
      <c r="B27" s="569" t="n">
        <v>186.931082669421</v>
      </c>
      <c r="C27" s="687"/>
      <c r="D27" s="687"/>
      <c r="E27" s="687"/>
      <c r="F27" s="48"/>
    </row>
    <row r="28" customFormat="false" ht="12" hidden="false" customHeight="true" outlineLevel="0" collapsed="false">
      <c r="A28" s="905" t="s">
        <v>954</v>
      </c>
      <c r="B28" s="180"/>
      <c r="C28" s="687"/>
      <c r="D28" s="687"/>
      <c r="E28" s="687"/>
      <c r="F28" s="48"/>
    </row>
    <row r="29" customFormat="false" ht="12" hidden="false" customHeight="true" outlineLevel="0" collapsed="false">
      <c r="A29" s="615" t="s">
        <v>955</v>
      </c>
      <c r="B29" s="148" t="n">
        <v>117.813558637703</v>
      </c>
      <c r="C29" s="687"/>
      <c r="D29" s="687"/>
      <c r="E29" s="687"/>
      <c r="F29" s="48"/>
    </row>
    <row r="30" customFormat="false" ht="12" hidden="false" customHeight="true" outlineLevel="0" collapsed="false">
      <c r="A30" s="615" t="s">
        <v>956</v>
      </c>
      <c r="B30" s="148" t="n">
        <v>69.117524031718</v>
      </c>
      <c r="C30" s="687"/>
      <c r="D30" s="687"/>
      <c r="E30" s="687"/>
      <c r="F30" s="48"/>
    </row>
    <row r="31" customFormat="false" ht="12" hidden="false" customHeight="true" outlineLevel="0" collapsed="false">
      <c r="A31" s="905" t="s">
        <v>957</v>
      </c>
      <c r="B31" s="180"/>
      <c r="C31" s="687"/>
      <c r="D31" s="687"/>
      <c r="E31" s="687"/>
      <c r="F31" s="48"/>
    </row>
    <row r="32" customFormat="false" ht="12" hidden="false" customHeight="true" outlineLevel="0" collapsed="false">
      <c r="A32" s="615" t="s">
        <v>958</v>
      </c>
      <c r="B32" s="148"/>
      <c r="C32" s="687"/>
      <c r="D32" s="687"/>
      <c r="E32" s="687"/>
      <c r="F32" s="48"/>
    </row>
    <row r="33" customFormat="false" ht="12" hidden="false" customHeight="true" outlineLevel="0" collapsed="false">
      <c r="A33" s="615" t="s">
        <v>959</v>
      </c>
      <c r="B33" s="148"/>
      <c r="C33" s="687"/>
      <c r="D33" s="687"/>
      <c r="E33" s="687"/>
      <c r="F33" s="48"/>
    </row>
    <row r="34" customFormat="false" ht="12" hidden="false" customHeight="true" outlineLevel="0" collapsed="false">
      <c r="A34" s="615" t="s">
        <v>960</v>
      </c>
      <c r="B34" s="148"/>
      <c r="C34" s="687"/>
      <c r="D34" s="687"/>
      <c r="E34" s="687"/>
      <c r="F34" s="48"/>
    </row>
    <row r="35" customFormat="false" ht="12" hidden="false" customHeight="true" outlineLevel="0" collapsed="false">
      <c r="A35" s="18" t="s">
        <v>961</v>
      </c>
      <c r="B35" s="148" t="n">
        <v>0.00023809656</v>
      </c>
      <c r="C35" s="687"/>
      <c r="D35" s="687"/>
      <c r="E35" s="687"/>
      <c r="F35" s="48"/>
    </row>
    <row r="36" customFormat="false" ht="12" hidden="false" customHeight="true" outlineLevel="0" collapsed="false">
      <c r="A36" s="18" t="s">
        <v>962</v>
      </c>
      <c r="B36" s="148" t="n">
        <v>0.802290088362</v>
      </c>
      <c r="C36" s="687"/>
      <c r="D36" s="687"/>
      <c r="E36" s="687"/>
      <c r="F36" s="48"/>
    </row>
    <row r="37" customFormat="false" ht="12" hidden="false" customHeight="true" outlineLevel="0" collapsed="false">
      <c r="A37" s="18" t="s">
        <v>963</v>
      </c>
      <c r="B37" s="148" t="n">
        <v>0.022983345</v>
      </c>
      <c r="C37" s="687"/>
      <c r="D37" s="687"/>
      <c r="E37" s="687"/>
      <c r="F37" s="48"/>
    </row>
    <row r="38" customFormat="false" ht="12" hidden="false" customHeight="true" outlineLevel="0" collapsed="false">
      <c r="A38" s="18" t="s">
        <v>964</v>
      </c>
      <c r="B38" s="148" t="s">
        <v>130</v>
      </c>
      <c r="C38" s="687"/>
      <c r="D38" s="687"/>
      <c r="E38" s="687"/>
      <c r="F38" s="48"/>
    </row>
    <row r="39" customFormat="false" ht="12" hidden="false" customHeight="true" outlineLevel="0" collapsed="false">
      <c r="A39" s="18" t="s">
        <v>965</v>
      </c>
      <c r="B39" s="148" t="n">
        <v>1.6608495066748</v>
      </c>
      <c r="C39" s="687"/>
      <c r="D39" s="687"/>
      <c r="E39" s="687"/>
      <c r="F39" s="48"/>
    </row>
    <row r="40" customFormat="false" ht="12" hidden="false" customHeight="true" outlineLevel="0" collapsed="false">
      <c r="A40" s="18" t="s">
        <v>972</v>
      </c>
      <c r="B40" s="148" t="n">
        <v>0.01157115795</v>
      </c>
      <c r="C40" s="687"/>
      <c r="D40" s="687"/>
      <c r="E40" s="687"/>
      <c r="F40" s="48"/>
    </row>
    <row r="41" customFormat="false" ht="12" hidden="false" customHeight="true" outlineLevel="0" collapsed="false">
      <c r="A41" s="18" t="s">
        <v>967</v>
      </c>
      <c r="B41" s="148" t="n">
        <v>87.1395899197657</v>
      </c>
      <c r="C41" s="687"/>
      <c r="D41" s="687"/>
      <c r="E41" s="687"/>
      <c r="F41" s="48"/>
    </row>
    <row r="42" customFormat="false" ht="12" hidden="false" customHeight="true" outlineLevel="0" collapsed="false">
      <c r="A42" s="18" t="s">
        <v>973</v>
      </c>
      <c r="B42" s="148" t="n">
        <v>3.2767211947571</v>
      </c>
      <c r="C42" s="687"/>
      <c r="D42" s="687"/>
      <c r="E42" s="687"/>
      <c r="F42" s="48"/>
    </row>
    <row r="43" customFormat="false" ht="12.75" hidden="false" customHeight="true" outlineLevel="0" collapsed="false">
      <c r="A43" s="906" t="s">
        <v>974</v>
      </c>
      <c r="B43" s="907" t="s">
        <v>130</v>
      </c>
      <c r="C43" s="687"/>
      <c r="D43" s="687"/>
      <c r="E43" s="687"/>
      <c r="F43" s="48"/>
    </row>
    <row r="44" customFormat="false" ht="15" hidden="false" customHeight="true" outlineLevel="0" collapsed="false">
      <c r="A44" s="31"/>
      <c r="B44" s="31"/>
      <c r="C44" s="31"/>
      <c r="D44" s="31"/>
      <c r="E44" s="31"/>
      <c r="F44" s="31"/>
    </row>
    <row r="45" customFormat="false" ht="14.25" hidden="false" customHeight="true" outlineLevel="0" collapsed="false">
      <c r="A45" s="111" t="s">
        <v>975</v>
      </c>
      <c r="B45" s="886"/>
      <c r="C45" s="886"/>
      <c r="D45" s="886"/>
      <c r="E45" s="886"/>
      <c r="F45"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5" t="s">
        <v>949</v>
      </c>
      <c r="F1" s="114" t="s">
        <v>81</v>
      </c>
    </row>
    <row r="2" customFormat="false" ht="15.75" hidden="false" customHeight="true" outlineLevel="0" collapsed="false">
      <c r="A2" s="665" t="s">
        <v>121</v>
      </c>
      <c r="F2" s="114" t="s">
        <v>83</v>
      </c>
    </row>
    <row r="3" customFormat="false" ht="12.75" hidden="false" customHeight="true" outlineLevel="0" collapsed="false">
      <c r="F3" s="114" t="s">
        <v>84</v>
      </c>
    </row>
    <row r="4" customFormat="false" ht="8.25" hidden="false" customHeight="true" outlineLevel="0" collapsed="false">
      <c r="F4" s="545"/>
    </row>
    <row r="5" customFormat="false" ht="13.5" hidden="false" customHeight="true" outlineLevel="0" collapsed="false">
      <c r="A5" s="908" t="s">
        <v>451</v>
      </c>
      <c r="B5" s="909" t="s">
        <v>491</v>
      </c>
      <c r="C5" s="909" t="s">
        <v>492</v>
      </c>
      <c r="D5" s="909" t="s">
        <v>589</v>
      </c>
      <c r="E5" s="909" t="s">
        <v>90</v>
      </c>
      <c r="F5" s="910" t="s">
        <v>91</v>
      </c>
    </row>
    <row r="6" customFormat="false" ht="12.75" hidden="false" customHeight="true" outlineLevel="0" collapsed="false">
      <c r="A6" s="911" t="s">
        <v>454</v>
      </c>
      <c r="B6" s="874" t="s">
        <v>93</v>
      </c>
      <c r="C6" s="874"/>
      <c r="D6" s="874"/>
      <c r="E6" s="874"/>
      <c r="F6" s="874"/>
    </row>
    <row r="7" customFormat="false" ht="12.75" hidden="false" customHeight="true" outlineLevel="0" collapsed="false">
      <c r="A7" s="912" t="s">
        <v>976</v>
      </c>
      <c r="B7" s="913"/>
      <c r="C7" s="913"/>
      <c r="D7" s="913"/>
      <c r="E7" s="913"/>
      <c r="F7" s="914"/>
    </row>
    <row r="8" customFormat="false" ht="12" hidden="false" customHeight="true" outlineLevel="0" collapsed="false">
      <c r="A8" s="18" t="s">
        <v>977</v>
      </c>
      <c r="B8" s="710"/>
      <c r="C8" s="148" t="s">
        <v>130</v>
      </c>
      <c r="D8" s="710"/>
      <c r="E8" s="710"/>
      <c r="F8" s="528" t="s">
        <v>130</v>
      </c>
    </row>
    <row r="9" customFormat="false" ht="12" hidden="false" customHeight="true" outlineLevel="0" collapsed="false">
      <c r="A9" s="18" t="s">
        <v>978</v>
      </c>
      <c r="B9" s="710"/>
      <c r="C9" s="148" t="n">
        <v>4.71651987796932</v>
      </c>
      <c r="D9" s="710"/>
      <c r="E9" s="710"/>
      <c r="F9" s="528" t="s">
        <v>236</v>
      </c>
    </row>
    <row r="10" customFormat="false" ht="12" hidden="false" customHeight="true" outlineLevel="0" collapsed="false">
      <c r="A10" s="18" t="s">
        <v>979</v>
      </c>
      <c r="B10" s="710"/>
      <c r="C10" s="148" t="n">
        <v>2.91464733245623</v>
      </c>
      <c r="D10" s="710"/>
      <c r="E10" s="710"/>
      <c r="F10" s="528" t="s">
        <v>236</v>
      </c>
    </row>
    <row r="11" customFormat="false" ht="12" hidden="false" customHeight="true" outlineLevel="0" collapsed="false">
      <c r="A11" s="915" t="s">
        <v>980</v>
      </c>
      <c r="B11" s="51"/>
      <c r="C11" s="916" t="s">
        <v>130</v>
      </c>
      <c r="D11" s="710"/>
      <c r="E11" s="710"/>
      <c r="F11" s="917" t="s">
        <v>236</v>
      </c>
    </row>
    <row r="12" customFormat="false" ht="12" hidden="false" customHeight="true" outlineLevel="0" collapsed="false">
      <c r="A12" s="918" t="s">
        <v>981</v>
      </c>
      <c r="B12" s="563" t="s">
        <v>130</v>
      </c>
      <c r="C12" s="919"/>
      <c r="D12" s="919"/>
      <c r="E12" s="919"/>
      <c r="F12" s="920" t="s">
        <v>130</v>
      </c>
    </row>
    <row r="13" customFormat="false" ht="12" hidden="false" customHeight="true" outlineLevel="0" collapsed="false">
      <c r="A13" s="18" t="s">
        <v>982</v>
      </c>
      <c r="B13" s="569" t="s">
        <v>130</v>
      </c>
      <c r="C13" s="710"/>
      <c r="D13" s="710"/>
      <c r="E13" s="710"/>
      <c r="F13" s="528" t="s">
        <v>130</v>
      </c>
    </row>
    <row r="14" customFormat="false" ht="12" hidden="false" customHeight="true" outlineLevel="0" collapsed="false">
      <c r="A14" s="18" t="s">
        <v>983</v>
      </c>
      <c r="B14" s="575" t="s">
        <v>130</v>
      </c>
      <c r="C14" s="710"/>
      <c r="D14" s="710"/>
      <c r="E14" s="710"/>
      <c r="F14" s="528" t="s">
        <v>130</v>
      </c>
    </row>
    <row r="15" customFormat="false" ht="12" hidden="false" customHeight="true" outlineLevel="0" collapsed="false">
      <c r="A15" s="18" t="s">
        <v>984</v>
      </c>
      <c r="B15" s="575" t="s">
        <v>130</v>
      </c>
      <c r="C15" s="710"/>
      <c r="D15" s="710"/>
      <c r="E15" s="710"/>
      <c r="F15" s="528" t="s">
        <v>130</v>
      </c>
    </row>
    <row r="16" customFormat="false" ht="12.75" hidden="false" customHeight="true" outlineLevel="0" collapsed="false">
      <c r="A16" s="18" t="s">
        <v>985</v>
      </c>
      <c r="B16" s="575" t="s">
        <v>130</v>
      </c>
      <c r="C16" s="710"/>
      <c r="D16" s="710"/>
      <c r="E16" s="710"/>
      <c r="F16" s="580" t="s">
        <v>130</v>
      </c>
    </row>
    <row r="17" customFormat="false" ht="12.75" hidden="false" customHeight="true" outlineLevel="0" collapsed="false">
      <c r="A17" s="137" t="s">
        <v>120</v>
      </c>
      <c r="B17" s="427" t="s">
        <v>130</v>
      </c>
      <c r="C17" s="921"/>
      <c r="D17" s="921"/>
      <c r="E17" s="921"/>
      <c r="F17" s="528" t="s">
        <v>130</v>
      </c>
    </row>
    <row r="18" customFormat="false" ht="14.25" hidden="false" customHeight="true" outlineLevel="0" collapsed="false">
      <c r="A18" s="922" t="s">
        <v>986</v>
      </c>
      <c r="B18" s="563" t="s">
        <v>344</v>
      </c>
      <c r="C18" s="563" t="n">
        <v>134.957787758575</v>
      </c>
      <c r="D18" s="923"/>
      <c r="E18" s="923"/>
      <c r="F18" s="567" t="s">
        <v>344</v>
      </c>
    </row>
    <row r="19" customFormat="false" ht="12" hidden="false" customHeight="true" outlineLevel="0" collapsed="false">
      <c r="A19" s="18" t="s">
        <v>987</v>
      </c>
      <c r="B19" s="148" t="s">
        <v>130</v>
      </c>
      <c r="C19" s="575" t="n">
        <v>83.6681982969821</v>
      </c>
      <c r="D19" s="913"/>
      <c r="E19" s="913"/>
      <c r="F19" s="528" t="s">
        <v>130</v>
      </c>
    </row>
    <row r="20" customFormat="false" ht="13.5" hidden="false" customHeight="true" outlineLevel="0" collapsed="false">
      <c r="A20" s="18" t="s">
        <v>988</v>
      </c>
      <c r="B20" s="51"/>
      <c r="C20" s="575" t="n">
        <v>5.4643347606292</v>
      </c>
      <c r="D20" s="913"/>
      <c r="E20" s="913"/>
      <c r="F20" s="528" t="s">
        <v>130</v>
      </c>
    </row>
    <row r="21" customFormat="false" ht="12" hidden="false" customHeight="true" outlineLevel="0" collapsed="false">
      <c r="A21" s="18" t="s">
        <v>989</v>
      </c>
      <c r="B21" s="148" t="s">
        <v>130</v>
      </c>
      <c r="C21" s="575" t="n">
        <v>45.8252547009636</v>
      </c>
      <c r="D21" s="913"/>
      <c r="E21" s="913"/>
      <c r="F21" s="528" t="s">
        <v>130</v>
      </c>
    </row>
    <row r="22" customFormat="false" ht="12.75" hidden="false" customHeight="true" outlineLevel="0" collapsed="false">
      <c r="A22" s="18" t="s">
        <v>990</v>
      </c>
      <c r="B22" s="575" t="s">
        <v>335</v>
      </c>
      <c r="C22" s="575" t="s">
        <v>335</v>
      </c>
      <c r="D22" s="913"/>
      <c r="E22" s="913"/>
      <c r="F22" s="580" t="s">
        <v>335</v>
      </c>
    </row>
    <row r="23" customFormat="false" ht="12.75" hidden="false" customHeight="true" outlineLevel="0" collapsed="false">
      <c r="A23" s="924" t="s">
        <v>991</v>
      </c>
      <c r="B23" s="925" t="s">
        <v>130</v>
      </c>
      <c r="C23" s="925" t="s">
        <v>130</v>
      </c>
      <c r="D23" s="531" t="s">
        <v>130</v>
      </c>
      <c r="E23" s="531" t="s">
        <v>130</v>
      </c>
      <c r="F23" s="535" t="s">
        <v>130</v>
      </c>
    </row>
    <row r="24" customFormat="false" ht="12" hidden="false" customHeight="true" outlineLevel="0" collapsed="false">
      <c r="A24" s="912" t="s">
        <v>992</v>
      </c>
      <c r="B24" s="563" t="s">
        <v>130</v>
      </c>
      <c r="C24" s="563" t="s">
        <v>130</v>
      </c>
      <c r="D24" s="563" t="s">
        <v>130</v>
      </c>
      <c r="E24" s="563" t="s">
        <v>130</v>
      </c>
      <c r="F24" s="567" t="s">
        <v>130</v>
      </c>
    </row>
    <row r="25" customFormat="false" ht="12" hidden="false" customHeight="true" outlineLevel="0" collapsed="false">
      <c r="A25" s="18" t="s">
        <v>993</v>
      </c>
      <c r="B25" s="569" t="s">
        <v>130</v>
      </c>
      <c r="C25" s="569" t="s">
        <v>130</v>
      </c>
      <c r="D25" s="242" t="s">
        <v>130</v>
      </c>
      <c r="E25" s="242" t="s">
        <v>130</v>
      </c>
      <c r="F25" s="528" t="s">
        <v>130</v>
      </c>
    </row>
    <row r="26" customFormat="false" ht="12" hidden="false" customHeight="true" outlineLevel="0" collapsed="false">
      <c r="A26" s="18" t="s">
        <v>994</v>
      </c>
      <c r="B26" s="575" t="s">
        <v>130</v>
      </c>
      <c r="C26" s="575" t="s">
        <v>130</v>
      </c>
      <c r="D26" s="148" t="s">
        <v>130</v>
      </c>
      <c r="E26" s="148" t="s">
        <v>130</v>
      </c>
      <c r="F26" s="528" t="s">
        <v>130</v>
      </c>
    </row>
    <row r="27" customFormat="false" ht="12.75" hidden="false" customHeight="true" outlineLevel="0" collapsed="false">
      <c r="A27" s="18" t="s">
        <v>995</v>
      </c>
      <c r="B27" s="575" t="s">
        <v>130</v>
      </c>
      <c r="C27" s="575" t="s">
        <v>130</v>
      </c>
      <c r="D27" s="148" t="s">
        <v>130</v>
      </c>
      <c r="E27" s="148" t="s">
        <v>130</v>
      </c>
      <c r="F27" s="528" t="s">
        <v>130</v>
      </c>
    </row>
    <row r="28" customFormat="false" ht="12" hidden="false" customHeight="true" outlineLevel="0" collapsed="false">
      <c r="A28" s="18" t="s">
        <v>996</v>
      </c>
      <c r="B28" s="575" t="s">
        <v>130</v>
      </c>
      <c r="C28" s="575" t="s">
        <v>130</v>
      </c>
      <c r="D28" s="148" t="s">
        <v>130</v>
      </c>
      <c r="E28" s="148" t="s">
        <v>130</v>
      </c>
      <c r="F28" s="528" t="s">
        <v>130</v>
      </c>
    </row>
    <row r="29" customFormat="false" ht="12.75" hidden="false" customHeight="true" outlineLevel="0" collapsed="false">
      <c r="A29" s="18" t="s">
        <v>997</v>
      </c>
      <c r="B29" s="575" t="s">
        <v>130</v>
      </c>
      <c r="C29" s="575" t="s">
        <v>130</v>
      </c>
      <c r="D29" s="575" t="s">
        <v>130</v>
      </c>
      <c r="E29" s="575" t="s">
        <v>130</v>
      </c>
      <c r="F29" s="580" t="s">
        <v>130</v>
      </c>
    </row>
    <row r="30" customFormat="false" ht="12.75" hidden="false" customHeight="true" outlineLevel="0" collapsed="false">
      <c r="A30" s="137" t="s">
        <v>120</v>
      </c>
      <c r="B30" s="427" t="s">
        <v>130</v>
      </c>
      <c r="C30" s="427" t="s">
        <v>130</v>
      </c>
      <c r="D30" s="427" t="s">
        <v>130</v>
      </c>
      <c r="E30" s="427" t="s">
        <v>130</v>
      </c>
      <c r="F30" s="528" t="s">
        <v>130</v>
      </c>
    </row>
    <row r="31" customFormat="false" ht="12" hidden="false" customHeight="true" outlineLevel="0" collapsed="false">
      <c r="A31" s="926" t="s">
        <v>998</v>
      </c>
      <c r="B31" s="927" t="s">
        <v>335</v>
      </c>
      <c r="C31" s="927" t="s">
        <v>335</v>
      </c>
      <c r="D31" s="927" t="n">
        <v>115.886347205686</v>
      </c>
      <c r="E31" s="927" t="s">
        <v>335</v>
      </c>
      <c r="F31" s="928" t="s">
        <v>335</v>
      </c>
    </row>
    <row r="32" customFormat="false" ht="12.75" hidden="false" customHeight="true" outlineLevel="0" collapsed="false">
      <c r="A32" s="137" t="s">
        <v>999</v>
      </c>
      <c r="B32" s="427" t="s">
        <v>335</v>
      </c>
      <c r="C32" s="427" t="s">
        <v>335</v>
      </c>
      <c r="D32" s="428" t="n">
        <v>115.886347205686</v>
      </c>
      <c r="E32" s="427" t="s">
        <v>335</v>
      </c>
      <c r="F32" s="528" t="s">
        <v>335</v>
      </c>
    </row>
    <row r="33" customFormat="false" ht="8.25" hidden="false" customHeight="true" outlineLevel="0" collapsed="false">
      <c r="A33" s="31"/>
      <c r="B33" s="31"/>
      <c r="C33" s="31"/>
      <c r="D33" s="31"/>
      <c r="E33" s="31"/>
      <c r="F33" s="31"/>
    </row>
    <row r="34" customFormat="false" ht="15.75" hidden="false" customHeight="true" outlineLevel="0" collapsed="false">
      <c r="A34" s="929" t="s">
        <v>1000</v>
      </c>
      <c r="B34" s="930"/>
      <c r="C34" s="930"/>
      <c r="D34" s="930"/>
      <c r="E34" s="930"/>
      <c r="F34" s="930"/>
    </row>
    <row r="35" customFormat="false" ht="42" hidden="false" customHeight="true" outlineLevel="0" collapsed="false">
      <c r="A35" s="931" t="s">
        <v>1001</v>
      </c>
      <c r="B35" s="931"/>
      <c r="C35" s="931"/>
      <c r="D35" s="931"/>
      <c r="E35" s="931"/>
      <c r="F35" s="931"/>
    </row>
    <row r="36" customFormat="false" ht="29.25" hidden="false" customHeight="true" outlineLevel="0" collapsed="false">
      <c r="A36" s="932" t="s">
        <v>1002</v>
      </c>
      <c r="B36" s="932"/>
      <c r="C36" s="932"/>
      <c r="D36" s="932"/>
      <c r="E36" s="932"/>
      <c r="F36" s="932"/>
    </row>
    <row r="37" customFormat="false" ht="6" hidden="false" customHeight="true" outlineLevel="0" collapsed="false">
      <c r="A37" s="933"/>
      <c r="B37" s="934"/>
      <c r="C37" s="934"/>
      <c r="D37" s="934"/>
      <c r="E37" s="934"/>
      <c r="F37" s="934"/>
    </row>
    <row r="38" customFormat="false" ht="39.75" hidden="false" customHeight="true" outlineLevel="0" collapsed="false">
      <c r="A38" s="935" t="s">
        <v>1003</v>
      </c>
      <c r="B38" s="935"/>
      <c r="C38" s="935"/>
      <c r="D38" s="935"/>
      <c r="E38" s="935"/>
      <c r="F38" s="935"/>
    </row>
    <row r="39" customFormat="false" ht="6" hidden="false" customHeight="true" outlineLevel="0" collapsed="false">
      <c r="A39" s="936"/>
      <c r="B39" s="936"/>
      <c r="C39" s="936"/>
      <c r="D39" s="936"/>
      <c r="E39" s="936"/>
      <c r="F39" s="936"/>
    </row>
    <row r="40" customFormat="false" ht="15.75" hidden="false" customHeight="true" outlineLevel="0" collapsed="false">
      <c r="A40" s="937" t="s">
        <v>478</v>
      </c>
      <c r="B40" s="938"/>
      <c r="C40" s="938"/>
      <c r="D40" s="938"/>
      <c r="E40" s="938"/>
      <c r="F40" s="939"/>
    </row>
    <row r="41" customFormat="false" ht="27" hidden="false" customHeight="true" outlineLevel="0" collapsed="false">
      <c r="A41" s="940" t="s">
        <v>1004</v>
      </c>
      <c r="B41" s="940"/>
      <c r="C41" s="940"/>
      <c r="D41" s="940"/>
      <c r="E41" s="940"/>
      <c r="F41" s="940"/>
    </row>
    <row r="42" customFormat="false" ht="13.5" hidden="false" customHeight="true" outlineLevel="0" collapsed="false">
      <c r="A42" s="941" t="s">
        <v>1005</v>
      </c>
      <c r="B42" s="941"/>
      <c r="C42" s="941"/>
      <c r="D42" s="941"/>
      <c r="E42" s="941"/>
      <c r="F42" s="941"/>
    </row>
    <row r="43" customFormat="false" ht="12.75" hidden="false" customHeight="true" outlineLevel="0" collapsed="false">
      <c r="A43" s="66" t="s">
        <v>1006</v>
      </c>
      <c r="B43" s="66"/>
      <c r="C43" s="66"/>
      <c r="D43" s="66"/>
      <c r="E43" s="66"/>
      <c r="F43" s="66"/>
    </row>
    <row r="44" customFormat="false" ht="12.75" hidden="false" customHeight="true" outlineLevel="0" collapsed="false">
      <c r="A44" s="66" t="s">
        <v>1007</v>
      </c>
      <c r="B44" s="66"/>
      <c r="C44" s="66"/>
      <c r="D44" s="66"/>
      <c r="E44" s="66"/>
      <c r="F44" s="66"/>
    </row>
    <row r="45" customFormat="false" ht="12.75" hidden="false" customHeight="true" outlineLevel="0" collapsed="false">
      <c r="A45" s="66" t="s">
        <v>1008</v>
      </c>
      <c r="B45" s="66"/>
      <c r="C45" s="66"/>
      <c r="D45" s="66"/>
      <c r="E45" s="66"/>
      <c r="F45" s="66"/>
    </row>
    <row r="46" customFormat="false" ht="24" hidden="false" customHeight="true" outlineLevel="0" collapsed="false">
      <c r="A46" s="66" t="s">
        <v>1009</v>
      </c>
      <c r="B46" s="66"/>
      <c r="C46" s="66"/>
      <c r="D46" s="66"/>
      <c r="E46" s="66"/>
      <c r="F46" s="66"/>
    </row>
    <row r="47" customFormat="false" ht="12.75" hidden="false" customHeight="true" outlineLevel="0" collapsed="false">
      <c r="A47" s="66" t="s">
        <v>1010</v>
      </c>
      <c r="B47" s="66"/>
      <c r="C47" s="66"/>
      <c r="D47" s="66"/>
      <c r="E47" s="66"/>
      <c r="F47" s="66"/>
    </row>
    <row r="48" customFormat="false" ht="12.75" hidden="false" customHeight="true" outlineLevel="0" collapsed="false">
      <c r="A48" s="66" t="s">
        <v>1011</v>
      </c>
      <c r="B48" s="66"/>
      <c r="C48" s="66"/>
      <c r="D48" s="66"/>
      <c r="E48" s="66"/>
      <c r="F48" s="66"/>
    </row>
    <row r="49" customFormat="false" ht="12.75" hidden="false" customHeight="true" outlineLevel="0" collapsed="false">
      <c r="A49" s="66" t="s">
        <v>1012</v>
      </c>
      <c r="B49" s="66"/>
      <c r="C49" s="66"/>
      <c r="D49" s="66"/>
      <c r="E49" s="66"/>
      <c r="F49" s="66"/>
    </row>
    <row r="50" customFormat="false" ht="12.75" hidden="false" customHeight="true" outlineLevel="0" collapsed="false">
      <c r="A50" s="66" t="s">
        <v>1013</v>
      </c>
      <c r="B50" s="66"/>
      <c r="C50" s="66"/>
      <c r="D50" s="66"/>
      <c r="E50" s="66"/>
      <c r="F50" s="66"/>
    </row>
    <row r="51" customFormat="false" ht="12" hidden="false" customHeight="true" outlineLevel="0" collapsed="false">
      <c r="A51" s="942"/>
      <c r="B51" s="31"/>
      <c r="C51" s="31"/>
      <c r="D51" s="31"/>
      <c r="E51" s="31"/>
      <c r="F51" s="31"/>
    </row>
    <row r="52" customFormat="false" ht="12" hidden="false" customHeight="true" outlineLevel="0" collapsed="false">
      <c r="G52" s="65"/>
    </row>
  </sheetData>
  <sheetProtection sheet="true" password="a57c" objects="true" scenarios="true"/>
  <mergeCells count="14">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5" t="s">
        <v>1014</v>
      </c>
      <c r="W1" s="114" t="s">
        <v>81</v>
      </c>
    </row>
    <row r="2" customFormat="false" ht="15.75" hidden="false" customHeight="true" outlineLevel="0" collapsed="false">
      <c r="A2" s="665" t="s">
        <v>1015</v>
      </c>
      <c r="W2" s="114" t="s">
        <v>83</v>
      </c>
    </row>
    <row r="3" customFormat="false" ht="15.75" hidden="false" customHeight="true" outlineLevel="0" collapsed="false">
      <c r="A3" s="665" t="s">
        <v>299</v>
      </c>
      <c r="W3" s="114" t="s">
        <v>84</v>
      </c>
    </row>
    <row r="4" customFormat="false" ht="12.75" hidden="false" customHeight="true" outlineLevel="0" collapsed="false">
      <c r="A4" s="943"/>
      <c r="B4" s="735"/>
      <c r="C4" s="735"/>
      <c r="D4" s="735"/>
      <c r="E4" s="735"/>
      <c r="F4" s="735"/>
      <c r="G4" s="735"/>
      <c r="H4" s="735"/>
      <c r="I4" s="735"/>
      <c r="J4" s="735"/>
      <c r="K4" s="735"/>
      <c r="L4" s="735"/>
      <c r="M4" s="735"/>
      <c r="N4" s="735"/>
      <c r="O4" s="735"/>
      <c r="P4" s="735"/>
      <c r="Q4" s="735"/>
      <c r="R4" s="735"/>
      <c r="S4" s="735"/>
      <c r="T4" s="735"/>
      <c r="U4" s="735"/>
      <c r="V4" s="735"/>
      <c r="W4" s="944"/>
    </row>
    <row r="5" customFormat="false" ht="13.5" hidden="false" customHeight="true" outlineLevel="0" collapsed="false">
      <c r="A5" s="627"/>
      <c r="B5" s="628"/>
      <c r="C5" s="628"/>
      <c r="D5" s="628"/>
      <c r="E5" s="628"/>
      <c r="F5" s="735"/>
      <c r="G5" s="945" t="s">
        <v>1016</v>
      </c>
      <c r="H5" s="945"/>
      <c r="I5" s="945"/>
      <c r="J5" s="945"/>
      <c r="K5" s="945"/>
      <c r="L5" s="945"/>
      <c r="M5" s="945"/>
      <c r="N5" s="945"/>
      <c r="O5" s="945"/>
      <c r="P5" s="945"/>
      <c r="Q5" s="945"/>
      <c r="R5" s="945"/>
      <c r="S5" s="945"/>
      <c r="T5" s="945"/>
      <c r="U5" s="945"/>
      <c r="V5" s="945"/>
      <c r="W5" s="945"/>
    </row>
    <row r="6" customFormat="false" ht="40.5" hidden="false" customHeight="true" outlineLevel="0" collapsed="false">
      <c r="A6" s="764" t="s">
        <v>85</v>
      </c>
      <c r="B6" s="395" t="s">
        <v>1017</v>
      </c>
      <c r="C6" s="395"/>
      <c r="D6" s="395"/>
      <c r="E6" s="946" t="s">
        <v>1018</v>
      </c>
      <c r="G6" s="764" t="s">
        <v>1019</v>
      </c>
      <c r="H6" s="764"/>
      <c r="I6" s="947" t="s">
        <v>955</v>
      </c>
      <c r="J6" s="947" t="s">
        <v>956</v>
      </c>
      <c r="K6" s="947" t="s">
        <v>958</v>
      </c>
      <c r="L6" s="947" t="s">
        <v>959</v>
      </c>
      <c r="M6" s="947" t="s">
        <v>960</v>
      </c>
      <c r="N6" s="947" t="s">
        <v>1020</v>
      </c>
      <c r="O6" s="947" t="s">
        <v>1021</v>
      </c>
      <c r="P6" s="947" t="s">
        <v>1022</v>
      </c>
      <c r="Q6" s="947" t="s">
        <v>1023</v>
      </c>
      <c r="R6" s="947" t="s">
        <v>1024</v>
      </c>
      <c r="S6" s="947" t="s">
        <v>1025</v>
      </c>
      <c r="T6" s="947" t="s">
        <v>1026</v>
      </c>
      <c r="U6" s="947" t="s">
        <v>1027</v>
      </c>
      <c r="V6" s="948" t="s">
        <v>1028</v>
      </c>
    </row>
    <row r="7" customFormat="false" ht="15" hidden="false" customHeight="true" outlineLevel="0" collapsed="false">
      <c r="A7" s="282"/>
      <c r="B7" s="508" t="s">
        <v>1029</v>
      </c>
      <c r="C7" s="402" t="s">
        <v>1030</v>
      </c>
      <c r="D7" s="949" t="s">
        <v>1031</v>
      </c>
      <c r="E7" s="290" t="s">
        <v>491</v>
      </c>
      <c r="G7" s="764"/>
      <c r="H7" s="764"/>
      <c r="I7" s="947"/>
      <c r="J7" s="947"/>
      <c r="K7" s="947"/>
      <c r="L7" s="947"/>
      <c r="M7" s="947"/>
      <c r="N7" s="947"/>
      <c r="O7" s="947"/>
      <c r="P7" s="947"/>
      <c r="Q7" s="947"/>
      <c r="R7" s="947"/>
      <c r="S7" s="947"/>
      <c r="T7" s="947"/>
      <c r="U7" s="947"/>
      <c r="V7" s="949"/>
    </row>
    <row r="8" customFormat="false" ht="14.25" hidden="false" customHeight="true" outlineLevel="0" collapsed="false">
      <c r="A8" s="950"/>
      <c r="B8" s="635" t="s">
        <v>1032</v>
      </c>
      <c r="C8" s="291" t="s">
        <v>1033</v>
      </c>
      <c r="D8" s="292" t="s">
        <v>393</v>
      </c>
      <c r="E8" s="293" t="s">
        <v>1034</v>
      </c>
      <c r="G8" s="951" t="s">
        <v>1035</v>
      </c>
      <c r="H8" s="952"/>
      <c r="I8" s="947"/>
      <c r="J8" s="947"/>
      <c r="K8" s="947"/>
      <c r="L8" s="947"/>
      <c r="M8" s="947"/>
      <c r="N8" s="947"/>
      <c r="O8" s="947"/>
      <c r="P8" s="947"/>
      <c r="Q8" s="947"/>
      <c r="R8" s="947"/>
      <c r="S8" s="947"/>
      <c r="T8" s="947"/>
      <c r="U8" s="947"/>
      <c r="V8" s="953"/>
    </row>
    <row r="9" customFormat="false" ht="12.75" hidden="false" customHeight="true" outlineLevel="0" collapsed="false">
      <c r="A9" s="954" t="s">
        <v>1036</v>
      </c>
      <c r="B9" s="160" t="n">
        <v>15759.573</v>
      </c>
      <c r="C9" s="955"/>
      <c r="D9" s="955"/>
      <c r="E9" s="162" t="n">
        <v>67.0445883072042</v>
      </c>
      <c r="G9" s="956" t="s">
        <v>1037</v>
      </c>
      <c r="H9" s="957" t="s">
        <v>1038</v>
      </c>
      <c r="I9" s="132" t="n">
        <v>631.875</v>
      </c>
      <c r="J9" s="132" t="n">
        <v>319.195</v>
      </c>
      <c r="K9" s="132"/>
      <c r="L9" s="132"/>
      <c r="M9" s="132"/>
      <c r="N9" s="132" t="s">
        <v>335</v>
      </c>
      <c r="O9" s="132" t="s">
        <v>335</v>
      </c>
      <c r="P9" s="132" t="s">
        <v>335</v>
      </c>
      <c r="Q9" s="132" t="s">
        <v>130</v>
      </c>
      <c r="R9" s="132" t="s">
        <v>335</v>
      </c>
      <c r="S9" s="132" t="s">
        <v>335</v>
      </c>
      <c r="T9" s="132" t="n">
        <v>73.702</v>
      </c>
      <c r="U9" s="132" t="s">
        <v>335</v>
      </c>
      <c r="V9" s="132"/>
    </row>
    <row r="10" customFormat="false" ht="13.5" hidden="false" customHeight="true" outlineLevel="0" collapsed="false">
      <c r="A10" s="958" t="s">
        <v>954</v>
      </c>
      <c r="B10" s="955"/>
      <c r="C10" s="959"/>
      <c r="D10" s="878"/>
      <c r="E10" s="48"/>
      <c r="G10" s="956" t="s">
        <v>1039</v>
      </c>
      <c r="H10" s="960"/>
      <c r="I10" s="961" t="s">
        <v>335</v>
      </c>
      <c r="J10" s="961" t="s">
        <v>335</v>
      </c>
      <c r="K10" s="961"/>
      <c r="L10" s="961"/>
      <c r="M10" s="961"/>
      <c r="N10" s="961" t="s">
        <v>335</v>
      </c>
      <c r="O10" s="961" t="s">
        <v>335</v>
      </c>
      <c r="P10" s="961" t="s">
        <v>335</v>
      </c>
      <c r="Q10" s="961" t="s">
        <v>130</v>
      </c>
      <c r="R10" s="961" t="s">
        <v>335</v>
      </c>
      <c r="S10" s="961" t="s">
        <v>335</v>
      </c>
      <c r="T10" s="961" t="s">
        <v>335</v>
      </c>
      <c r="U10" s="961" t="s">
        <v>335</v>
      </c>
      <c r="V10" s="961"/>
    </row>
    <row r="11" customFormat="false" ht="13.5" hidden="false" customHeight="true" outlineLevel="0" collapsed="false">
      <c r="A11" s="680" t="s">
        <v>1040</v>
      </c>
      <c r="B11" s="428" t="n">
        <v>5194.739</v>
      </c>
      <c r="C11" s="428" t="n">
        <v>282.3768636</v>
      </c>
      <c r="D11" s="428" t="n">
        <v>6</v>
      </c>
      <c r="E11" s="162" t="n">
        <v>111.12481156</v>
      </c>
      <c r="G11" s="956" t="s">
        <v>1041</v>
      </c>
      <c r="H11" s="957" t="s">
        <v>1042</v>
      </c>
      <c r="I11" s="132" t="n">
        <v>15.10740046</v>
      </c>
      <c r="J11" s="132" t="s">
        <v>236</v>
      </c>
      <c r="K11" s="132"/>
      <c r="L11" s="132"/>
      <c r="M11" s="132"/>
      <c r="N11" s="132" t="s">
        <v>335</v>
      </c>
      <c r="O11" s="132" t="s">
        <v>335</v>
      </c>
      <c r="P11" s="132" t="s">
        <v>335</v>
      </c>
      <c r="Q11" s="132" t="s">
        <v>130</v>
      </c>
      <c r="R11" s="132" t="s">
        <v>335</v>
      </c>
      <c r="S11" s="132" t="s">
        <v>335</v>
      </c>
      <c r="T11" s="132" t="s">
        <v>335</v>
      </c>
      <c r="U11" s="132" t="s">
        <v>335</v>
      </c>
      <c r="V11" s="132"/>
    </row>
    <row r="12" customFormat="false" ht="12" hidden="false" customHeight="true" outlineLevel="0" collapsed="false">
      <c r="A12" s="86" t="s">
        <v>956</v>
      </c>
      <c r="B12" s="428" t="n">
        <v>10564.834</v>
      </c>
      <c r="C12" s="428" t="n">
        <v>108.159933</v>
      </c>
      <c r="D12" s="428" t="n">
        <v>6.156981312</v>
      </c>
      <c r="E12" s="162" t="n">
        <v>45.3703003004068</v>
      </c>
      <c r="G12" s="956" t="s">
        <v>1043</v>
      </c>
      <c r="H12" s="957" t="s">
        <v>1044</v>
      </c>
      <c r="I12" s="132" t="s">
        <v>335</v>
      </c>
      <c r="J12" s="132" t="s">
        <v>335</v>
      </c>
      <c r="K12" s="132"/>
      <c r="L12" s="132"/>
      <c r="M12" s="132"/>
      <c r="N12" s="132" t="s">
        <v>335</v>
      </c>
      <c r="O12" s="132" t="s">
        <v>335</v>
      </c>
      <c r="P12" s="132" t="s">
        <v>335</v>
      </c>
      <c r="Q12" s="132" t="s">
        <v>130</v>
      </c>
      <c r="R12" s="132" t="s">
        <v>335</v>
      </c>
      <c r="S12" s="132" t="s">
        <v>335</v>
      </c>
      <c r="T12" s="132" t="s">
        <v>335</v>
      </c>
      <c r="U12" s="132" t="s">
        <v>335</v>
      </c>
      <c r="V12" s="132"/>
    </row>
    <row r="13" customFormat="false" ht="12" hidden="false" customHeight="true" outlineLevel="0" collapsed="false">
      <c r="A13" s="958" t="s">
        <v>957</v>
      </c>
      <c r="B13" s="962"/>
      <c r="C13" s="963"/>
      <c r="D13" s="964"/>
      <c r="E13" s="48"/>
      <c r="G13" s="956" t="s">
        <v>1045</v>
      </c>
      <c r="H13" s="957" t="s">
        <v>393</v>
      </c>
      <c r="I13" s="132" t="n">
        <v>79.9013189</v>
      </c>
      <c r="J13" s="132" t="n">
        <v>58.02343035</v>
      </c>
      <c r="K13" s="132" t="n">
        <v>0</v>
      </c>
      <c r="L13" s="132" t="n">
        <v>0</v>
      </c>
      <c r="M13" s="132" t="n">
        <v>0</v>
      </c>
      <c r="N13" s="132" t="s">
        <v>335</v>
      </c>
      <c r="O13" s="132" t="s">
        <v>335</v>
      </c>
      <c r="P13" s="132" t="s">
        <v>335</v>
      </c>
      <c r="Q13" s="132" t="s">
        <v>130</v>
      </c>
      <c r="R13" s="132" t="s">
        <v>335</v>
      </c>
      <c r="S13" s="132" t="s">
        <v>335</v>
      </c>
      <c r="T13" s="132" t="n">
        <v>67.64593755</v>
      </c>
      <c r="U13" s="132" t="s">
        <v>335</v>
      </c>
      <c r="V13" s="132"/>
    </row>
    <row r="14" customFormat="false" ht="12" hidden="false" customHeight="true" outlineLevel="0" collapsed="false">
      <c r="A14" s="86" t="s">
        <v>958</v>
      </c>
      <c r="B14" s="427"/>
      <c r="C14" s="427"/>
      <c r="D14" s="427"/>
      <c r="E14" s="164"/>
      <c r="G14" s="965" t="s">
        <v>1046</v>
      </c>
      <c r="H14" s="966"/>
      <c r="I14" s="275" t="n">
        <v>73.42396514</v>
      </c>
      <c r="J14" s="275" t="n">
        <v>72.51468305</v>
      </c>
      <c r="K14" s="967" t="n">
        <v>0</v>
      </c>
      <c r="L14" s="967" t="n">
        <v>0</v>
      </c>
      <c r="M14" s="967" t="n">
        <v>0</v>
      </c>
      <c r="N14" s="967" t="s">
        <v>335</v>
      </c>
      <c r="O14" s="967" t="s">
        <v>335</v>
      </c>
      <c r="P14" s="967" t="s">
        <v>335</v>
      </c>
      <c r="Q14" s="967" t="s">
        <v>130</v>
      </c>
      <c r="R14" s="967" t="s">
        <v>335</v>
      </c>
      <c r="S14" s="967" t="s">
        <v>335</v>
      </c>
      <c r="T14" s="967" t="n">
        <v>85.10880861</v>
      </c>
      <c r="U14" s="967" t="s">
        <v>335</v>
      </c>
      <c r="V14" s="275"/>
    </row>
    <row r="15" customFormat="false" ht="12.75" hidden="false" customHeight="true" outlineLevel="0" collapsed="false">
      <c r="A15" s="86" t="s">
        <v>959</v>
      </c>
      <c r="B15" s="427"/>
      <c r="C15" s="427"/>
      <c r="D15" s="427"/>
      <c r="E15" s="164"/>
      <c r="G15" s="968" t="s">
        <v>1047</v>
      </c>
      <c r="H15" s="969" t="s">
        <v>393</v>
      </c>
      <c r="I15" s="275"/>
      <c r="J15" s="275"/>
      <c r="K15" s="967"/>
      <c r="L15" s="967"/>
      <c r="M15" s="967"/>
      <c r="N15" s="967"/>
      <c r="O15" s="967"/>
      <c r="P15" s="967"/>
      <c r="Q15" s="967"/>
      <c r="R15" s="967"/>
      <c r="S15" s="967"/>
      <c r="T15" s="967"/>
      <c r="U15" s="967"/>
      <c r="V15" s="275"/>
    </row>
    <row r="16" customFormat="false" ht="13.5" hidden="false" customHeight="true" outlineLevel="0" collapsed="false">
      <c r="A16" s="86" t="s">
        <v>960</v>
      </c>
      <c r="B16" s="427"/>
      <c r="C16" s="427"/>
      <c r="D16" s="427"/>
      <c r="E16" s="164"/>
    </row>
    <row r="17" customFormat="false" ht="13.5" hidden="false" customHeight="true" outlineLevel="0" collapsed="false">
      <c r="A17" s="970" t="s">
        <v>961</v>
      </c>
      <c r="B17" s="428" t="n">
        <v>0.048</v>
      </c>
      <c r="C17" s="428" t="n">
        <v>119</v>
      </c>
      <c r="D17" s="428" t="n">
        <v>6.5</v>
      </c>
      <c r="E17" s="162" t="n">
        <v>55</v>
      </c>
      <c r="G17" s="185" t="s">
        <v>1048</v>
      </c>
      <c r="H17" s="113"/>
      <c r="I17" s="113"/>
      <c r="J17" s="113"/>
      <c r="K17" s="113"/>
      <c r="L17" s="113"/>
      <c r="M17" s="113"/>
      <c r="N17" s="113"/>
      <c r="O17" s="113"/>
      <c r="P17" s="113"/>
      <c r="Q17" s="113"/>
      <c r="R17" s="113"/>
      <c r="S17" s="113"/>
      <c r="T17" s="113"/>
      <c r="U17" s="113"/>
      <c r="V17" s="113"/>
      <c r="W17" s="186"/>
    </row>
    <row r="18" customFormat="false" ht="13.5" hidden="false" customHeight="true" outlineLevel="0" collapsed="false">
      <c r="A18" s="970" t="s">
        <v>962</v>
      </c>
      <c r="B18" s="428" t="n">
        <v>2952.831</v>
      </c>
      <c r="C18" s="428" t="n">
        <v>20</v>
      </c>
      <c r="D18" s="428" t="n">
        <v>6</v>
      </c>
      <c r="E18" s="162" t="n">
        <v>8</v>
      </c>
      <c r="G18" s="185" t="s">
        <v>1049</v>
      </c>
      <c r="H18" s="113"/>
      <c r="I18" s="113"/>
      <c r="J18" s="113"/>
      <c r="K18" s="113"/>
      <c r="L18" s="113"/>
      <c r="M18" s="113"/>
      <c r="N18" s="113"/>
      <c r="O18" s="113"/>
      <c r="P18" s="113"/>
      <c r="Q18" s="113"/>
      <c r="R18" s="113"/>
      <c r="S18" s="113"/>
      <c r="T18" s="113"/>
      <c r="U18" s="113"/>
      <c r="V18" s="113"/>
      <c r="W18" s="186"/>
    </row>
    <row r="19" customFormat="false" ht="13.5" hidden="false" customHeight="true" outlineLevel="0" collapsed="false">
      <c r="A19" s="970" t="s">
        <v>963</v>
      </c>
      <c r="B19" s="428" t="n">
        <v>105</v>
      </c>
      <c r="C19" s="428" t="n">
        <v>14</v>
      </c>
      <c r="D19" s="428" t="n">
        <v>5</v>
      </c>
      <c r="E19" s="162" t="n">
        <v>5</v>
      </c>
      <c r="G19" s="185" t="s">
        <v>1050</v>
      </c>
      <c r="H19" s="113"/>
      <c r="I19" s="113"/>
      <c r="J19" s="113"/>
      <c r="K19" s="113"/>
      <c r="L19" s="113"/>
      <c r="M19" s="113"/>
      <c r="N19" s="113"/>
      <c r="O19" s="113"/>
      <c r="P19" s="113"/>
      <c r="Q19" s="113"/>
      <c r="R19" s="113"/>
      <c r="S19" s="113"/>
      <c r="T19" s="113"/>
      <c r="U19" s="113"/>
      <c r="V19" s="113"/>
      <c r="W19" s="186"/>
    </row>
    <row r="20" customFormat="false" ht="13.5" hidden="false" customHeight="true" outlineLevel="0" collapsed="false">
      <c r="A20" s="970" t="s">
        <v>964</v>
      </c>
      <c r="B20" s="427" t="s">
        <v>130</v>
      </c>
      <c r="C20" s="427" t="s">
        <v>130</v>
      </c>
      <c r="D20" s="427" t="s">
        <v>130</v>
      </c>
      <c r="E20" s="164" t="s">
        <v>130</v>
      </c>
    </row>
    <row r="21" customFormat="false" ht="13.5" hidden="false" customHeight="true" outlineLevel="0" collapsed="false">
      <c r="A21" s="970" t="s">
        <v>965</v>
      </c>
      <c r="B21" s="428" t="n">
        <v>652.444</v>
      </c>
      <c r="C21" s="428" t="n">
        <v>101</v>
      </c>
      <c r="D21" s="428" t="n">
        <v>2.5</v>
      </c>
      <c r="E21" s="162" t="n">
        <v>16.4281961400001</v>
      </c>
    </row>
    <row r="22" customFormat="false" ht="12" hidden="false" customHeight="true" outlineLevel="0" collapsed="false">
      <c r="A22" s="970" t="s">
        <v>966</v>
      </c>
      <c r="B22" s="428" t="n">
        <v>8.5</v>
      </c>
      <c r="C22" s="428" t="n">
        <v>60</v>
      </c>
      <c r="D22" s="428" t="n">
        <v>2.5</v>
      </c>
      <c r="E22" s="162" t="n">
        <v>10</v>
      </c>
    </row>
    <row r="23" customFormat="false" ht="12" hidden="false" customHeight="true" outlineLevel="0" collapsed="false">
      <c r="A23" s="970" t="s">
        <v>967</v>
      </c>
      <c r="B23" s="428" t="n">
        <v>20808.946</v>
      </c>
      <c r="C23" s="428" t="n">
        <v>29.19043972</v>
      </c>
      <c r="D23" s="428" t="n">
        <v>0.6</v>
      </c>
      <c r="E23" s="162" t="n">
        <v>1.14867927039106</v>
      </c>
    </row>
    <row r="24" customFormat="false" ht="14.25" hidden="false" customHeight="true" outlineLevel="0" collapsed="false">
      <c r="A24" s="970" t="s">
        <v>968</v>
      </c>
      <c r="B24" s="428" t="n">
        <v>112507.373</v>
      </c>
      <c r="C24" s="427" t="s">
        <v>335</v>
      </c>
      <c r="D24" s="427" t="s">
        <v>335</v>
      </c>
      <c r="E24" s="164" t="s">
        <v>130</v>
      </c>
    </row>
    <row r="25" customFormat="false" ht="12" hidden="false" customHeight="true" outlineLevel="0" collapsed="false">
      <c r="A25" s="970" t="s">
        <v>1051</v>
      </c>
      <c r="B25" s="594"/>
      <c r="C25" s="594"/>
      <c r="D25" s="594"/>
      <c r="E25" s="48"/>
    </row>
    <row r="26" customFormat="false" ht="6" hidden="false" customHeight="true" outlineLevel="0" collapsed="false">
      <c r="A26" s="31"/>
      <c r="B26" s="31"/>
      <c r="C26" s="31"/>
      <c r="D26" s="31"/>
      <c r="E26" s="31"/>
    </row>
    <row r="27" customFormat="false" ht="45" hidden="false" customHeight="true" outlineLevel="0" collapsed="false">
      <c r="A27" s="971" t="s">
        <v>1052</v>
      </c>
      <c r="B27" s="971"/>
      <c r="C27" s="971"/>
      <c r="D27" s="971"/>
      <c r="E27" s="971"/>
    </row>
    <row r="28" customFormat="false" ht="13.5" hidden="false" customHeight="true" outlineLevel="0" collapsed="false">
      <c r="A28" s="189" t="s">
        <v>1053</v>
      </c>
      <c r="B28" s="735"/>
      <c r="C28" s="144"/>
      <c r="D28" s="144"/>
      <c r="E28" s="144"/>
    </row>
    <row r="29" customFormat="false" ht="13.5" hidden="false" customHeight="true" outlineLevel="0" collapsed="false">
      <c r="A29" s="276" t="s">
        <v>1054</v>
      </c>
      <c r="B29" s="144"/>
      <c r="C29" s="144"/>
      <c r="D29" s="144"/>
      <c r="E29" s="144"/>
    </row>
    <row r="30" customFormat="false" ht="14.25" hidden="false" customHeight="true" outlineLevel="0" collapsed="false">
      <c r="A30" s="276" t="s">
        <v>1055</v>
      </c>
      <c r="B30" s="144"/>
      <c r="C30" s="144"/>
      <c r="D30" s="144"/>
      <c r="E30" s="144"/>
    </row>
    <row r="31" customFormat="false" ht="6" hidden="false" customHeight="true" outlineLevel="0" collapsed="false">
      <c r="A31" s="189"/>
      <c r="B31" s="144"/>
      <c r="C31" s="144"/>
      <c r="D31" s="144"/>
      <c r="E31" s="144"/>
    </row>
    <row r="32" customFormat="false" ht="12" hidden="false" customHeight="true" outlineLevel="0" collapsed="false">
      <c r="A32" s="115" t="s">
        <v>541</v>
      </c>
      <c r="B32" s="193"/>
      <c r="C32" s="193"/>
      <c r="D32" s="193"/>
      <c r="E32" s="194"/>
    </row>
    <row r="33" customFormat="false" ht="26.25" hidden="false" customHeight="true" outlineLevel="0" collapsed="false">
      <c r="A33" s="195" t="s">
        <v>1056</v>
      </c>
      <c r="B33" s="195"/>
      <c r="C33" s="195"/>
      <c r="D33" s="195"/>
      <c r="E33" s="195"/>
    </row>
    <row r="34" customFormat="false" ht="12.75" hidden="false" customHeight="true" outlineLevel="0" collapsed="false">
      <c r="A34" s="195" t="s">
        <v>1057</v>
      </c>
      <c r="B34" s="195"/>
      <c r="C34" s="195"/>
      <c r="D34" s="195"/>
      <c r="E34" s="195"/>
    </row>
    <row r="35" customFormat="false" ht="12" hidden="false" customHeight="true" outlineLevel="0" collapsed="false">
      <c r="A35" s="972" t="s">
        <v>1058</v>
      </c>
      <c r="B35" s="973"/>
      <c r="C35" s="973"/>
      <c r="D35" s="973"/>
      <c r="E35" s="974"/>
    </row>
    <row r="36" customFormat="false" ht="12" hidden="false" customHeight="true" outlineLevel="0" collapsed="false">
      <c r="A36" s="975" t="s">
        <v>1059</v>
      </c>
      <c r="B36" s="975"/>
      <c r="C36" s="975"/>
      <c r="D36" s="975"/>
      <c r="E36" s="975"/>
    </row>
    <row r="37" customFormat="false" ht="12" hidden="false" customHeight="true" outlineLevel="0" collapsed="false">
      <c r="A37" s="976" t="s">
        <v>1060</v>
      </c>
      <c r="B37" s="977"/>
      <c r="C37" s="977"/>
      <c r="D37" s="977"/>
      <c r="E37" s="978"/>
    </row>
    <row r="38" customFormat="false" ht="12.75" hidden="false" customHeight="true" outlineLevel="0" collapsed="false">
      <c r="A38" s="66" t="s">
        <v>1007</v>
      </c>
      <c r="B38" s="66"/>
      <c r="C38" s="66"/>
      <c r="D38" s="66"/>
      <c r="E38" s="66"/>
    </row>
    <row r="39" customFormat="false" ht="12.75" hidden="false" customHeight="true" outlineLevel="0" collapsed="false">
      <c r="A39" s="66" t="s">
        <v>1008</v>
      </c>
      <c r="B39" s="66"/>
      <c r="C39" s="66"/>
      <c r="D39" s="66"/>
      <c r="E39" s="66"/>
    </row>
    <row r="40" customFormat="false" ht="12" hidden="false" customHeight="true" outlineLevel="0" collapsed="false">
      <c r="A40" s="31"/>
      <c r="B40" s="31"/>
      <c r="C40" s="31"/>
      <c r="D40" s="31"/>
      <c r="E40" s="31"/>
      <c r="F40" s="65"/>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5" t="s">
        <v>1061</v>
      </c>
      <c r="I1" s="114" t="s">
        <v>81</v>
      </c>
    </row>
    <row r="2" customFormat="false" ht="17.25" hidden="false" customHeight="true" outlineLevel="0" collapsed="false">
      <c r="A2" s="665" t="s">
        <v>1062</v>
      </c>
      <c r="I2" s="114" t="s">
        <v>83</v>
      </c>
    </row>
    <row r="3" customFormat="false" ht="15.75" hidden="false" customHeight="true" outlineLevel="0" collapsed="false">
      <c r="A3" s="665" t="s">
        <v>82</v>
      </c>
      <c r="I3" s="114" t="s">
        <v>84</v>
      </c>
    </row>
    <row r="4" customFormat="false" ht="13.5" hidden="false" customHeight="false" outlineLevel="0" collapsed="false">
      <c r="I4" s="627"/>
    </row>
    <row r="5" customFormat="false" ht="15.75" hidden="false" customHeight="true" outlineLevel="0" collapsed="false">
      <c r="A5" s="979" t="s">
        <v>867</v>
      </c>
      <c r="B5" s="980" t="s">
        <v>1017</v>
      </c>
      <c r="C5" s="980"/>
      <c r="D5" s="980"/>
      <c r="E5" s="980"/>
      <c r="F5" s="980"/>
      <c r="G5" s="980"/>
      <c r="H5" s="980"/>
      <c r="I5" s="981" t="s">
        <v>1063</v>
      </c>
    </row>
    <row r="6" customFormat="false" ht="15.75" hidden="false" customHeight="true" outlineLevel="0" collapsed="false">
      <c r="A6" s="982" t="s">
        <v>562</v>
      </c>
      <c r="B6" s="983" t="s">
        <v>1064</v>
      </c>
      <c r="C6" s="984" t="s">
        <v>1065</v>
      </c>
      <c r="D6" s="984"/>
      <c r="E6" s="984"/>
      <c r="F6" s="983" t="s">
        <v>1066</v>
      </c>
      <c r="G6" s="983" t="s">
        <v>1067</v>
      </c>
      <c r="H6" s="983" t="s">
        <v>1068</v>
      </c>
      <c r="I6" s="981"/>
    </row>
    <row r="7" customFormat="false" ht="28.5" hidden="false" customHeight="false" outlineLevel="0" collapsed="false">
      <c r="A7" s="985"/>
      <c r="B7" s="983"/>
      <c r="C7" s="986" t="s">
        <v>1069</v>
      </c>
      <c r="D7" s="986" t="s">
        <v>1070</v>
      </c>
      <c r="E7" s="986" t="s">
        <v>1071</v>
      </c>
      <c r="F7" s="983"/>
      <c r="G7" s="983"/>
      <c r="H7" s="983"/>
      <c r="I7" s="987" t="s">
        <v>1072</v>
      </c>
    </row>
    <row r="8" customFormat="false" ht="18.75" hidden="false" customHeight="true" outlineLevel="0" collapsed="false">
      <c r="A8" s="988"/>
      <c r="B8" s="989" t="s">
        <v>1032</v>
      </c>
      <c r="C8" s="990" t="s">
        <v>1073</v>
      </c>
      <c r="D8" s="990"/>
      <c r="E8" s="990"/>
      <c r="F8" s="991" t="s">
        <v>1038</v>
      </c>
      <c r="G8" s="991" t="s">
        <v>1074</v>
      </c>
      <c r="H8" s="991" t="s">
        <v>1075</v>
      </c>
      <c r="I8" s="992" t="s">
        <v>1076</v>
      </c>
    </row>
    <row r="9" customFormat="false" ht="16.5" hidden="false" customHeight="true" outlineLevel="0" collapsed="false">
      <c r="A9" s="993" t="s">
        <v>1036</v>
      </c>
      <c r="B9" s="160" t="n">
        <v>15759.573</v>
      </c>
      <c r="C9" s="687"/>
      <c r="D9" s="687"/>
      <c r="E9" s="687"/>
      <c r="F9" s="687"/>
      <c r="G9" s="687"/>
      <c r="H9" s="687"/>
      <c r="I9" s="162" t="n">
        <v>11.8614306789544</v>
      </c>
    </row>
    <row r="10" customFormat="false" ht="15.75" hidden="false" customHeight="true" outlineLevel="0" collapsed="false">
      <c r="A10" s="994" t="s">
        <v>954</v>
      </c>
      <c r="B10" s="687"/>
      <c r="C10" s="687"/>
      <c r="D10" s="687"/>
      <c r="E10" s="687"/>
      <c r="F10" s="687"/>
      <c r="G10" s="687"/>
      <c r="H10" s="687"/>
      <c r="I10" s="48"/>
    </row>
    <row r="11" customFormat="false" ht="18" hidden="false" customHeight="true" outlineLevel="0" collapsed="false">
      <c r="A11" s="995" t="s">
        <v>1077</v>
      </c>
      <c r="B11" s="996" t="n">
        <v>5194.739</v>
      </c>
      <c r="C11" s="996" t="n">
        <v>100</v>
      </c>
      <c r="D11" s="996" t="s">
        <v>130</v>
      </c>
      <c r="E11" s="996" t="s">
        <v>130</v>
      </c>
      <c r="F11" s="348" t="n">
        <v>631.875</v>
      </c>
      <c r="G11" s="347" t="n">
        <v>3.68892719726027</v>
      </c>
      <c r="H11" s="348" t="n">
        <v>0.24</v>
      </c>
      <c r="I11" s="162" t="n">
        <v>22.67939903</v>
      </c>
    </row>
    <row r="12" customFormat="false" ht="15.75" hidden="false" customHeight="true" outlineLevel="0" collapsed="false">
      <c r="A12" s="995" t="s">
        <v>956</v>
      </c>
      <c r="B12" s="996" t="n">
        <v>10564.834</v>
      </c>
      <c r="C12" s="996" t="n">
        <v>100</v>
      </c>
      <c r="D12" s="996" t="s">
        <v>130</v>
      </c>
      <c r="E12" s="996" t="s">
        <v>130</v>
      </c>
      <c r="F12" s="348" t="n">
        <v>319.195</v>
      </c>
      <c r="G12" s="347" t="n">
        <v>1.45934041665753</v>
      </c>
      <c r="H12" s="348" t="n">
        <v>0.18</v>
      </c>
      <c r="I12" s="162" t="n">
        <v>6.54222527601645</v>
      </c>
    </row>
    <row r="13" customFormat="false" ht="13.5" hidden="false" customHeight="true" outlineLevel="0" collapsed="false">
      <c r="A13" s="994" t="s">
        <v>957</v>
      </c>
      <c r="B13" s="997"/>
      <c r="C13" s="998"/>
      <c r="D13" s="998"/>
      <c r="E13" s="998"/>
      <c r="F13" s="999"/>
      <c r="G13" s="1000"/>
      <c r="H13" s="999"/>
      <c r="I13" s="48"/>
    </row>
    <row r="14" customFormat="false" ht="15.75" hidden="false" customHeight="true" outlineLevel="0" collapsed="false">
      <c r="A14" s="995" t="s">
        <v>958</v>
      </c>
      <c r="B14" s="1001"/>
      <c r="C14" s="1001" t="n">
        <v>0</v>
      </c>
      <c r="D14" s="1001" t="n">
        <v>0</v>
      </c>
      <c r="E14" s="1001" t="n">
        <v>0</v>
      </c>
      <c r="F14" s="1002"/>
      <c r="G14" s="20"/>
      <c r="H14" s="1002"/>
      <c r="I14" s="164"/>
    </row>
    <row r="15" customFormat="false" ht="15.75" hidden="false" customHeight="true" outlineLevel="0" collapsed="false">
      <c r="A15" s="995" t="s">
        <v>959</v>
      </c>
      <c r="B15" s="1001"/>
      <c r="C15" s="1001" t="n">
        <v>0</v>
      </c>
      <c r="D15" s="1001" t="n">
        <v>0</v>
      </c>
      <c r="E15" s="1001" t="n">
        <v>0</v>
      </c>
      <c r="F15" s="1002"/>
      <c r="G15" s="20"/>
      <c r="H15" s="1002"/>
      <c r="I15" s="164"/>
    </row>
    <row r="16" customFormat="false" ht="15.75" hidden="false" customHeight="true" outlineLevel="0" collapsed="false">
      <c r="A16" s="995" t="s">
        <v>960</v>
      </c>
      <c r="B16" s="1001"/>
      <c r="C16" s="1001" t="n">
        <v>0</v>
      </c>
      <c r="D16" s="1001" t="n">
        <v>0</v>
      </c>
      <c r="E16" s="1001" t="n">
        <v>0</v>
      </c>
      <c r="F16" s="1002"/>
      <c r="G16" s="20"/>
      <c r="H16" s="1002"/>
      <c r="I16" s="164"/>
    </row>
    <row r="17" customFormat="false" ht="15.75" hidden="false" customHeight="true" outlineLevel="0" collapsed="false">
      <c r="A17" s="1003" t="s">
        <v>961</v>
      </c>
      <c r="B17" s="1001" t="n">
        <v>0.048</v>
      </c>
      <c r="C17" s="1001" t="n">
        <v>100</v>
      </c>
      <c r="D17" s="1001" t="s">
        <v>130</v>
      </c>
      <c r="E17" s="1001" t="s">
        <v>130</v>
      </c>
      <c r="F17" s="1002" t="n">
        <v>700</v>
      </c>
      <c r="G17" s="20" t="n">
        <v>3.9</v>
      </c>
      <c r="H17" s="1002" t="n">
        <v>0.1</v>
      </c>
      <c r="I17" s="162" t="n">
        <v>4.960345</v>
      </c>
    </row>
    <row r="18" customFormat="false" ht="15.75" hidden="false" customHeight="true" outlineLevel="0" collapsed="false">
      <c r="A18" s="1003" t="s">
        <v>962</v>
      </c>
      <c r="B18" s="1001" t="n">
        <v>2952.831</v>
      </c>
      <c r="C18" s="1001" t="n">
        <v>100</v>
      </c>
      <c r="D18" s="1001" t="s">
        <v>130</v>
      </c>
      <c r="E18" s="1001" t="s">
        <v>130</v>
      </c>
      <c r="F18" s="1002" t="n">
        <v>50</v>
      </c>
      <c r="G18" s="20" t="n">
        <v>0.4</v>
      </c>
      <c r="H18" s="1002" t="n">
        <v>0.19</v>
      </c>
      <c r="I18" s="162" t="n">
        <v>0.271702</v>
      </c>
    </row>
    <row r="19" customFormat="false" ht="15.75" hidden="false" customHeight="true" outlineLevel="0" collapsed="false">
      <c r="A19" s="1003" t="s">
        <v>963</v>
      </c>
      <c r="B19" s="1001" t="n">
        <v>105</v>
      </c>
      <c r="C19" s="1001" t="n">
        <v>100</v>
      </c>
      <c r="D19" s="1001" t="s">
        <v>130</v>
      </c>
      <c r="E19" s="1001" t="s">
        <v>130</v>
      </c>
      <c r="F19" s="1002" t="n">
        <v>40</v>
      </c>
      <c r="G19" s="20" t="n">
        <v>0.3</v>
      </c>
      <c r="H19" s="1002" t="n">
        <v>0.18</v>
      </c>
      <c r="I19" s="162" t="n">
        <v>0.218889</v>
      </c>
    </row>
    <row r="20" customFormat="false" ht="17.25" hidden="false" customHeight="true" outlineLevel="0" collapsed="false">
      <c r="A20" s="1003" t="s">
        <v>964</v>
      </c>
      <c r="B20" s="1001" t="s">
        <v>130</v>
      </c>
      <c r="C20" s="1001" t="s">
        <v>130</v>
      </c>
      <c r="D20" s="1001" t="s">
        <v>130</v>
      </c>
      <c r="E20" s="1001" t="s">
        <v>130</v>
      </c>
      <c r="F20" s="1002" t="s">
        <v>130</v>
      </c>
      <c r="G20" s="20" t="s">
        <v>130</v>
      </c>
      <c r="H20" s="1002" t="s">
        <v>130</v>
      </c>
      <c r="I20" s="164" t="s">
        <v>130</v>
      </c>
    </row>
    <row r="21" customFormat="false" ht="15.75" hidden="false" customHeight="true" outlineLevel="0" collapsed="false">
      <c r="A21" s="1003" t="s">
        <v>965</v>
      </c>
      <c r="B21" s="1001" t="n">
        <v>652.444</v>
      </c>
      <c r="C21" s="1001" t="n">
        <v>100</v>
      </c>
      <c r="D21" s="1001" t="s">
        <v>130</v>
      </c>
      <c r="E21" s="1001" t="s">
        <v>130</v>
      </c>
      <c r="F21" s="1002" t="n">
        <v>490</v>
      </c>
      <c r="G21" s="20" t="n">
        <v>1.9335245169863</v>
      </c>
      <c r="H21" s="1002" t="n">
        <v>0.3</v>
      </c>
      <c r="I21" s="162" t="n">
        <v>2.5455817</v>
      </c>
    </row>
    <row r="22" customFormat="false" ht="15.75" hidden="false" customHeight="true" outlineLevel="0" collapsed="false">
      <c r="A22" s="1003" t="s">
        <v>966</v>
      </c>
      <c r="B22" s="1001" t="n">
        <v>8.5</v>
      </c>
      <c r="C22" s="1001" t="n">
        <v>100</v>
      </c>
      <c r="D22" s="1001" t="s">
        <v>130</v>
      </c>
      <c r="E22" s="1001" t="s">
        <v>130</v>
      </c>
      <c r="F22" s="1002" t="n">
        <v>245</v>
      </c>
      <c r="G22" s="20" t="n">
        <v>0.94</v>
      </c>
      <c r="H22" s="1002" t="n">
        <v>0.33</v>
      </c>
      <c r="I22" s="162" t="n">
        <v>1.3613127</v>
      </c>
    </row>
    <row r="23" customFormat="false" ht="16.5" hidden="false" customHeight="true" outlineLevel="0" collapsed="false">
      <c r="A23" s="1003" t="s">
        <v>967</v>
      </c>
      <c r="B23" s="1001" t="n">
        <v>20808.946</v>
      </c>
      <c r="C23" s="1001" t="n">
        <v>100</v>
      </c>
      <c r="D23" s="1001" t="s">
        <v>130</v>
      </c>
      <c r="E23" s="1001" t="s">
        <v>130</v>
      </c>
      <c r="F23" s="1002" t="n">
        <v>73.702</v>
      </c>
      <c r="G23" s="20" t="n">
        <v>0.259816763671233</v>
      </c>
      <c r="H23" s="1002" t="n">
        <v>0.45</v>
      </c>
      <c r="I23" s="162" t="n">
        <v>4.18760228988848</v>
      </c>
    </row>
    <row r="24" customFormat="false" ht="15.75" hidden="false" customHeight="true" outlineLevel="0" collapsed="false">
      <c r="A24" s="1003" t="s">
        <v>968</v>
      </c>
      <c r="B24" s="1001" t="n">
        <v>112507.373</v>
      </c>
      <c r="C24" s="1001" t="n">
        <v>100</v>
      </c>
      <c r="D24" s="1001" t="s">
        <v>130</v>
      </c>
      <c r="E24" s="1001" t="s">
        <v>130</v>
      </c>
      <c r="F24" s="1002" t="n">
        <v>1.62828576</v>
      </c>
      <c r="G24" s="20" t="n">
        <v>0.0208598811972603</v>
      </c>
      <c r="H24" s="1002" t="n">
        <v>0.372042744</v>
      </c>
      <c r="I24" s="162" t="n">
        <v>0.029124501864932</v>
      </c>
    </row>
    <row r="25" customFormat="false" ht="15.75" hidden="false" customHeight="true" outlineLevel="0" collapsed="false">
      <c r="A25" s="1004" t="s">
        <v>1078</v>
      </c>
      <c r="B25" s="1005"/>
      <c r="C25" s="1005"/>
      <c r="D25" s="1005"/>
      <c r="E25" s="1005"/>
      <c r="F25" s="1005"/>
      <c r="G25" s="1005"/>
      <c r="H25" s="1005"/>
      <c r="I25" s="1006"/>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1007" t="s">
        <v>1079</v>
      </c>
      <c r="B27" s="1007"/>
      <c r="C27" s="1007"/>
      <c r="D27" s="1007"/>
      <c r="E27" s="1007"/>
      <c r="F27" s="1007"/>
      <c r="G27" s="1007"/>
      <c r="H27" s="1007"/>
      <c r="I27" s="1007"/>
    </row>
    <row r="28" customFormat="false" ht="12.75" hidden="false" customHeight="true" outlineLevel="0" collapsed="false">
      <c r="A28" s="1007"/>
      <c r="B28" s="1007"/>
      <c r="C28" s="1007"/>
      <c r="D28" s="1007"/>
      <c r="E28" s="1007"/>
      <c r="F28" s="1007"/>
      <c r="G28" s="1007"/>
      <c r="H28" s="1007"/>
      <c r="I28" s="1007"/>
    </row>
    <row r="29" customFormat="false" ht="12.75" hidden="false" customHeight="true" outlineLevel="0" collapsed="false">
      <c r="A29" s="1008" t="s">
        <v>1080</v>
      </c>
      <c r="B29" s="1008"/>
      <c r="C29" s="1008"/>
      <c r="D29" s="1008"/>
      <c r="E29" s="1008"/>
      <c r="F29" s="1008"/>
      <c r="G29" s="1008"/>
      <c r="H29" s="1008"/>
      <c r="I29" s="1008"/>
    </row>
    <row r="30" customFormat="false" ht="15" hidden="false" customHeight="true" outlineLevel="0" collapsed="false">
      <c r="A30" s="1008"/>
      <c r="B30" s="1008"/>
      <c r="C30" s="1008"/>
      <c r="D30" s="1008"/>
      <c r="E30" s="1008"/>
      <c r="F30" s="1008"/>
      <c r="G30" s="1008"/>
      <c r="H30" s="1008"/>
      <c r="I30" s="1008"/>
    </row>
    <row r="31" customFormat="false" ht="13.5" hidden="false" customHeight="true" outlineLevel="0" collapsed="false">
      <c r="A31" s="1009" t="s">
        <v>1081</v>
      </c>
      <c r="B31" s="1009"/>
      <c r="C31" s="1009"/>
      <c r="D31" s="1009"/>
      <c r="E31" s="1009"/>
      <c r="F31" s="1009"/>
      <c r="G31" s="1009"/>
      <c r="H31" s="1009"/>
      <c r="I31" s="1009"/>
    </row>
    <row r="32" customFormat="false" ht="18.75" hidden="false" customHeight="true" outlineLevel="0" collapsed="false">
      <c r="A32" s="1010" t="s">
        <v>1082</v>
      </c>
      <c r="B32" s="1011"/>
      <c r="C32" s="1011"/>
      <c r="D32" s="1011"/>
      <c r="E32" s="1011"/>
      <c r="F32" s="1011"/>
      <c r="G32" s="1011"/>
      <c r="H32" s="1011"/>
      <c r="I32" s="1012"/>
    </row>
    <row r="33" customFormat="false" ht="6" hidden="false" customHeight="true" outlineLevel="0" collapsed="false">
      <c r="A33" s="1013"/>
      <c r="B33" s="1014"/>
      <c r="C33" s="1014"/>
      <c r="D33" s="1014"/>
      <c r="E33" s="1014"/>
      <c r="F33" s="1014"/>
      <c r="G33" s="1014"/>
      <c r="H33" s="1014"/>
      <c r="I33" s="1015"/>
    </row>
    <row r="34" customFormat="false" ht="13.5" hidden="false" customHeight="true" outlineLevel="0" collapsed="false">
      <c r="A34" s="115" t="s">
        <v>478</v>
      </c>
      <c r="B34" s="193"/>
      <c r="C34" s="193"/>
      <c r="D34" s="193"/>
      <c r="E34" s="193"/>
      <c r="F34" s="193"/>
      <c r="G34" s="193"/>
      <c r="H34" s="193"/>
      <c r="I34" s="194"/>
    </row>
    <row r="35" customFormat="false" ht="26.25" hidden="false" customHeight="true" outlineLevel="0" collapsed="false">
      <c r="A35" s="195" t="s">
        <v>1083</v>
      </c>
      <c r="B35" s="195"/>
      <c r="C35" s="195"/>
      <c r="D35" s="195"/>
      <c r="E35" s="195"/>
      <c r="F35" s="195"/>
      <c r="G35" s="195"/>
      <c r="H35" s="195"/>
      <c r="I35" s="195"/>
    </row>
    <row r="36" customFormat="false" ht="12.75" hidden="false" customHeight="true" outlineLevel="0" collapsed="false">
      <c r="A36" s="195" t="s">
        <v>1084</v>
      </c>
      <c r="B36" s="195"/>
      <c r="C36" s="195"/>
      <c r="D36" s="195"/>
      <c r="E36" s="195"/>
      <c r="F36" s="195"/>
      <c r="G36" s="195"/>
      <c r="H36" s="195"/>
      <c r="I36" s="195"/>
    </row>
    <row r="37" customFormat="false" ht="13.5" hidden="false" customHeight="true" outlineLevel="0" collapsed="false">
      <c r="A37" s="497" t="s">
        <v>1058</v>
      </c>
      <c r="B37" s="790"/>
      <c r="C37" s="790"/>
      <c r="D37" s="790"/>
      <c r="E37" s="790"/>
      <c r="F37" s="790"/>
      <c r="G37" s="790"/>
      <c r="H37" s="790"/>
      <c r="I37" s="791"/>
    </row>
    <row r="38" customFormat="false" ht="12" hidden="false" customHeight="true" outlineLevel="0" collapsed="false">
      <c r="A38" s="1016" t="s">
        <v>1085</v>
      </c>
      <c r="B38" s="790"/>
      <c r="C38" s="790"/>
      <c r="D38" s="790"/>
      <c r="E38" s="790"/>
      <c r="F38" s="790"/>
      <c r="G38" s="790"/>
      <c r="H38" s="790"/>
      <c r="I38" s="791"/>
    </row>
    <row r="39" customFormat="false" ht="12" hidden="false" customHeight="true" outlineLevel="0" collapsed="false">
      <c r="A39" s="1017" t="s">
        <v>1086</v>
      </c>
      <c r="B39" s="790"/>
      <c r="C39" s="790"/>
      <c r="D39" s="790"/>
      <c r="E39" s="790"/>
      <c r="F39" s="790"/>
      <c r="G39" s="790"/>
      <c r="H39" s="790"/>
      <c r="I39" s="791"/>
    </row>
    <row r="40" customFormat="false" ht="13.5" hidden="false" customHeight="true" outlineLevel="0" collapsed="false">
      <c r="A40" s="976" t="s">
        <v>1087</v>
      </c>
      <c r="B40" s="1018"/>
      <c r="C40" s="1018"/>
      <c r="D40" s="1018"/>
      <c r="E40" s="1018"/>
      <c r="F40" s="1018"/>
      <c r="G40" s="1018"/>
      <c r="H40" s="1018"/>
      <c r="I40" s="1019"/>
    </row>
    <row r="41" customFormat="false" ht="24" hidden="false" customHeight="true" outlineLevel="0" collapsed="false">
      <c r="A41" s="66" t="s">
        <v>1009</v>
      </c>
      <c r="B41" s="66"/>
      <c r="C41" s="66"/>
      <c r="D41" s="66"/>
      <c r="E41" s="66"/>
      <c r="F41" s="66"/>
      <c r="G41" s="66"/>
      <c r="H41" s="66"/>
      <c r="I41" s="66"/>
    </row>
    <row r="42" customFormat="false" ht="12.75" hidden="false" customHeight="true" outlineLevel="0" collapsed="false">
      <c r="A42" s="31"/>
      <c r="B42" s="31"/>
      <c r="C42" s="31"/>
      <c r="D42" s="31"/>
      <c r="E42" s="31"/>
      <c r="F42" s="31"/>
      <c r="G42" s="31"/>
      <c r="H42" s="31"/>
      <c r="I42" s="31"/>
      <c r="J42" s="65"/>
      <c r="K42" s="6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7:I28"/>
    <mergeCell ref="A29:I30"/>
    <mergeCell ref="A35:I35"/>
    <mergeCell ref="A36:I36"/>
    <mergeCell ref="A41:I4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21</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22</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23</v>
      </c>
      <c r="B7" s="37" t="n">
        <v>215505.215944269</v>
      </c>
      <c r="C7" s="37" t="n">
        <v>34.801985062329</v>
      </c>
      <c r="D7" s="37" t="n">
        <v>2.235771998551</v>
      </c>
      <c r="E7" s="37" t="n">
        <v>197.918045123416</v>
      </c>
      <c r="F7" s="37" t="n">
        <v>1129.37883666517</v>
      </c>
      <c r="G7" s="37" t="n">
        <v>90.6465049398644</v>
      </c>
      <c r="H7" s="38" t="n">
        <v>173.519608837812</v>
      </c>
    </row>
    <row r="8" customFormat="false" ht="12" hidden="false" customHeight="true" outlineLevel="0" collapsed="false">
      <c r="A8" s="18" t="s">
        <v>124</v>
      </c>
      <c r="B8" s="19" t="n">
        <v>63506.481546429</v>
      </c>
      <c r="C8" s="19" t="n">
        <v>7.70723926732341</v>
      </c>
      <c r="D8" s="19" t="n">
        <v>0.490056387568696</v>
      </c>
      <c r="E8" s="20" t="n">
        <v>40.1882057847409</v>
      </c>
      <c r="F8" s="20" t="n">
        <v>196.365694622124</v>
      </c>
      <c r="G8" s="20" t="n">
        <v>15.1168237361641</v>
      </c>
      <c r="H8" s="21" t="n">
        <v>47.6104844342044</v>
      </c>
    </row>
    <row r="9" customFormat="false" ht="12" hidden="false" customHeight="true" outlineLevel="0" collapsed="false">
      <c r="A9" s="18" t="s">
        <v>125</v>
      </c>
      <c r="B9" s="19" t="n">
        <v>142488.9308</v>
      </c>
      <c r="C9" s="19" t="n">
        <v>25.5907499759</v>
      </c>
      <c r="D9" s="19" t="n">
        <v>1.61837738302</v>
      </c>
      <c r="E9" s="20" t="n">
        <v>96.084232713696</v>
      </c>
      <c r="F9" s="20" t="n">
        <v>834.09938884986</v>
      </c>
      <c r="G9" s="20" t="n">
        <v>55.6356390154831</v>
      </c>
      <c r="H9" s="21" t="n">
        <v>114.013387352965</v>
      </c>
    </row>
    <row r="10" customFormat="false" ht="12.75" hidden="false" customHeight="true" outlineLevel="0" collapsed="false">
      <c r="A10" s="39" t="s">
        <v>126</v>
      </c>
      <c r="B10" s="40" t="n">
        <v>9509.8035978399</v>
      </c>
      <c r="C10" s="40" t="n">
        <v>1.50399581910563</v>
      </c>
      <c r="D10" s="40" t="n">
        <v>0.127338227962301</v>
      </c>
      <c r="E10" s="41" t="n">
        <v>61.6456066249789</v>
      </c>
      <c r="F10" s="41" t="n">
        <v>98.9137531931826</v>
      </c>
      <c r="G10" s="41" t="n">
        <v>19.8940421882172</v>
      </c>
      <c r="H10" s="42" t="n">
        <v>11.8957370506427</v>
      </c>
    </row>
    <row r="11" customFormat="false" ht="12" hidden="false" customHeight="true" outlineLevel="0" collapsed="false">
      <c r="A11" s="43" t="s">
        <v>127</v>
      </c>
      <c r="B11" s="15" t="n">
        <v>3087.9604404911</v>
      </c>
      <c r="C11" s="15" t="n">
        <v>0.432464568344508</v>
      </c>
      <c r="D11" s="15" t="n">
        <v>0.0701514121891532</v>
      </c>
      <c r="E11" s="15" t="n">
        <v>13.5235660642377</v>
      </c>
      <c r="F11" s="15" t="n">
        <v>43.5660991713372</v>
      </c>
      <c r="G11" s="15" t="n">
        <v>5.27325279868914</v>
      </c>
      <c r="H11" s="15" t="n">
        <v>1.73860574891376</v>
      </c>
      <c r="I11" s="16"/>
    </row>
    <row r="12" customFormat="false" ht="12" hidden="false" customHeight="true" outlineLevel="0" collapsed="false">
      <c r="A12" s="18" t="s">
        <v>128</v>
      </c>
      <c r="B12" s="19" t="n">
        <v>1457.7520329311</v>
      </c>
      <c r="C12" s="19" t="n">
        <v>0.0895081965854084</v>
      </c>
      <c r="D12" s="19" t="n">
        <v>0.0138657717745532</v>
      </c>
      <c r="E12" s="44" t="n">
        <v>0.890617065680266</v>
      </c>
      <c r="F12" s="44" t="n">
        <v>2.69895852133719</v>
      </c>
      <c r="G12" s="44" t="n">
        <v>0.166945078689143</v>
      </c>
      <c r="H12" s="45" t="n">
        <v>1.48183352759817</v>
      </c>
    </row>
    <row r="13" customFormat="false" ht="12" hidden="false" customHeight="true" outlineLevel="0" collapsed="false">
      <c r="A13" s="46" t="s">
        <v>129</v>
      </c>
      <c r="B13" s="19" t="n">
        <v>1457.7520329311</v>
      </c>
      <c r="C13" s="19" t="n">
        <v>0.0895081965854084</v>
      </c>
      <c r="D13" s="19" t="n">
        <v>0.0138657717745532</v>
      </c>
      <c r="E13" s="20" t="n">
        <v>0.890617065680266</v>
      </c>
      <c r="F13" s="20" t="n">
        <v>2.69895852133719</v>
      </c>
      <c r="G13" s="20" t="n">
        <v>0.166945078689143</v>
      </c>
      <c r="H13" s="21" t="n">
        <v>1.48183352759817</v>
      </c>
    </row>
    <row r="14" customFormat="false" ht="12" hidden="false" customHeight="true" outlineLevel="0" collapsed="false">
      <c r="A14" s="46" t="s">
        <v>120</v>
      </c>
      <c r="B14" s="19" t="s">
        <v>130</v>
      </c>
      <c r="C14" s="19" t="s">
        <v>130</v>
      </c>
      <c r="D14" s="19" t="s">
        <v>130</v>
      </c>
      <c r="E14" s="20" t="s">
        <v>130</v>
      </c>
      <c r="F14" s="20" t="s">
        <v>130</v>
      </c>
      <c r="G14" s="20" t="s">
        <v>130</v>
      </c>
      <c r="H14" s="21" t="s">
        <v>130</v>
      </c>
    </row>
    <row r="15" customFormat="false" ht="12.75" hidden="false" customHeight="true" outlineLevel="0" collapsed="false">
      <c r="A15" s="18" t="s">
        <v>131</v>
      </c>
      <c r="B15" s="19" t="n">
        <v>1630.20840756</v>
      </c>
      <c r="C15" s="19" t="n">
        <v>0.3429563717591</v>
      </c>
      <c r="D15" s="19" t="n">
        <v>0.0562856404146</v>
      </c>
      <c r="E15" s="44" t="n">
        <v>12.6329489985574</v>
      </c>
      <c r="F15" s="44" t="n">
        <v>40.86714065</v>
      </c>
      <c r="G15" s="44" t="n">
        <v>5.10630772</v>
      </c>
      <c r="H15" s="45" t="n">
        <v>0.256772221315591</v>
      </c>
    </row>
    <row r="16" customFormat="false" ht="12.75" hidden="false" customHeight="true" outlineLevel="0" collapsed="false">
      <c r="A16" s="46" t="s">
        <v>132</v>
      </c>
      <c r="B16" s="19" t="n">
        <v>1630.20840756</v>
      </c>
      <c r="C16" s="19" t="n">
        <v>0.3429563717591</v>
      </c>
      <c r="D16" s="19" t="n">
        <v>0.0562856404146</v>
      </c>
      <c r="E16" s="20" t="n">
        <v>12.6329489985574</v>
      </c>
      <c r="F16" s="20" t="n">
        <v>40.86714065</v>
      </c>
      <c r="G16" s="20" t="n">
        <v>5.10630772</v>
      </c>
      <c r="H16" s="21" t="n">
        <v>0.256772221315591</v>
      </c>
      <c r="I16" s="16"/>
    </row>
    <row r="17" customFormat="false" ht="12.75" hidden="false" customHeight="true" outlineLevel="0" collapsed="false">
      <c r="A17" s="14" t="s">
        <v>133</v>
      </c>
      <c r="B17" s="15" t="n">
        <v>2216.58801862982</v>
      </c>
      <c r="C17" s="15" t="n">
        <v>1042.05845974845</v>
      </c>
      <c r="D17" s="15" t="n">
        <v>0.00158659444204</v>
      </c>
      <c r="E17" s="15" t="n">
        <v>7.3295967895357</v>
      </c>
      <c r="F17" s="15" t="n">
        <v>1.82907590034402</v>
      </c>
      <c r="G17" s="15" t="n">
        <v>147.271629106131</v>
      </c>
      <c r="H17" s="15" t="n">
        <v>20.8625827969231</v>
      </c>
      <c r="I17" s="16"/>
    </row>
    <row r="18" customFormat="false" ht="12" hidden="false" customHeight="true" outlineLevel="0" collapsed="false">
      <c r="A18" s="43" t="s">
        <v>134</v>
      </c>
      <c r="B18" s="15" t="n">
        <v>0.024999</v>
      </c>
      <c r="C18" s="15" t="n">
        <v>670.695355025</v>
      </c>
      <c r="D18" s="47" t="s">
        <v>130</v>
      </c>
      <c r="E18" s="47" t="s">
        <v>130</v>
      </c>
      <c r="F18" s="15" t="n">
        <v>0.15993</v>
      </c>
      <c r="G18" s="15" t="n">
        <v>1.4841504</v>
      </c>
      <c r="H18" s="15" t="n">
        <v>0.495126876923077</v>
      </c>
    </row>
    <row r="19" customFormat="false" ht="12" hidden="false" customHeight="true" outlineLevel="0" collapsed="false">
      <c r="A19" s="18" t="s">
        <v>135</v>
      </c>
      <c r="B19" s="19" t="s">
        <v>130</v>
      </c>
      <c r="C19" s="19" t="n">
        <v>562.909717025</v>
      </c>
      <c r="D19" s="20" t="s">
        <v>130</v>
      </c>
      <c r="E19" s="20" t="s">
        <v>130</v>
      </c>
      <c r="F19" s="20" t="s">
        <v>130</v>
      </c>
      <c r="G19" s="20" t="s">
        <v>130</v>
      </c>
      <c r="H19" s="48"/>
    </row>
    <row r="20" customFormat="false" ht="12" hidden="false" customHeight="true" outlineLevel="0" collapsed="false">
      <c r="A20" s="18" t="s">
        <v>136</v>
      </c>
      <c r="B20" s="19" t="s">
        <v>104</v>
      </c>
      <c r="C20" s="19" t="n">
        <v>0.522438</v>
      </c>
      <c r="D20" s="20" t="s">
        <v>130</v>
      </c>
      <c r="E20" s="20" t="s">
        <v>130</v>
      </c>
      <c r="F20" s="20" t="n">
        <v>0.15993</v>
      </c>
      <c r="G20" s="20" t="n">
        <v>1.4841504</v>
      </c>
      <c r="H20" s="21" t="n">
        <v>0.495126876923077</v>
      </c>
    </row>
    <row r="21" customFormat="false" ht="12.75" hidden="false" customHeight="true" outlineLevel="0" collapsed="false">
      <c r="A21" s="22" t="s">
        <v>137</v>
      </c>
      <c r="B21" s="19" t="n">
        <v>0.024999</v>
      </c>
      <c r="C21" s="19" t="n">
        <v>107.2632</v>
      </c>
      <c r="D21" s="19" t="s">
        <v>130</v>
      </c>
      <c r="E21" s="19" t="s">
        <v>130</v>
      </c>
      <c r="F21" s="19" t="s">
        <v>130</v>
      </c>
      <c r="G21" s="19" t="s">
        <v>130</v>
      </c>
      <c r="H21" s="27" t="s">
        <v>130</v>
      </c>
    </row>
    <row r="22" customFormat="false" ht="12.75" hidden="false" customHeight="true" outlineLevel="0" collapsed="false">
      <c r="A22" s="49" t="s">
        <v>138</v>
      </c>
      <c r="B22" s="19" t="n">
        <v>0.024999</v>
      </c>
      <c r="C22" s="19" t="n">
        <v>107.2632</v>
      </c>
      <c r="D22" s="19" t="s">
        <v>130</v>
      </c>
      <c r="E22" s="19" t="s">
        <v>130</v>
      </c>
      <c r="F22" s="19" t="s">
        <v>130</v>
      </c>
      <c r="G22" s="19" t="s">
        <v>130</v>
      </c>
      <c r="H22" s="27" t="s">
        <v>130</v>
      </c>
      <c r="I22" s="16"/>
    </row>
    <row r="23" customFormat="false" ht="12.75" hidden="false" customHeight="true" outlineLevel="0" collapsed="false">
      <c r="A23" s="50" t="s">
        <v>139</v>
      </c>
      <c r="B23" s="15" t="n">
        <v>2216.56301962982</v>
      </c>
      <c r="C23" s="15" t="n">
        <v>371.363104723452</v>
      </c>
      <c r="D23" s="15" t="n">
        <v>0.00158659444204</v>
      </c>
      <c r="E23" s="15" t="n">
        <v>7.3295967895357</v>
      </c>
      <c r="F23" s="15" t="n">
        <v>1.66914590034402</v>
      </c>
      <c r="G23" s="15" t="n">
        <v>145.787478706131</v>
      </c>
      <c r="H23" s="15" t="n">
        <v>20.36745592</v>
      </c>
    </row>
    <row r="24" customFormat="false" ht="12" hidden="false" customHeight="true" outlineLevel="0" collapsed="false">
      <c r="A24" s="18" t="s">
        <v>140</v>
      </c>
      <c r="B24" s="19" t="n">
        <v>1.1186173035687</v>
      </c>
      <c r="C24" s="19" t="n">
        <v>22.8655906725871</v>
      </c>
      <c r="D24" s="19" t="s">
        <v>130</v>
      </c>
      <c r="E24" s="20" t="s">
        <v>130</v>
      </c>
      <c r="F24" s="20" t="s">
        <v>130</v>
      </c>
      <c r="G24" s="20" t="n">
        <v>145.164419184768</v>
      </c>
      <c r="H24" s="21" t="n">
        <v>9.912</v>
      </c>
    </row>
    <row r="25" customFormat="false" ht="12" hidden="false" customHeight="true" outlineLevel="0" collapsed="false">
      <c r="A25" s="18" t="s">
        <v>141</v>
      </c>
      <c r="B25" s="19" t="n">
        <v>1910.4821572387</v>
      </c>
      <c r="C25" s="19" t="n">
        <v>331.16214938704</v>
      </c>
      <c r="D25" s="51"/>
      <c r="E25" s="51"/>
      <c r="F25" s="52" t="n">
        <v>0.026784</v>
      </c>
      <c r="G25" s="20" t="n">
        <v>0.3372569797</v>
      </c>
      <c r="H25" s="21" t="n">
        <v>0.00448</v>
      </c>
    </row>
    <row r="26" customFormat="false" ht="12" hidden="false" customHeight="true" outlineLevel="0" collapsed="false">
      <c r="A26" s="18" t="s">
        <v>142</v>
      </c>
      <c r="B26" s="19" t="n">
        <v>304.962245087552</v>
      </c>
      <c r="C26" s="19" t="n">
        <v>17.335364663825</v>
      </c>
      <c r="D26" s="19" t="n">
        <v>0.00158659444204</v>
      </c>
      <c r="E26" s="19" t="n">
        <v>7.3295967895357</v>
      </c>
      <c r="F26" s="19" t="n">
        <v>1.64236190034402</v>
      </c>
      <c r="G26" s="19" t="n">
        <v>0.28580254166316</v>
      </c>
      <c r="H26" s="27" t="n">
        <v>10.45097592</v>
      </c>
    </row>
    <row r="27" customFormat="false" ht="12" hidden="false" customHeight="true" outlineLevel="0" collapsed="false">
      <c r="A27" s="53" t="s">
        <v>143</v>
      </c>
      <c r="B27" s="19" t="s">
        <v>104</v>
      </c>
      <c r="C27" s="19" t="s">
        <v>104</v>
      </c>
      <c r="D27" s="51"/>
      <c r="E27" s="51"/>
      <c r="F27" s="51"/>
      <c r="G27" s="20" t="s">
        <v>104</v>
      </c>
      <c r="H27" s="21" t="s">
        <v>130</v>
      </c>
    </row>
    <row r="28" customFormat="false" ht="12" hidden="false" customHeight="true" outlineLevel="0" collapsed="false">
      <c r="A28" s="53" t="s">
        <v>144</v>
      </c>
      <c r="B28" s="19" t="n">
        <v>304.962245087552</v>
      </c>
      <c r="C28" s="19" t="n">
        <v>17.335364663825</v>
      </c>
      <c r="D28" s="19" t="n">
        <v>0.00158659444204</v>
      </c>
      <c r="E28" s="20" t="n">
        <v>7.3295967895357</v>
      </c>
      <c r="F28" s="20" t="n">
        <v>1.64236190034402</v>
      </c>
      <c r="G28" s="20" t="n">
        <v>0.28580254166316</v>
      </c>
      <c r="H28" s="21" t="n">
        <v>10.45097592</v>
      </c>
    </row>
    <row r="29" customFormat="false" ht="12.75" hidden="false" customHeight="true" outlineLevel="0" collapsed="false">
      <c r="A29" s="18" t="s">
        <v>145</v>
      </c>
      <c r="B29" s="19" t="s">
        <v>130</v>
      </c>
      <c r="C29" s="19" t="s">
        <v>130</v>
      </c>
      <c r="D29" s="19" t="s">
        <v>130</v>
      </c>
      <c r="E29" s="19" t="s">
        <v>130</v>
      </c>
      <c r="F29" s="19" t="s">
        <v>130</v>
      </c>
      <c r="G29" s="19" t="s">
        <v>130</v>
      </c>
      <c r="H29" s="27" t="s">
        <v>130</v>
      </c>
    </row>
    <row r="30" customFormat="false" ht="12.75" hidden="false" customHeight="true" outlineLevel="0" collapsed="false">
      <c r="A30" s="49" t="s">
        <v>146</v>
      </c>
      <c r="B30" s="19" t="s">
        <v>130</v>
      </c>
      <c r="C30" s="19" t="s">
        <v>130</v>
      </c>
      <c r="D30" s="19" t="s">
        <v>130</v>
      </c>
      <c r="E30" s="19" t="s">
        <v>130</v>
      </c>
      <c r="F30" s="19" t="s">
        <v>130</v>
      </c>
      <c r="G30" s="19" t="s">
        <v>130</v>
      </c>
      <c r="H30" s="27" t="s">
        <v>130</v>
      </c>
    </row>
    <row r="31" customFormat="false" ht="14.25" hidden="false" customHeight="true" outlineLevel="0" collapsed="false">
      <c r="A31" s="26" t="s">
        <v>147</v>
      </c>
      <c r="B31" s="54"/>
      <c r="C31" s="54"/>
      <c r="D31" s="54"/>
      <c r="E31" s="54"/>
      <c r="F31" s="54"/>
      <c r="G31" s="54"/>
      <c r="H31" s="55"/>
    </row>
    <row r="32" customFormat="false" ht="12" hidden="false" customHeight="true" outlineLevel="0" collapsed="false">
      <c r="A32" s="56" t="s">
        <v>148</v>
      </c>
      <c r="B32" s="19" t="n">
        <v>22363.0990385746</v>
      </c>
      <c r="C32" s="19" t="n">
        <v>0.634160403339242</v>
      </c>
      <c r="D32" s="19" t="n">
        <v>0.667472245144043</v>
      </c>
      <c r="E32" s="19" t="n">
        <v>218.718734367709</v>
      </c>
      <c r="F32" s="19" t="n">
        <v>26.6277740318586</v>
      </c>
      <c r="G32" s="19" t="n">
        <v>7.27914575055702</v>
      </c>
      <c r="H32" s="27" t="n">
        <v>97.3765654385544</v>
      </c>
    </row>
    <row r="33" customFormat="false" ht="12" hidden="false" customHeight="true" outlineLevel="0" collapsed="false">
      <c r="A33" s="53" t="s">
        <v>149</v>
      </c>
      <c r="B33" s="19" t="n">
        <v>15992.3394626346</v>
      </c>
      <c r="C33" s="19" t="n">
        <v>0.0588966596692418</v>
      </c>
      <c r="D33" s="19" t="n">
        <v>0.503111175524043</v>
      </c>
      <c r="E33" s="20" t="n">
        <v>70.7937717097085</v>
      </c>
      <c r="F33" s="20" t="n">
        <v>11.8352777660586</v>
      </c>
      <c r="G33" s="20" t="n">
        <v>3.00575794043702</v>
      </c>
      <c r="H33" s="21" t="n">
        <v>2.89384455255444</v>
      </c>
    </row>
    <row r="34" customFormat="false" ht="12" hidden="false" customHeight="true" outlineLevel="0" collapsed="false">
      <c r="A34" s="53" t="s">
        <v>150</v>
      </c>
      <c r="B34" s="19" t="n">
        <v>6370.75957594</v>
      </c>
      <c r="C34" s="19" t="n">
        <v>0.57526374367</v>
      </c>
      <c r="D34" s="19" t="n">
        <v>0.16436106962</v>
      </c>
      <c r="E34" s="20" t="n">
        <v>147.924962658</v>
      </c>
      <c r="F34" s="20" t="n">
        <v>14.7924962658</v>
      </c>
      <c r="G34" s="20" t="n">
        <v>4.27338781012</v>
      </c>
      <c r="H34" s="21" t="n">
        <v>94.482720886</v>
      </c>
    </row>
    <row r="35" customFormat="false" ht="12" hidden="false" customHeight="true" outlineLevel="0" collapsed="false">
      <c r="A35" s="56" t="s">
        <v>151</v>
      </c>
      <c r="B35" s="19" t="s">
        <v>130</v>
      </c>
      <c r="C35" s="19" t="s">
        <v>130</v>
      </c>
      <c r="D35" s="19" t="s">
        <v>130</v>
      </c>
      <c r="E35" s="20" t="s">
        <v>130</v>
      </c>
      <c r="F35" s="20" t="s">
        <v>130</v>
      </c>
      <c r="G35" s="20" t="s">
        <v>130</v>
      </c>
      <c r="H35" s="21" t="s">
        <v>130</v>
      </c>
    </row>
    <row r="36" customFormat="false" ht="14.25" hidden="false" customHeight="true" outlineLevel="0" collapsed="false">
      <c r="A36" s="57" t="s">
        <v>152</v>
      </c>
      <c r="B36" s="40" t="n">
        <v>20670.0704407329</v>
      </c>
      <c r="C36" s="58"/>
      <c r="D36" s="58"/>
      <c r="E36" s="58"/>
      <c r="F36" s="58"/>
      <c r="G36" s="58"/>
      <c r="H36" s="48"/>
    </row>
    <row r="37" customFormat="false" ht="12" hidden="false" customHeight="true" outlineLevel="0" collapsed="false">
      <c r="C37" s="31"/>
      <c r="D37" s="31"/>
      <c r="E37" s="31"/>
      <c r="F37" s="31"/>
      <c r="G37" s="31"/>
      <c r="H37" s="31"/>
    </row>
    <row r="38" customFormat="false" ht="51" hidden="false" customHeight="true" outlineLevel="0" collapsed="false">
      <c r="A38" s="59" t="s">
        <v>153</v>
      </c>
      <c r="B38" s="59"/>
      <c r="C38" s="59"/>
      <c r="D38" s="59"/>
      <c r="E38" s="59"/>
      <c r="F38" s="59"/>
      <c r="G38" s="59"/>
      <c r="H38" s="59"/>
    </row>
    <row r="39" customFormat="false" ht="12.75" hidden="false" customHeight="true" outlineLevel="0" collapsed="false">
      <c r="A39" s="60"/>
      <c r="B39" s="60"/>
      <c r="C39" s="60"/>
      <c r="D39" s="60"/>
      <c r="E39" s="60"/>
      <c r="F39" s="60"/>
      <c r="G39" s="60"/>
      <c r="H39" s="60"/>
    </row>
    <row r="40" customFormat="false" ht="12" hidden="false" customHeight="true" outlineLevel="0" collapsed="false">
      <c r="A40" s="61" t="s">
        <v>154</v>
      </c>
      <c r="B40" s="62"/>
      <c r="C40" s="62"/>
      <c r="D40" s="62"/>
      <c r="E40" s="62"/>
      <c r="F40" s="62"/>
      <c r="G40" s="62"/>
      <c r="H40" s="63"/>
    </row>
    <row r="41" customFormat="false" ht="26.25" hidden="false" customHeight="true" outlineLevel="0" collapsed="false">
      <c r="A41" s="64" t="s">
        <v>155</v>
      </c>
      <c r="B41" s="64"/>
      <c r="C41" s="64"/>
      <c r="D41" s="64"/>
      <c r="E41" s="64"/>
      <c r="F41" s="64"/>
      <c r="G41" s="64"/>
      <c r="H41" s="64"/>
      <c r="I41" s="65"/>
    </row>
    <row r="42" customFormat="false" ht="12.75" hidden="false" customHeight="true" outlineLevel="0" collapsed="false">
      <c r="A42" s="66" t="s">
        <v>156</v>
      </c>
      <c r="B42" s="66"/>
      <c r="C42" s="66"/>
      <c r="D42" s="66"/>
      <c r="E42" s="66"/>
      <c r="F42" s="66"/>
      <c r="G42" s="66"/>
      <c r="H42" s="66"/>
    </row>
    <row r="43" customFormat="false" ht="12.75" hidden="false" customHeight="true" outlineLevel="0" collapsed="false">
      <c r="A43" s="66" t="s">
        <v>157</v>
      </c>
      <c r="B43" s="66"/>
      <c r="C43" s="66"/>
      <c r="D43" s="66"/>
      <c r="E43" s="66"/>
      <c r="F43" s="66"/>
      <c r="G43" s="66"/>
      <c r="H43" s="66"/>
    </row>
    <row r="44" customFormat="false" ht="12.75" hidden="false" customHeight="true" outlineLevel="0" collapsed="false">
      <c r="A44" s="66" t="s">
        <v>158</v>
      </c>
      <c r="B44" s="66"/>
      <c r="C44" s="66"/>
      <c r="D44" s="66"/>
      <c r="E44" s="66"/>
      <c r="F44" s="66"/>
      <c r="G44" s="66"/>
      <c r="H44" s="66"/>
    </row>
    <row r="45" customFormat="false" ht="12.75" hidden="false" customHeight="true" outlineLevel="0" collapsed="false">
      <c r="A45" s="66" t="s">
        <v>159</v>
      </c>
      <c r="B45" s="66"/>
      <c r="C45" s="66"/>
      <c r="D45" s="66"/>
      <c r="E45" s="66"/>
      <c r="F45" s="66"/>
      <c r="G45" s="66"/>
      <c r="H45" s="66"/>
    </row>
    <row r="46" customFormat="false" ht="12.75" hidden="false" customHeight="true" outlineLevel="0" collapsed="false">
      <c r="A46" s="66" t="s">
        <v>160</v>
      </c>
      <c r="B46" s="66"/>
      <c r="C46" s="66"/>
      <c r="D46" s="66"/>
      <c r="E46" s="66"/>
      <c r="F46" s="66"/>
      <c r="G46" s="66"/>
      <c r="H46" s="66"/>
    </row>
    <row r="47" customFormat="false" ht="12.75" hidden="false" customHeight="true" outlineLevel="0" collapsed="false">
      <c r="A47" s="66" t="s">
        <v>161</v>
      </c>
      <c r="B47" s="66"/>
      <c r="C47" s="66"/>
      <c r="D47" s="66"/>
      <c r="E47" s="66"/>
      <c r="F47" s="66"/>
      <c r="G47" s="66"/>
      <c r="H47" s="66"/>
    </row>
    <row r="48" customFormat="false" ht="12.75" hidden="false" customHeight="true" outlineLevel="0" collapsed="false">
      <c r="A48" s="66" t="s">
        <v>161</v>
      </c>
      <c r="B48" s="66"/>
      <c r="C48" s="66"/>
      <c r="D48" s="66"/>
      <c r="E48" s="66"/>
      <c r="F48" s="66"/>
      <c r="G48" s="66"/>
      <c r="H48" s="66"/>
    </row>
    <row r="49" customFormat="false" ht="12.75" hidden="false" customHeight="true" outlineLevel="0" collapsed="false">
      <c r="A49" s="66" t="s">
        <v>162</v>
      </c>
      <c r="B49" s="66"/>
      <c r="C49" s="66"/>
      <c r="D49" s="66"/>
      <c r="E49" s="66"/>
      <c r="F49" s="66"/>
      <c r="G49" s="66"/>
      <c r="H49" s="66"/>
    </row>
    <row r="50" customFormat="false" ht="12.75" hidden="false" customHeight="true" outlineLevel="0" collapsed="false">
      <c r="A50" s="66" t="s">
        <v>161</v>
      </c>
      <c r="B50" s="66"/>
      <c r="C50" s="66"/>
      <c r="D50" s="66"/>
      <c r="E50" s="66"/>
      <c r="F50" s="66"/>
      <c r="G50" s="66"/>
      <c r="H50" s="66"/>
    </row>
    <row r="51" customFormat="false" ht="12.75" hidden="false" customHeight="true" outlineLevel="0" collapsed="false">
      <c r="A51" s="66" t="s">
        <v>162</v>
      </c>
      <c r="B51" s="66"/>
      <c r="C51" s="66"/>
      <c r="D51" s="66"/>
      <c r="E51" s="66"/>
      <c r="F51" s="66"/>
      <c r="G51" s="66"/>
      <c r="H51" s="66"/>
    </row>
    <row r="52" customFormat="false" ht="60" hidden="false" customHeight="true" outlineLevel="0" collapsed="false">
      <c r="A52" s="66" t="s">
        <v>163</v>
      </c>
      <c r="B52" s="66"/>
      <c r="C52" s="66"/>
      <c r="D52" s="66"/>
      <c r="E52" s="66"/>
      <c r="F52" s="66"/>
      <c r="G52" s="66"/>
      <c r="H52" s="66"/>
    </row>
    <row r="53" customFormat="false" ht="12.75" hidden="false" customHeight="true" outlineLevel="0" collapsed="false">
      <c r="A53" s="66" t="s">
        <v>164</v>
      </c>
      <c r="B53" s="66"/>
      <c r="C53" s="66"/>
      <c r="D53" s="66"/>
      <c r="E53" s="66"/>
      <c r="F53" s="66"/>
      <c r="G53" s="66"/>
      <c r="H53" s="66"/>
    </row>
    <row r="54" customFormat="false" ht="24" hidden="false" customHeight="true" outlineLevel="0" collapsed="false">
      <c r="A54" s="66" t="s">
        <v>165</v>
      </c>
      <c r="B54" s="66"/>
      <c r="C54" s="66"/>
      <c r="D54" s="66"/>
      <c r="E54" s="66"/>
      <c r="F54" s="66"/>
      <c r="G54" s="66"/>
      <c r="H54" s="66"/>
    </row>
    <row r="55" customFormat="false" ht="36" hidden="false" customHeight="true" outlineLevel="0" collapsed="false">
      <c r="A55" s="66" t="s">
        <v>166</v>
      </c>
      <c r="B55" s="66"/>
      <c r="C55" s="66"/>
      <c r="D55" s="66"/>
      <c r="E55" s="66"/>
      <c r="F55" s="66"/>
      <c r="G55" s="66"/>
      <c r="H55" s="66"/>
    </row>
    <row r="56" customFormat="false" ht="24" hidden="false" customHeight="true" outlineLevel="0" collapsed="false">
      <c r="A56" s="66" t="s">
        <v>167</v>
      </c>
      <c r="B56" s="66"/>
      <c r="C56" s="66"/>
      <c r="D56" s="66"/>
      <c r="E56" s="66"/>
      <c r="F56" s="66"/>
      <c r="G56" s="66"/>
      <c r="H56" s="66"/>
    </row>
    <row r="57" customFormat="false" ht="36" hidden="false" customHeight="true" outlineLevel="0" collapsed="false">
      <c r="A57" s="66" t="s">
        <v>168</v>
      </c>
      <c r="B57" s="66"/>
      <c r="C57" s="66"/>
      <c r="D57" s="66"/>
      <c r="E57" s="66"/>
      <c r="F57" s="66"/>
      <c r="G57" s="66"/>
      <c r="H57" s="66"/>
    </row>
    <row r="58" customFormat="false" ht="12.75" hidden="false" customHeight="true" outlineLevel="0" collapsed="false">
      <c r="A58" s="66" t="s">
        <v>169</v>
      </c>
      <c r="B58" s="66"/>
      <c r="C58" s="66"/>
      <c r="D58" s="66"/>
      <c r="E58" s="66"/>
      <c r="F58" s="66"/>
      <c r="G58" s="66"/>
      <c r="H58" s="66"/>
    </row>
    <row r="59" customFormat="false" ht="24" hidden="false" customHeight="true" outlineLevel="0" collapsed="false">
      <c r="A59" s="66" t="s">
        <v>170</v>
      </c>
      <c r="B59" s="66"/>
      <c r="C59" s="66"/>
      <c r="D59" s="66"/>
      <c r="E59" s="66"/>
      <c r="F59" s="66"/>
      <c r="G59" s="66"/>
      <c r="H59" s="66"/>
    </row>
    <row r="60" customFormat="false" ht="24" hidden="false" customHeight="true" outlineLevel="0" collapsed="false">
      <c r="A60" s="66" t="s">
        <v>171</v>
      </c>
      <c r="B60" s="66"/>
      <c r="C60" s="66"/>
      <c r="D60" s="66"/>
      <c r="E60" s="66"/>
      <c r="F60" s="66"/>
      <c r="G60" s="66"/>
      <c r="H60" s="66"/>
    </row>
    <row r="61" customFormat="false" ht="24" hidden="false" customHeight="true" outlineLevel="0" collapsed="false">
      <c r="A61" s="66" t="s">
        <v>172</v>
      </c>
      <c r="B61" s="66"/>
      <c r="C61" s="66"/>
      <c r="D61" s="66"/>
      <c r="E61" s="66"/>
      <c r="F61" s="66"/>
      <c r="G61" s="66"/>
      <c r="H61" s="66"/>
    </row>
    <row r="62" customFormat="false" ht="24" hidden="false" customHeight="true" outlineLevel="0" collapsed="false">
      <c r="A62" s="66" t="s">
        <v>173</v>
      </c>
      <c r="B62" s="66"/>
      <c r="C62" s="66"/>
      <c r="D62" s="66"/>
      <c r="E62" s="66"/>
      <c r="F62" s="66"/>
      <c r="G62" s="66"/>
      <c r="H62" s="66"/>
    </row>
    <row r="63" customFormat="false" ht="12.75" hidden="false" customHeight="true" outlineLevel="0" collapsed="false">
      <c r="A63" s="66" t="s">
        <v>174</v>
      </c>
      <c r="B63" s="66"/>
      <c r="C63" s="66"/>
      <c r="D63" s="66"/>
      <c r="E63" s="66"/>
      <c r="F63" s="66"/>
      <c r="G63" s="66"/>
      <c r="H63" s="66"/>
    </row>
    <row r="64" customFormat="false" ht="12.75" hidden="false" customHeight="true" outlineLevel="0" collapsed="false">
      <c r="A64" s="66" t="s">
        <v>175</v>
      </c>
      <c r="B64" s="66"/>
      <c r="C64" s="66"/>
      <c r="D64" s="66"/>
      <c r="E64" s="66"/>
      <c r="F64" s="66"/>
      <c r="G64" s="66"/>
      <c r="H64" s="66"/>
    </row>
    <row r="65" customFormat="false" ht="12.75" hidden="false" customHeight="true" outlineLevel="0" collapsed="false">
      <c r="A65" s="66" t="s">
        <v>176</v>
      </c>
      <c r="B65" s="66"/>
      <c r="C65" s="66"/>
      <c r="D65" s="66"/>
      <c r="E65" s="66"/>
      <c r="F65" s="66"/>
      <c r="G65" s="66"/>
      <c r="H65" s="66"/>
    </row>
    <row r="66" customFormat="false" ht="12.75" hidden="false" customHeight="true" outlineLevel="0" collapsed="false">
      <c r="A66" s="66" t="s">
        <v>177</v>
      </c>
      <c r="B66" s="66"/>
      <c r="C66" s="66"/>
      <c r="D66" s="66"/>
      <c r="E66" s="66"/>
      <c r="F66" s="66"/>
      <c r="G66" s="66"/>
      <c r="H66" s="66"/>
    </row>
    <row r="67" customFormat="false" ht="24" hidden="false" customHeight="true" outlineLevel="0" collapsed="false">
      <c r="A67" s="66" t="s">
        <v>178</v>
      </c>
      <c r="B67" s="66"/>
      <c r="C67" s="66"/>
      <c r="D67" s="66"/>
      <c r="E67" s="66"/>
      <c r="F67" s="66"/>
      <c r="G67" s="66"/>
      <c r="H67" s="66"/>
    </row>
    <row r="68" customFormat="false" ht="24" hidden="false" customHeight="true" outlineLevel="0" collapsed="false">
      <c r="A68" s="66" t="s">
        <v>179</v>
      </c>
      <c r="B68" s="66"/>
      <c r="C68" s="66"/>
      <c r="D68" s="66"/>
      <c r="E68" s="66"/>
      <c r="F68" s="66"/>
      <c r="G68" s="66"/>
      <c r="H68" s="66"/>
    </row>
    <row r="69" customFormat="false" ht="24" hidden="false" customHeight="true" outlineLevel="0" collapsed="false">
      <c r="A69" s="66" t="s">
        <v>180</v>
      </c>
      <c r="B69" s="66"/>
      <c r="C69" s="66"/>
      <c r="D69" s="66"/>
      <c r="E69" s="66"/>
      <c r="F69" s="66"/>
      <c r="G69" s="66"/>
      <c r="H69" s="66"/>
    </row>
    <row r="70" customFormat="false" ht="24" hidden="false" customHeight="true" outlineLevel="0" collapsed="false">
      <c r="A70" s="66" t="s">
        <v>181</v>
      </c>
      <c r="B70" s="66"/>
      <c r="C70" s="66"/>
      <c r="D70" s="66"/>
      <c r="E70" s="66"/>
      <c r="F70" s="66"/>
      <c r="G70" s="66"/>
      <c r="H70" s="66"/>
    </row>
    <row r="71" customFormat="false" ht="24" hidden="false" customHeight="true" outlineLevel="0" collapsed="false">
      <c r="A71" s="66" t="s">
        <v>182</v>
      </c>
      <c r="B71" s="66"/>
      <c r="C71" s="66"/>
      <c r="D71" s="66"/>
      <c r="E71" s="66"/>
      <c r="F71" s="66"/>
      <c r="G71" s="66"/>
      <c r="H71" s="66"/>
    </row>
    <row r="72" customFormat="false" ht="24" hidden="false" customHeight="true" outlineLevel="0" collapsed="false">
      <c r="A72" s="66" t="s">
        <v>183</v>
      </c>
      <c r="B72" s="66"/>
      <c r="C72" s="66"/>
      <c r="D72" s="66"/>
      <c r="E72" s="66"/>
      <c r="F72" s="66"/>
      <c r="G72" s="66"/>
      <c r="H72" s="66"/>
    </row>
    <row r="73" customFormat="false" ht="12.75" hidden="false" customHeight="true" outlineLevel="0" collapsed="false">
      <c r="A73" s="66" t="s">
        <v>184</v>
      </c>
      <c r="B73" s="66"/>
      <c r="C73" s="66"/>
      <c r="D73" s="66"/>
      <c r="E73" s="66"/>
      <c r="F73" s="66"/>
      <c r="G73" s="66"/>
      <c r="H73" s="66"/>
    </row>
    <row r="74" customFormat="false" ht="12.75" hidden="false" customHeight="true" outlineLevel="0" collapsed="false">
      <c r="A74" s="66" t="s">
        <v>185</v>
      </c>
      <c r="B74" s="66"/>
      <c r="C74" s="66"/>
      <c r="D74" s="66"/>
      <c r="E74" s="66"/>
      <c r="F74" s="66"/>
      <c r="G74" s="66"/>
      <c r="H74" s="66"/>
    </row>
    <row r="75" customFormat="false" ht="12.75" hidden="false" customHeight="true" outlineLevel="0" collapsed="false">
      <c r="A75" s="66" t="s">
        <v>186</v>
      </c>
      <c r="B75" s="66"/>
      <c r="C75" s="66"/>
      <c r="D75" s="66"/>
      <c r="E75" s="66"/>
      <c r="F75" s="66"/>
      <c r="G75" s="66"/>
      <c r="H75" s="66"/>
    </row>
    <row r="76" customFormat="false" ht="12.75" hidden="false" customHeight="true" outlineLevel="0" collapsed="false">
      <c r="A76" s="66" t="s">
        <v>187</v>
      </c>
      <c r="B76" s="66"/>
      <c r="C76" s="66"/>
      <c r="D76" s="66"/>
      <c r="E76" s="66"/>
      <c r="F76" s="66"/>
      <c r="G76" s="66"/>
      <c r="H76" s="66"/>
    </row>
    <row r="77" customFormat="false" ht="12.75" hidden="false" customHeight="true" outlineLevel="0" collapsed="false">
      <c r="A77" s="66" t="s">
        <v>188</v>
      </c>
      <c r="B77" s="66"/>
      <c r="C77" s="66"/>
      <c r="D77" s="66"/>
      <c r="E77" s="66"/>
      <c r="F77" s="66"/>
      <c r="G77" s="66"/>
      <c r="H77" s="66"/>
    </row>
    <row r="78" customFormat="false" ht="12.75" hidden="false" customHeight="true" outlineLevel="0" collapsed="false">
      <c r="A78" s="66"/>
      <c r="B78" s="66"/>
      <c r="C78" s="66"/>
      <c r="D78" s="66"/>
      <c r="E78" s="66"/>
      <c r="F78" s="66"/>
      <c r="G78" s="66"/>
      <c r="H78" s="66"/>
    </row>
    <row r="79" customFormat="false" ht="12.75" hidden="false" customHeight="true" outlineLevel="0" collapsed="false">
      <c r="A79" s="66" t="s">
        <v>189</v>
      </c>
      <c r="B79" s="66"/>
      <c r="C79" s="66"/>
      <c r="D79" s="66"/>
      <c r="E79" s="66"/>
      <c r="F79" s="66"/>
      <c r="G79" s="66"/>
      <c r="H79" s="66"/>
    </row>
    <row r="80" customFormat="false" ht="60" hidden="false" customHeight="true" outlineLevel="0" collapsed="false">
      <c r="A80" s="66" t="s">
        <v>190</v>
      </c>
      <c r="B80" s="66"/>
      <c r="C80" s="66"/>
      <c r="D80" s="66"/>
      <c r="E80" s="66"/>
      <c r="F80" s="66"/>
      <c r="G80" s="66"/>
      <c r="H80" s="66"/>
    </row>
    <row r="81" customFormat="false" ht="12.75" hidden="false" customHeight="true" outlineLevel="0" collapsed="false">
      <c r="A81" s="66" t="s">
        <v>191</v>
      </c>
      <c r="B81" s="66"/>
      <c r="C81" s="66"/>
      <c r="D81" s="66"/>
      <c r="E81" s="66"/>
      <c r="F81" s="66"/>
      <c r="G81" s="66"/>
      <c r="H81" s="66"/>
    </row>
    <row r="82" customFormat="false" ht="24" hidden="false" customHeight="true" outlineLevel="0" collapsed="false">
      <c r="A82" s="66" t="s">
        <v>192</v>
      </c>
      <c r="B82" s="66"/>
      <c r="C82" s="66"/>
      <c r="D82" s="66"/>
      <c r="E82" s="66"/>
      <c r="F82" s="66"/>
      <c r="G82" s="66"/>
      <c r="H82" s="66"/>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1061</v>
      </c>
      <c r="J1" s="114" t="s">
        <v>81</v>
      </c>
    </row>
    <row r="2" customFormat="false" ht="17.25" hidden="false" customHeight="true" outlineLevel="0" collapsed="false">
      <c r="A2" s="665" t="s">
        <v>1062</v>
      </c>
      <c r="J2" s="114" t="s">
        <v>83</v>
      </c>
    </row>
    <row r="3" customFormat="false" ht="15.75" hidden="false" customHeight="true" outlineLevel="0" collapsed="false">
      <c r="A3" s="665" t="s">
        <v>121</v>
      </c>
      <c r="J3" s="114" t="s">
        <v>84</v>
      </c>
    </row>
    <row r="4" customFormat="false" ht="12" hidden="false" customHeight="true" outlineLevel="0" collapsed="false">
      <c r="J4" s="388"/>
    </row>
    <row r="5" customFormat="false" ht="15" hidden="false" customHeight="true" outlineLevel="0" collapsed="false">
      <c r="A5" s="1020" t="s">
        <v>1088</v>
      </c>
      <c r="B5" s="1020"/>
      <c r="C5" s="1020"/>
      <c r="D5" s="1020"/>
      <c r="E5" s="1020"/>
      <c r="F5" s="1020"/>
      <c r="G5" s="1020"/>
      <c r="H5" s="1020"/>
      <c r="I5" s="1020"/>
      <c r="J5" s="1020"/>
    </row>
    <row r="6" customFormat="false" ht="12" hidden="false" customHeight="true" outlineLevel="0" collapsed="false">
      <c r="A6" s="1021" t="s">
        <v>1089</v>
      </c>
      <c r="B6" s="1022" t="s">
        <v>1090</v>
      </c>
      <c r="C6" s="1023" t="s">
        <v>1091</v>
      </c>
      <c r="D6" s="1024" t="s">
        <v>1092</v>
      </c>
      <c r="E6" s="1024"/>
      <c r="F6" s="1024"/>
      <c r="G6" s="1024"/>
      <c r="H6" s="1024"/>
      <c r="I6" s="1024"/>
      <c r="J6" s="1024"/>
    </row>
    <row r="7" customFormat="false" ht="12.75" hidden="false" customHeight="true" outlineLevel="0" collapsed="false">
      <c r="A7" s="1021"/>
      <c r="B7" s="1022"/>
      <c r="C7" s="1023"/>
      <c r="D7" s="1025" t="s">
        <v>1093</v>
      </c>
      <c r="E7" s="1026" t="s">
        <v>1094</v>
      </c>
      <c r="F7" s="1026" t="s">
        <v>1095</v>
      </c>
      <c r="G7" s="1026" t="s">
        <v>1096</v>
      </c>
      <c r="H7" s="1027" t="s">
        <v>1097</v>
      </c>
      <c r="I7" s="1028" t="s">
        <v>1098</v>
      </c>
      <c r="J7" s="1029" t="s">
        <v>902</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955</v>
      </c>
      <c r="B10" s="1031" t="s">
        <v>1099</v>
      </c>
      <c r="C10" s="1032" t="s">
        <v>1069</v>
      </c>
      <c r="D10" s="1033" t="s">
        <v>130</v>
      </c>
      <c r="E10" s="1034" t="n">
        <v>70.92145653</v>
      </c>
      <c r="F10" s="1034" t="s">
        <v>130</v>
      </c>
      <c r="G10" s="1035" t="n">
        <v>15.40839029</v>
      </c>
      <c r="H10" s="1036" t="s">
        <v>130</v>
      </c>
      <c r="I10" s="1037" t="n">
        <v>13.8290124</v>
      </c>
      <c r="J10" s="1038" t="s">
        <v>130</v>
      </c>
    </row>
    <row r="11" customFormat="false" ht="12.75" hidden="false" customHeight="false" outlineLevel="0" collapsed="false">
      <c r="A11" s="1030"/>
      <c r="B11" s="1031"/>
      <c r="C11" s="1039" t="s">
        <v>1070</v>
      </c>
      <c r="D11" s="1040" t="s">
        <v>130</v>
      </c>
      <c r="E11" s="1041" t="s">
        <v>130</v>
      </c>
      <c r="F11" s="1041" t="s">
        <v>130</v>
      </c>
      <c r="G11" s="148" t="s">
        <v>130</v>
      </c>
      <c r="H11" s="460" t="s">
        <v>130</v>
      </c>
      <c r="I11" s="1042" t="s">
        <v>130</v>
      </c>
      <c r="J11" s="1043" t="s">
        <v>130</v>
      </c>
    </row>
    <row r="12" customFormat="false" ht="13.5" hidden="false" customHeight="false" outlineLevel="0" collapsed="false">
      <c r="A12" s="1030"/>
      <c r="B12" s="1031"/>
      <c r="C12" s="1039" t="s">
        <v>1071</v>
      </c>
      <c r="D12" s="1040" t="s">
        <v>130</v>
      </c>
      <c r="E12" s="1041" t="s">
        <v>130</v>
      </c>
      <c r="F12" s="1041" t="s">
        <v>130</v>
      </c>
      <c r="G12" s="148" t="s">
        <v>130</v>
      </c>
      <c r="H12" s="460" t="s">
        <v>130</v>
      </c>
      <c r="I12" s="1042" t="s">
        <v>130</v>
      </c>
      <c r="J12" s="1043" t="s">
        <v>130</v>
      </c>
    </row>
    <row r="13" customFormat="false" ht="12.75" hidden="false" customHeight="false" outlineLevel="0" collapsed="false">
      <c r="A13" s="1030"/>
      <c r="B13" s="1044" t="s">
        <v>1100</v>
      </c>
      <c r="C13" s="1032" t="s">
        <v>1069</v>
      </c>
      <c r="D13" s="1040" t="s">
        <v>130</v>
      </c>
      <c r="E13" s="1041" t="n">
        <v>13.44998533</v>
      </c>
      <c r="F13" s="1041" t="s">
        <v>130</v>
      </c>
      <c r="G13" s="148" t="n">
        <v>2.155118907</v>
      </c>
      <c r="H13" s="460" t="s">
        <v>130</v>
      </c>
      <c r="I13" s="1042" t="n">
        <v>1</v>
      </c>
      <c r="J13" s="1043" t="s">
        <v>130</v>
      </c>
    </row>
    <row r="14" customFormat="false" ht="12.75" hidden="false" customHeight="false" outlineLevel="0" collapsed="false">
      <c r="A14" s="1030"/>
      <c r="B14" s="1044"/>
      <c r="C14" s="1039" t="s">
        <v>1070</v>
      </c>
      <c r="D14" s="1040" t="s">
        <v>130</v>
      </c>
      <c r="E14" s="1041" t="s">
        <v>130</v>
      </c>
      <c r="F14" s="1041" t="s">
        <v>130</v>
      </c>
      <c r="G14" s="148" t="s">
        <v>130</v>
      </c>
      <c r="H14" s="460" t="s">
        <v>130</v>
      </c>
      <c r="I14" s="1042" t="s">
        <v>130</v>
      </c>
      <c r="J14" s="1043" t="s">
        <v>130</v>
      </c>
    </row>
    <row r="15" customFormat="false" ht="13.5" hidden="false" customHeight="false" outlineLevel="0" collapsed="false">
      <c r="A15" s="1030"/>
      <c r="B15" s="1044"/>
      <c r="C15" s="1039" t="s">
        <v>1071</v>
      </c>
      <c r="D15" s="1045" t="s">
        <v>130</v>
      </c>
      <c r="E15" s="275" t="s">
        <v>130</v>
      </c>
      <c r="F15" s="275" t="s">
        <v>130</v>
      </c>
      <c r="G15" s="467" t="s">
        <v>130</v>
      </c>
      <c r="H15" s="469" t="s">
        <v>130</v>
      </c>
      <c r="I15" s="519" t="s">
        <v>130</v>
      </c>
      <c r="J15" s="520" t="s">
        <v>130</v>
      </c>
    </row>
    <row r="16" customFormat="false" ht="12.75" hidden="false" customHeight="true" outlineLevel="0" collapsed="false">
      <c r="A16" s="1030" t="s">
        <v>956</v>
      </c>
      <c r="B16" s="1031" t="s">
        <v>1099</v>
      </c>
      <c r="C16" s="1032" t="s">
        <v>1069</v>
      </c>
      <c r="D16" s="1033" t="s">
        <v>130</v>
      </c>
      <c r="E16" s="1034" t="n">
        <v>55.8781869</v>
      </c>
      <c r="F16" s="1034" t="s">
        <v>130</v>
      </c>
      <c r="G16" s="1035" t="n">
        <v>26.71807111</v>
      </c>
      <c r="H16" s="1036" t="s">
        <v>130</v>
      </c>
      <c r="I16" s="1037" t="n">
        <v>17.40382202</v>
      </c>
      <c r="J16" s="1038" t="s">
        <v>130</v>
      </c>
    </row>
    <row r="17" customFormat="false" ht="12.75" hidden="false" customHeight="false" outlineLevel="0" collapsed="false">
      <c r="A17" s="1030"/>
      <c r="B17" s="1031"/>
      <c r="C17" s="1039" t="s">
        <v>1070</v>
      </c>
      <c r="D17" s="1040" t="s">
        <v>130</v>
      </c>
      <c r="E17" s="1041" t="s">
        <v>130</v>
      </c>
      <c r="F17" s="1041" t="s">
        <v>130</v>
      </c>
      <c r="G17" s="148" t="s">
        <v>130</v>
      </c>
      <c r="H17" s="460" t="s">
        <v>130</v>
      </c>
      <c r="I17" s="1042" t="s">
        <v>130</v>
      </c>
      <c r="J17" s="1043" t="s">
        <v>130</v>
      </c>
    </row>
    <row r="18" customFormat="false" ht="13.5" hidden="false" customHeight="false" outlineLevel="0" collapsed="false">
      <c r="A18" s="1030"/>
      <c r="B18" s="1031"/>
      <c r="C18" s="1039" t="s">
        <v>1071</v>
      </c>
      <c r="D18" s="1040" t="s">
        <v>130</v>
      </c>
      <c r="E18" s="1041" t="s">
        <v>130</v>
      </c>
      <c r="F18" s="1041" t="s">
        <v>130</v>
      </c>
      <c r="G18" s="148" t="s">
        <v>130</v>
      </c>
      <c r="H18" s="460" t="s">
        <v>130</v>
      </c>
      <c r="I18" s="1042" t="s">
        <v>130</v>
      </c>
      <c r="J18" s="1043" t="s">
        <v>130</v>
      </c>
    </row>
    <row r="19" customFormat="false" ht="12.75" hidden="false" customHeight="false" outlineLevel="0" collapsed="false">
      <c r="A19" s="1030"/>
      <c r="B19" s="1044" t="s">
        <v>1100</v>
      </c>
      <c r="C19" s="1032" t="s">
        <v>1069</v>
      </c>
      <c r="D19" s="1040" t="s">
        <v>130</v>
      </c>
      <c r="E19" s="1041" t="n">
        <v>12.70301598</v>
      </c>
      <c r="F19" s="1041" t="s">
        <v>130</v>
      </c>
      <c r="G19" s="148" t="n">
        <v>5.840930677</v>
      </c>
      <c r="H19" s="460" t="s">
        <v>130</v>
      </c>
      <c r="I19" s="1042" t="n">
        <v>1</v>
      </c>
      <c r="J19" s="1043" t="s">
        <v>130</v>
      </c>
    </row>
    <row r="20" customFormat="false" ht="12.75" hidden="false" customHeight="false" outlineLevel="0" collapsed="false">
      <c r="A20" s="1030"/>
      <c r="B20" s="1044"/>
      <c r="C20" s="1039" t="s">
        <v>1070</v>
      </c>
      <c r="D20" s="1040" t="s">
        <v>130</v>
      </c>
      <c r="E20" s="1041" t="s">
        <v>130</v>
      </c>
      <c r="F20" s="1041" t="s">
        <v>130</v>
      </c>
      <c r="G20" s="148" t="s">
        <v>130</v>
      </c>
      <c r="H20" s="460" t="s">
        <v>130</v>
      </c>
      <c r="I20" s="1042" t="s">
        <v>130</v>
      </c>
      <c r="J20" s="1043" t="s">
        <v>130</v>
      </c>
    </row>
    <row r="21" customFormat="false" ht="13.5" hidden="false" customHeight="false" outlineLevel="0" collapsed="false">
      <c r="A21" s="1030"/>
      <c r="B21" s="1044"/>
      <c r="C21" s="1039" t="s">
        <v>1071</v>
      </c>
      <c r="D21" s="1045" t="s">
        <v>130</v>
      </c>
      <c r="E21" s="275" t="s">
        <v>130</v>
      </c>
      <c r="F21" s="275" t="s">
        <v>130</v>
      </c>
      <c r="G21" s="467" t="s">
        <v>130</v>
      </c>
      <c r="H21" s="469" t="s">
        <v>130</v>
      </c>
      <c r="I21" s="519" t="s">
        <v>130</v>
      </c>
      <c r="J21" s="520" t="s">
        <v>130</v>
      </c>
    </row>
    <row r="22" customFormat="false" ht="12.75" hidden="false" customHeight="true" outlineLevel="0" collapsed="false">
      <c r="A22" s="1030" t="s">
        <v>1101</v>
      </c>
      <c r="B22" s="1031" t="s">
        <v>1099</v>
      </c>
      <c r="C22" s="1032" t="s">
        <v>1069</v>
      </c>
      <c r="D22" s="1033"/>
      <c r="E22" s="1034"/>
      <c r="F22" s="1034"/>
      <c r="G22" s="1035"/>
      <c r="H22" s="1036"/>
      <c r="I22" s="1037"/>
      <c r="J22" s="1038"/>
    </row>
    <row r="23" customFormat="false" ht="12.75" hidden="false" customHeight="false" outlineLevel="0" collapsed="false">
      <c r="A23" s="1030"/>
      <c r="B23" s="1031"/>
      <c r="C23" s="1039" t="s">
        <v>1070</v>
      </c>
      <c r="D23" s="1040"/>
      <c r="E23" s="1041"/>
      <c r="F23" s="1041"/>
      <c r="G23" s="148"/>
      <c r="H23" s="460"/>
      <c r="I23" s="1042"/>
      <c r="J23" s="1043"/>
    </row>
    <row r="24" customFormat="false" ht="13.5" hidden="false" customHeight="false" outlineLevel="0" collapsed="false">
      <c r="A24" s="1030"/>
      <c r="B24" s="1031"/>
      <c r="C24" s="1039" t="s">
        <v>1071</v>
      </c>
      <c r="D24" s="1040"/>
      <c r="E24" s="1041"/>
      <c r="F24" s="1041"/>
      <c r="G24" s="148"/>
      <c r="H24" s="460"/>
      <c r="I24" s="1042"/>
      <c r="J24" s="1043"/>
    </row>
    <row r="25" customFormat="false" ht="12.75" hidden="false" customHeight="false" outlineLevel="0" collapsed="false">
      <c r="A25" s="1030"/>
      <c r="B25" s="1044" t="s">
        <v>1100</v>
      </c>
      <c r="C25" s="1032" t="s">
        <v>1069</v>
      </c>
      <c r="D25" s="1040"/>
      <c r="E25" s="1041"/>
      <c r="F25" s="1041"/>
      <c r="G25" s="148"/>
      <c r="H25" s="460"/>
      <c r="I25" s="1042"/>
      <c r="J25" s="1043"/>
    </row>
    <row r="26" customFormat="false" ht="12.75" hidden="false" customHeight="false" outlineLevel="0" collapsed="false">
      <c r="A26" s="1030"/>
      <c r="B26" s="1044"/>
      <c r="C26" s="1039" t="s">
        <v>1070</v>
      </c>
      <c r="D26" s="1040"/>
      <c r="E26" s="1041"/>
      <c r="F26" s="1041"/>
      <c r="G26" s="148"/>
      <c r="H26" s="460"/>
      <c r="I26" s="1042"/>
      <c r="J26" s="1043"/>
    </row>
    <row r="27" customFormat="false" ht="13.5" hidden="false" customHeight="false" outlineLevel="0" collapsed="false">
      <c r="A27" s="1030"/>
      <c r="B27" s="1044"/>
      <c r="C27" s="1039" t="s">
        <v>1071</v>
      </c>
      <c r="D27" s="1045"/>
      <c r="E27" s="275"/>
      <c r="F27" s="275"/>
      <c r="G27" s="467"/>
      <c r="H27" s="469"/>
      <c r="I27" s="519"/>
      <c r="J27" s="520"/>
    </row>
    <row r="28" customFormat="false" ht="12.75" hidden="false" customHeight="true" outlineLevel="0" collapsed="false">
      <c r="A28" s="1030" t="s">
        <v>959</v>
      </c>
      <c r="B28" s="1031" t="s">
        <v>1099</v>
      </c>
      <c r="C28" s="1032" t="s">
        <v>1069</v>
      </c>
      <c r="D28" s="1033"/>
      <c r="E28" s="1034"/>
      <c r="F28" s="1034"/>
      <c r="G28" s="1035"/>
      <c r="H28" s="1036"/>
      <c r="I28" s="1037"/>
      <c r="J28" s="1038"/>
    </row>
    <row r="29" customFormat="false" ht="12.75" hidden="false" customHeight="false" outlineLevel="0" collapsed="false">
      <c r="A29" s="1030"/>
      <c r="B29" s="1031"/>
      <c r="C29" s="1039" t="s">
        <v>1070</v>
      </c>
      <c r="D29" s="1040"/>
      <c r="E29" s="1041"/>
      <c r="F29" s="1041"/>
      <c r="G29" s="148"/>
      <c r="H29" s="460"/>
      <c r="I29" s="1042"/>
      <c r="J29" s="1043"/>
    </row>
    <row r="30" customFormat="false" ht="13.5" hidden="false" customHeight="false" outlineLevel="0" collapsed="false">
      <c r="A30" s="1030"/>
      <c r="B30" s="1031"/>
      <c r="C30" s="1039" t="s">
        <v>1071</v>
      </c>
      <c r="D30" s="1040"/>
      <c r="E30" s="1041"/>
      <c r="F30" s="1041"/>
      <c r="G30" s="148"/>
      <c r="H30" s="460"/>
      <c r="I30" s="1042"/>
      <c r="J30" s="1043"/>
    </row>
    <row r="31" customFormat="false" ht="12.75" hidden="false" customHeight="false" outlineLevel="0" collapsed="false">
      <c r="A31" s="1030"/>
      <c r="B31" s="1044" t="s">
        <v>1100</v>
      </c>
      <c r="C31" s="1032" t="s">
        <v>1069</v>
      </c>
      <c r="D31" s="1040"/>
      <c r="E31" s="1041"/>
      <c r="F31" s="1041"/>
      <c r="G31" s="148"/>
      <c r="H31" s="460"/>
      <c r="I31" s="1042"/>
      <c r="J31" s="1043"/>
    </row>
    <row r="32" customFormat="false" ht="12.75" hidden="false" customHeight="false" outlineLevel="0" collapsed="false">
      <c r="A32" s="1030"/>
      <c r="B32" s="1044"/>
      <c r="C32" s="1039" t="s">
        <v>1070</v>
      </c>
      <c r="D32" s="1040"/>
      <c r="E32" s="1041"/>
      <c r="F32" s="1041"/>
      <c r="G32" s="148"/>
      <c r="H32" s="460"/>
      <c r="I32" s="1042"/>
      <c r="J32" s="1043"/>
    </row>
    <row r="33" customFormat="false" ht="13.5" hidden="false" customHeight="false" outlineLevel="0" collapsed="false">
      <c r="A33" s="1030"/>
      <c r="B33" s="1044"/>
      <c r="C33" s="1039" t="s">
        <v>1071</v>
      </c>
      <c r="D33" s="1045"/>
      <c r="E33" s="275"/>
      <c r="F33" s="275"/>
      <c r="G33" s="467"/>
      <c r="H33" s="469"/>
      <c r="I33" s="519"/>
      <c r="J33" s="520"/>
    </row>
    <row r="34" customFormat="false" ht="12.75" hidden="false" customHeight="true" outlineLevel="0" collapsed="false">
      <c r="A34" s="1030" t="s">
        <v>960</v>
      </c>
      <c r="B34" s="1031" t="s">
        <v>1099</v>
      </c>
      <c r="C34" s="1032" t="s">
        <v>1069</v>
      </c>
      <c r="D34" s="1033"/>
      <c r="E34" s="1034"/>
      <c r="F34" s="1034"/>
      <c r="G34" s="1035"/>
      <c r="H34" s="1036"/>
      <c r="I34" s="1037"/>
      <c r="J34" s="1038"/>
    </row>
    <row r="35" customFormat="false" ht="12.75" hidden="false" customHeight="false" outlineLevel="0" collapsed="false">
      <c r="A35" s="1030"/>
      <c r="B35" s="1031"/>
      <c r="C35" s="1039" t="s">
        <v>1070</v>
      </c>
      <c r="D35" s="1040"/>
      <c r="E35" s="1041"/>
      <c r="F35" s="1041"/>
      <c r="G35" s="148"/>
      <c r="H35" s="460"/>
      <c r="I35" s="1042"/>
      <c r="J35" s="1043"/>
    </row>
    <row r="36" customFormat="false" ht="13.5" hidden="false" customHeight="false" outlineLevel="0" collapsed="false">
      <c r="A36" s="1030"/>
      <c r="B36" s="1031"/>
      <c r="C36" s="1039" t="s">
        <v>1071</v>
      </c>
      <c r="D36" s="1040"/>
      <c r="E36" s="1041"/>
      <c r="F36" s="1041"/>
      <c r="G36" s="148"/>
      <c r="H36" s="460"/>
      <c r="I36" s="1042"/>
      <c r="J36" s="1043"/>
    </row>
    <row r="37" customFormat="false" ht="12.75" hidden="false" customHeight="false" outlineLevel="0" collapsed="false">
      <c r="A37" s="1030"/>
      <c r="B37" s="1044" t="s">
        <v>1100</v>
      </c>
      <c r="C37" s="1032" t="s">
        <v>1069</v>
      </c>
      <c r="D37" s="1040"/>
      <c r="E37" s="1041"/>
      <c r="F37" s="1041"/>
      <c r="G37" s="148"/>
      <c r="H37" s="460"/>
      <c r="I37" s="1042"/>
      <c r="J37" s="1043"/>
    </row>
    <row r="38" customFormat="false" ht="12.75" hidden="false" customHeight="false" outlineLevel="0" collapsed="false">
      <c r="A38" s="1030"/>
      <c r="B38" s="1044"/>
      <c r="C38" s="1039" t="s">
        <v>1070</v>
      </c>
      <c r="D38" s="1040"/>
      <c r="E38" s="1041"/>
      <c r="F38" s="1041"/>
      <c r="G38" s="148"/>
      <c r="H38" s="460"/>
      <c r="I38" s="1042"/>
      <c r="J38" s="1043"/>
    </row>
    <row r="39" customFormat="false" ht="13.5" hidden="false" customHeight="false" outlineLevel="0" collapsed="false">
      <c r="A39" s="1030"/>
      <c r="B39" s="1044"/>
      <c r="C39" s="1039" t="s">
        <v>1071</v>
      </c>
      <c r="D39" s="1045"/>
      <c r="E39" s="275"/>
      <c r="F39" s="275"/>
      <c r="G39" s="467"/>
      <c r="H39" s="469"/>
      <c r="I39" s="519"/>
      <c r="J39" s="520"/>
    </row>
    <row r="40" customFormat="false" ht="12.75" hidden="false" customHeight="true" outlineLevel="0" collapsed="false">
      <c r="A40" s="1030" t="s">
        <v>1020</v>
      </c>
      <c r="B40" s="1031" t="s">
        <v>1099</v>
      </c>
      <c r="C40" s="1032" t="s">
        <v>1069</v>
      </c>
      <c r="D40" s="1033" t="s">
        <v>130</v>
      </c>
      <c r="E40" s="1034" t="n">
        <v>42.00913242</v>
      </c>
      <c r="F40" s="1034" t="s">
        <v>130</v>
      </c>
      <c r="G40" s="1035" t="n">
        <v>42.00913242</v>
      </c>
      <c r="H40" s="1036" t="s">
        <v>130</v>
      </c>
      <c r="I40" s="1037" t="n">
        <v>15.98173516</v>
      </c>
      <c r="J40" s="1038" t="s">
        <v>130</v>
      </c>
    </row>
    <row r="41" customFormat="false" ht="12.75" hidden="false" customHeight="false" outlineLevel="0" collapsed="false">
      <c r="A41" s="1030"/>
      <c r="B41" s="1031"/>
      <c r="C41" s="1039" t="s">
        <v>1070</v>
      </c>
      <c r="D41" s="1040" t="s">
        <v>130</v>
      </c>
      <c r="E41" s="1041" t="s">
        <v>130</v>
      </c>
      <c r="F41" s="1041" t="s">
        <v>130</v>
      </c>
      <c r="G41" s="148" t="s">
        <v>130</v>
      </c>
      <c r="H41" s="460" t="s">
        <v>130</v>
      </c>
      <c r="I41" s="1042" t="s">
        <v>130</v>
      </c>
      <c r="J41" s="1043" t="s">
        <v>130</v>
      </c>
    </row>
    <row r="42" customFormat="false" ht="13.5" hidden="false" customHeight="false" outlineLevel="0" collapsed="false">
      <c r="A42" s="1030"/>
      <c r="B42" s="1031"/>
      <c r="C42" s="1039" t="s">
        <v>1071</v>
      </c>
      <c r="D42" s="1040" t="s">
        <v>130</v>
      </c>
      <c r="E42" s="1041" t="s">
        <v>130</v>
      </c>
      <c r="F42" s="1041" t="s">
        <v>130</v>
      </c>
      <c r="G42" s="148" t="s">
        <v>130</v>
      </c>
      <c r="H42" s="460" t="s">
        <v>130</v>
      </c>
      <c r="I42" s="1042" t="s">
        <v>130</v>
      </c>
      <c r="J42" s="1043" t="s">
        <v>130</v>
      </c>
    </row>
    <row r="43" customFormat="false" ht="12.75" hidden="false" customHeight="false" outlineLevel="0" collapsed="false">
      <c r="A43" s="1030"/>
      <c r="B43" s="1044" t="s">
        <v>1100</v>
      </c>
      <c r="C43" s="1032" t="s">
        <v>1069</v>
      </c>
      <c r="D43" s="1040" t="s">
        <v>130</v>
      </c>
      <c r="E43" s="1041" t="n">
        <v>10</v>
      </c>
      <c r="F43" s="1041" t="s">
        <v>130</v>
      </c>
      <c r="G43" s="148" t="n">
        <v>2</v>
      </c>
      <c r="H43" s="460" t="s">
        <v>130</v>
      </c>
      <c r="I43" s="1042" t="n">
        <v>1</v>
      </c>
      <c r="J43" s="1043" t="s">
        <v>130</v>
      </c>
    </row>
    <row r="44" customFormat="false" ht="12.75" hidden="false" customHeight="false" outlineLevel="0" collapsed="false">
      <c r="A44" s="1030"/>
      <c r="B44" s="1044"/>
      <c r="C44" s="1039" t="s">
        <v>1070</v>
      </c>
      <c r="D44" s="1040" t="s">
        <v>130</v>
      </c>
      <c r="E44" s="1041" t="s">
        <v>130</v>
      </c>
      <c r="F44" s="1041" t="s">
        <v>130</v>
      </c>
      <c r="G44" s="148" t="s">
        <v>130</v>
      </c>
      <c r="H44" s="460" t="s">
        <v>130</v>
      </c>
      <c r="I44" s="1042" t="s">
        <v>130</v>
      </c>
      <c r="J44" s="1043" t="s">
        <v>130</v>
      </c>
    </row>
    <row r="45" customFormat="false" ht="13.5" hidden="false" customHeight="false" outlineLevel="0" collapsed="false">
      <c r="A45" s="1030"/>
      <c r="B45" s="1044"/>
      <c r="C45" s="1039" t="s">
        <v>1071</v>
      </c>
      <c r="D45" s="1045" t="s">
        <v>130</v>
      </c>
      <c r="E45" s="275" t="s">
        <v>130</v>
      </c>
      <c r="F45" s="275" t="s">
        <v>130</v>
      </c>
      <c r="G45" s="467" t="s">
        <v>130</v>
      </c>
      <c r="H45" s="469" t="s">
        <v>130</v>
      </c>
      <c r="I45" s="519" t="s">
        <v>130</v>
      </c>
      <c r="J45" s="520" t="s">
        <v>130</v>
      </c>
    </row>
    <row r="46" customFormat="false" ht="12.75" hidden="false" customHeight="true" outlineLevel="0" collapsed="false">
      <c r="A46" s="1030" t="s">
        <v>1021</v>
      </c>
      <c r="B46" s="1031" t="s">
        <v>1099</v>
      </c>
      <c r="C46" s="1032" t="s">
        <v>1069</v>
      </c>
      <c r="D46" s="1033" t="s">
        <v>130</v>
      </c>
      <c r="E46" s="1034" t="s">
        <v>130</v>
      </c>
      <c r="F46" s="1034" t="s">
        <v>130</v>
      </c>
      <c r="G46" s="1035" t="n">
        <v>49.47065094</v>
      </c>
      <c r="H46" s="1036" t="s">
        <v>130</v>
      </c>
      <c r="I46" s="1037" t="n">
        <v>50.52934906</v>
      </c>
      <c r="J46" s="1038" t="s">
        <v>130</v>
      </c>
    </row>
    <row r="47" customFormat="false" ht="12.75" hidden="false" customHeight="false" outlineLevel="0" collapsed="false">
      <c r="A47" s="1030"/>
      <c r="B47" s="1031"/>
      <c r="C47" s="1039" t="s">
        <v>1070</v>
      </c>
      <c r="D47" s="1040" t="s">
        <v>130</v>
      </c>
      <c r="E47" s="1041" t="s">
        <v>130</v>
      </c>
      <c r="F47" s="1041" t="s">
        <v>130</v>
      </c>
      <c r="G47" s="148" t="s">
        <v>130</v>
      </c>
      <c r="H47" s="460" t="s">
        <v>130</v>
      </c>
      <c r="I47" s="1042" t="s">
        <v>130</v>
      </c>
      <c r="J47" s="1043" t="s">
        <v>130</v>
      </c>
    </row>
    <row r="48" customFormat="false" ht="13.5" hidden="false" customHeight="false" outlineLevel="0" collapsed="false">
      <c r="A48" s="1030"/>
      <c r="B48" s="1031"/>
      <c r="C48" s="1039" t="s">
        <v>1071</v>
      </c>
      <c r="D48" s="1040" t="s">
        <v>130</v>
      </c>
      <c r="E48" s="1041" t="s">
        <v>130</v>
      </c>
      <c r="F48" s="1041" t="s">
        <v>130</v>
      </c>
      <c r="G48" s="148" t="s">
        <v>130</v>
      </c>
      <c r="H48" s="460" t="s">
        <v>130</v>
      </c>
      <c r="I48" s="1042" t="s">
        <v>130</v>
      </c>
      <c r="J48" s="1043" t="s">
        <v>130</v>
      </c>
    </row>
    <row r="49" customFormat="false" ht="12.75" hidden="false" customHeight="false" outlineLevel="0" collapsed="false">
      <c r="A49" s="1030"/>
      <c r="B49" s="1044" t="s">
        <v>1100</v>
      </c>
      <c r="C49" s="1032" t="s">
        <v>1069</v>
      </c>
      <c r="D49" s="1040" t="s">
        <v>130</v>
      </c>
      <c r="E49" s="1041" t="s">
        <v>130</v>
      </c>
      <c r="F49" s="1041" t="s">
        <v>130</v>
      </c>
      <c r="G49" s="148" t="n">
        <v>2</v>
      </c>
      <c r="H49" s="460" t="s">
        <v>130</v>
      </c>
      <c r="I49" s="1042" t="n">
        <v>1</v>
      </c>
      <c r="J49" s="1043" t="s">
        <v>130</v>
      </c>
    </row>
    <row r="50" customFormat="false" ht="12.75" hidden="false" customHeight="false" outlineLevel="0" collapsed="false">
      <c r="A50" s="1030"/>
      <c r="B50" s="1044"/>
      <c r="C50" s="1039" t="s">
        <v>1070</v>
      </c>
      <c r="D50" s="1040" t="s">
        <v>130</v>
      </c>
      <c r="E50" s="1041" t="s">
        <v>130</v>
      </c>
      <c r="F50" s="1041" t="s">
        <v>130</v>
      </c>
      <c r="G50" s="148" t="s">
        <v>130</v>
      </c>
      <c r="H50" s="460" t="s">
        <v>130</v>
      </c>
      <c r="I50" s="1042" t="s">
        <v>130</v>
      </c>
      <c r="J50" s="1043" t="s">
        <v>130</v>
      </c>
    </row>
    <row r="51" customFormat="false" ht="13.5" hidden="false" customHeight="false" outlineLevel="0" collapsed="false">
      <c r="A51" s="1030"/>
      <c r="B51" s="1044"/>
      <c r="C51" s="1039" t="s">
        <v>1071</v>
      </c>
      <c r="D51" s="1045" t="s">
        <v>130</v>
      </c>
      <c r="E51" s="275" t="s">
        <v>130</v>
      </c>
      <c r="F51" s="275" t="s">
        <v>130</v>
      </c>
      <c r="G51" s="467" t="s">
        <v>130</v>
      </c>
      <c r="H51" s="469" t="s">
        <v>130</v>
      </c>
      <c r="I51" s="519" t="s">
        <v>130</v>
      </c>
      <c r="J51" s="520" t="s">
        <v>130</v>
      </c>
    </row>
    <row r="52" customFormat="false" ht="12.75" hidden="false" customHeight="true" outlineLevel="0" collapsed="false">
      <c r="A52" s="1030" t="s">
        <v>1022</v>
      </c>
      <c r="B52" s="1031" t="s">
        <v>1099</v>
      </c>
      <c r="C52" s="1032" t="s">
        <v>1069</v>
      </c>
      <c r="D52" s="1033" t="s">
        <v>130</v>
      </c>
      <c r="E52" s="1034" t="s">
        <v>130</v>
      </c>
      <c r="F52" s="1034" t="s">
        <v>130</v>
      </c>
      <c r="G52" s="1035" t="n">
        <v>65.75342466</v>
      </c>
      <c r="H52" s="1036" t="s">
        <v>130</v>
      </c>
      <c r="I52" s="1037" t="n">
        <v>34.24657534</v>
      </c>
      <c r="J52" s="1038" t="s">
        <v>130</v>
      </c>
    </row>
    <row r="53" customFormat="false" ht="12.75" hidden="false" customHeight="false" outlineLevel="0" collapsed="false">
      <c r="A53" s="1030"/>
      <c r="B53" s="1031"/>
      <c r="C53" s="1039" t="s">
        <v>1070</v>
      </c>
      <c r="D53" s="1040" t="s">
        <v>130</v>
      </c>
      <c r="E53" s="1041" t="s">
        <v>130</v>
      </c>
      <c r="F53" s="1041" t="s">
        <v>130</v>
      </c>
      <c r="G53" s="148" t="s">
        <v>130</v>
      </c>
      <c r="H53" s="460" t="s">
        <v>130</v>
      </c>
      <c r="I53" s="1042" t="s">
        <v>130</v>
      </c>
      <c r="J53" s="1043" t="s">
        <v>130</v>
      </c>
    </row>
    <row r="54" customFormat="false" ht="13.5" hidden="false" customHeight="false" outlineLevel="0" collapsed="false">
      <c r="A54" s="1030"/>
      <c r="B54" s="1031"/>
      <c r="C54" s="1039" t="s">
        <v>1071</v>
      </c>
      <c r="D54" s="1040" t="s">
        <v>130</v>
      </c>
      <c r="E54" s="1041" t="s">
        <v>130</v>
      </c>
      <c r="F54" s="1041" t="s">
        <v>130</v>
      </c>
      <c r="G54" s="148" t="s">
        <v>130</v>
      </c>
      <c r="H54" s="460" t="s">
        <v>130</v>
      </c>
      <c r="I54" s="1042" t="s">
        <v>130</v>
      </c>
      <c r="J54" s="1043" t="s">
        <v>130</v>
      </c>
    </row>
    <row r="55" customFormat="false" ht="12.75" hidden="false" customHeight="false" outlineLevel="0" collapsed="false">
      <c r="A55" s="1030"/>
      <c r="B55" s="1044" t="s">
        <v>1100</v>
      </c>
      <c r="C55" s="1032" t="s">
        <v>1069</v>
      </c>
      <c r="D55" s="1040" t="s">
        <v>130</v>
      </c>
      <c r="E55" s="1041" t="s">
        <v>130</v>
      </c>
      <c r="F55" s="1041" t="s">
        <v>130</v>
      </c>
      <c r="G55" s="148" t="n">
        <v>2</v>
      </c>
      <c r="H55" s="460" t="s">
        <v>130</v>
      </c>
      <c r="I55" s="1042" t="n">
        <v>1</v>
      </c>
      <c r="J55" s="1043" t="s">
        <v>130</v>
      </c>
    </row>
    <row r="56" customFormat="false" ht="12.75" hidden="false" customHeight="false" outlineLevel="0" collapsed="false">
      <c r="A56" s="1030"/>
      <c r="B56" s="1044"/>
      <c r="C56" s="1039" t="s">
        <v>1070</v>
      </c>
      <c r="D56" s="1040" t="s">
        <v>130</v>
      </c>
      <c r="E56" s="1041" t="s">
        <v>130</v>
      </c>
      <c r="F56" s="1041" t="s">
        <v>130</v>
      </c>
      <c r="G56" s="148" t="s">
        <v>130</v>
      </c>
      <c r="H56" s="460" t="s">
        <v>130</v>
      </c>
      <c r="I56" s="1042" t="s">
        <v>130</v>
      </c>
      <c r="J56" s="1043" t="s">
        <v>130</v>
      </c>
    </row>
    <row r="57" customFormat="false" ht="13.5" hidden="false" customHeight="false" outlineLevel="0" collapsed="false">
      <c r="A57" s="1030"/>
      <c r="B57" s="1044"/>
      <c r="C57" s="1039" t="s">
        <v>1071</v>
      </c>
      <c r="D57" s="1045" t="s">
        <v>130</v>
      </c>
      <c r="E57" s="275" t="s">
        <v>130</v>
      </c>
      <c r="F57" s="275" t="s">
        <v>130</v>
      </c>
      <c r="G57" s="467" t="s">
        <v>130</v>
      </c>
      <c r="H57" s="469" t="s">
        <v>130</v>
      </c>
      <c r="I57" s="519" t="s">
        <v>130</v>
      </c>
      <c r="J57" s="520" t="s">
        <v>130</v>
      </c>
    </row>
    <row r="58" customFormat="false" ht="12.75" hidden="false" customHeight="true" outlineLevel="0" collapsed="false">
      <c r="A58" s="1030" t="s">
        <v>1023</v>
      </c>
      <c r="B58" s="1031" t="s">
        <v>1099</v>
      </c>
      <c r="C58" s="1032" t="s">
        <v>1069</v>
      </c>
      <c r="D58" s="1033" t="s">
        <v>130</v>
      </c>
      <c r="E58" s="1034" t="s">
        <v>130</v>
      </c>
      <c r="F58" s="1034" t="s">
        <v>130</v>
      </c>
      <c r="G58" s="1035" t="s">
        <v>130</v>
      </c>
      <c r="H58" s="1036" t="s">
        <v>130</v>
      </c>
      <c r="I58" s="1037" t="s">
        <v>130</v>
      </c>
      <c r="J58" s="1038" t="s">
        <v>130</v>
      </c>
    </row>
    <row r="59" customFormat="false" ht="12.75" hidden="false" customHeight="false" outlineLevel="0" collapsed="false">
      <c r="A59" s="1030"/>
      <c r="B59" s="1031"/>
      <c r="C59" s="1039" t="s">
        <v>1070</v>
      </c>
      <c r="D59" s="1040" t="s">
        <v>130</v>
      </c>
      <c r="E59" s="1041" t="s">
        <v>130</v>
      </c>
      <c r="F59" s="1041" t="s">
        <v>130</v>
      </c>
      <c r="G59" s="148" t="s">
        <v>130</v>
      </c>
      <c r="H59" s="460" t="s">
        <v>130</v>
      </c>
      <c r="I59" s="1042" t="s">
        <v>130</v>
      </c>
      <c r="J59" s="1043" t="s">
        <v>130</v>
      </c>
    </row>
    <row r="60" customFormat="false" ht="13.5" hidden="false" customHeight="false" outlineLevel="0" collapsed="false">
      <c r="A60" s="1030"/>
      <c r="B60" s="1031"/>
      <c r="C60" s="1039" t="s">
        <v>1071</v>
      </c>
      <c r="D60" s="1040" t="s">
        <v>130</v>
      </c>
      <c r="E60" s="1041" t="s">
        <v>130</v>
      </c>
      <c r="F60" s="1041" t="s">
        <v>130</v>
      </c>
      <c r="G60" s="148" t="s">
        <v>130</v>
      </c>
      <c r="H60" s="460" t="s">
        <v>130</v>
      </c>
      <c r="I60" s="1042" t="s">
        <v>130</v>
      </c>
      <c r="J60" s="1043" t="s">
        <v>130</v>
      </c>
    </row>
    <row r="61" customFormat="false" ht="12.75" hidden="false" customHeight="false" outlineLevel="0" collapsed="false">
      <c r="A61" s="1030"/>
      <c r="B61" s="1044" t="s">
        <v>1100</v>
      </c>
      <c r="C61" s="1032" t="s">
        <v>1069</v>
      </c>
      <c r="D61" s="1040" t="s">
        <v>130</v>
      </c>
      <c r="E61" s="1041" t="s">
        <v>130</v>
      </c>
      <c r="F61" s="1041" t="s">
        <v>130</v>
      </c>
      <c r="G61" s="148" t="s">
        <v>130</v>
      </c>
      <c r="H61" s="460" t="s">
        <v>130</v>
      </c>
      <c r="I61" s="1042" t="s">
        <v>130</v>
      </c>
      <c r="J61" s="1043" t="s">
        <v>130</v>
      </c>
    </row>
    <row r="62" customFormat="false" ht="12.75" hidden="false" customHeight="false" outlineLevel="0" collapsed="false">
      <c r="A62" s="1030"/>
      <c r="B62" s="1044"/>
      <c r="C62" s="1039" t="s">
        <v>1070</v>
      </c>
      <c r="D62" s="1040" t="s">
        <v>130</v>
      </c>
      <c r="E62" s="1041" t="s">
        <v>130</v>
      </c>
      <c r="F62" s="1041" t="s">
        <v>130</v>
      </c>
      <c r="G62" s="148" t="s">
        <v>130</v>
      </c>
      <c r="H62" s="460" t="s">
        <v>130</v>
      </c>
      <c r="I62" s="1042" t="s">
        <v>130</v>
      </c>
      <c r="J62" s="1043" t="s">
        <v>130</v>
      </c>
    </row>
    <row r="63" customFormat="false" ht="13.5" hidden="false" customHeight="false" outlineLevel="0" collapsed="false">
      <c r="A63" s="1030"/>
      <c r="B63" s="1044"/>
      <c r="C63" s="1039" t="s">
        <v>1071</v>
      </c>
      <c r="D63" s="1045" t="s">
        <v>130</v>
      </c>
      <c r="E63" s="275" t="s">
        <v>130</v>
      </c>
      <c r="F63" s="275" t="s">
        <v>130</v>
      </c>
      <c r="G63" s="467" t="s">
        <v>130</v>
      </c>
      <c r="H63" s="469" t="s">
        <v>130</v>
      </c>
      <c r="I63" s="519" t="s">
        <v>130</v>
      </c>
      <c r="J63" s="520" t="s">
        <v>130</v>
      </c>
    </row>
    <row r="64" customFormat="false" ht="12.75" hidden="false" customHeight="true" outlineLevel="0" collapsed="false">
      <c r="A64" s="1030" t="s">
        <v>1024</v>
      </c>
      <c r="B64" s="1031" t="s">
        <v>1099</v>
      </c>
      <c r="C64" s="1032" t="s">
        <v>1069</v>
      </c>
      <c r="D64" s="1033" t="s">
        <v>130</v>
      </c>
      <c r="E64" s="1034" t="s">
        <v>130</v>
      </c>
      <c r="F64" s="1034" t="s">
        <v>130</v>
      </c>
      <c r="G64" s="1035" t="n">
        <v>79.45205479</v>
      </c>
      <c r="H64" s="1036" t="s">
        <v>130</v>
      </c>
      <c r="I64" s="1037" t="n">
        <v>20.54794521</v>
      </c>
      <c r="J64" s="1038" t="s">
        <v>130</v>
      </c>
    </row>
    <row r="65" customFormat="false" ht="12.75" hidden="false" customHeight="false" outlineLevel="0" collapsed="false">
      <c r="A65" s="1030"/>
      <c r="B65" s="1031"/>
      <c r="C65" s="1039" t="s">
        <v>1070</v>
      </c>
      <c r="D65" s="1040" t="s">
        <v>130</v>
      </c>
      <c r="E65" s="1041" t="s">
        <v>130</v>
      </c>
      <c r="F65" s="1041" t="s">
        <v>130</v>
      </c>
      <c r="G65" s="148" t="s">
        <v>130</v>
      </c>
      <c r="H65" s="460" t="s">
        <v>130</v>
      </c>
      <c r="I65" s="1042" t="s">
        <v>130</v>
      </c>
      <c r="J65" s="1043" t="s">
        <v>130</v>
      </c>
    </row>
    <row r="66" customFormat="false" ht="13.5" hidden="false" customHeight="false" outlineLevel="0" collapsed="false">
      <c r="A66" s="1030"/>
      <c r="B66" s="1031"/>
      <c r="C66" s="1039" t="s">
        <v>1071</v>
      </c>
      <c r="D66" s="1040" t="s">
        <v>130</v>
      </c>
      <c r="E66" s="1041" t="s">
        <v>130</v>
      </c>
      <c r="F66" s="1041" t="s">
        <v>130</v>
      </c>
      <c r="G66" s="148" t="s">
        <v>130</v>
      </c>
      <c r="H66" s="460" t="s">
        <v>130</v>
      </c>
      <c r="I66" s="1042" t="s">
        <v>130</v>
      </c>
      <c r="J66" s="1043" t="s">
        <v>130</v>
      </c>
    </row>
    <row r="67" customFormat="false" ht="12.75" hidden="false" customHeight="false" outlineLevel="0" collapsed="false">
      <c r="A67" s="1030"/>
      <c r="B67" s="1044" t="s">
        <v>1100</v>
      </c>
      <c r="C67" s="1032" t="s">
        <v>1069</v>
      </c>
      <c r="D67" s="1040" t="s">
        <v>130</v>
      </c>
      <c r="E67" s="1041" t="s">
        <v>130</v>
      </c>
      <c r="F67" s="1041" t="s">
        <v>130</v>
      </c>
      <c r="G67" s="148" t="n">
        <v>2</v>
      </c>
      <c r="H67" s="460" t="s">
        <v>130</v>
      </c>
      <c r="I67" s="1042" t="n">
        <v>1</v>
      </c>
      <c r="J67" s="1043" t="s">
        <v>130</v>
      </c>
    </row>
    <row r="68" customFormat="false" ht="12.75" hidden="false" customHeight="false" outlineLevel="0" collapsed="false">
      <c r="A68" s="1030"/>
      <c r="B68" s="1044"/>
      <c r="C68" s="1039" t="s">
        <v>1070</v>
      </c>
      <c r="D68" s="1040" t="s">
        <v>130</v>
      </c>
      <c r="E68" s="1041" t="s">
        <v>130</v>
      </c>
      <c r="F68" s="1041" t="s">
        <v>130</v>
      </c>
      <c r="G68" s="148" t="s">
        <v>130</v>
      </c>
      <c r="H68" s="460" t="s">
        <v>130</v>
      </c>
      <c r="I68" s="1042" t="s">
        <v>130</v>
      </c>
      <c r="J68" s="1043" t="s">
        <v>130</v>
      </c>
    </row>
    <row r="69" customFormat="false" ht="13.5" hidden="false" customHeight="false" outlineLevel="0" collapsed="false">
      <c r="A69" s="1030"/>
      <c r="B69" s="1044"/>
      <c r="C69" s="1039" t="s">
        <v>1071</v>
      </c>
      <c r="D69" s="1045" t="s">
        <v>130</v>
      </c>
      <c r="E69" s="275" t="s">
        <v>130</v>
      </c>
      <c r="F69" s="275" t="s">
        <v>130</v>
      </c>
      <c r="G69" s="467" t="s">
        <v>130</v>
      </c>
      <c r="H69" s="469" t="s">
        <v>130</v>
      </c>
      <c r="I69" s="519" t="s">
        <v>130</v>
      </c>
      <c r="J69" s="520" t="s">
        <v>130</v>
      </c>
    </row>
    <row r="70" customFormat="false" ht="12.75" hidden="false" customHeight="true" outlineLevel="0" collapsed="false">
      <c r="A70" s="1030" t="s">
        <v>1102</v>
      </c>
      <c r="B70" s="1031" t="s">
        <v>1099</v>
      </c>
      <c r="C70" s="1032" t="s">
        <v>1069</v>
      </c>
      <c r="D70" s="1033" t="s">
        <v>130</v>
      </c>
      <c r="E70" s="1034" t="s">
        <v>130</v>
      </c>
      <c r="F70" s="1034" t="s">
        <v>130</v>
      </c>
      <c r="G70" s="1035" t="n">
        <v>79.45205479</v>
      </c>
      <c r="H70" s="1036" t="s">
        <v>130</v>
      </c>
      <c r="I70" s="1037" t="n">
        <v>20.54794521</v>
      </c>
      <c r="J70" s="1038" t="s">
        <v>130</v>
      </c>
    </row>
    <row r="71" customFormat="false" ht="12.75" hidden="false" customHeight="false" outlineLevel="0" collapsed="false">
      <c r="A71" s="1030"/>
      <c r="B71" s="1031"/>
      <c r="C71" s="1039" t="s">
        <v>1070</v>
      </c>
      <c r="D71" s="1040" t="s">
        <v>130</v>
      </c>
      <c r="E71" s="1041" t="s">
        <v>130</v>
      </c>
      <c r="F71" s="1041" t="s">
        <v>130</v>
      </c>
      <c r="G71" s="148" t="s">
        <v>130</v>
      </c>
      <c r="H71" s="460" t="s">
        <v>130</v>
      </c>
      <c r="I71" s="1042" t="s">
        <v>130</v>
      </c>
      <c r="J71" s="1043" t="s">
        <v>130</v>
      </c>
    </row>
    <row r="72" customFormat="false" ht="13.5" hidden="false" customHeight="false" outlineLevel="0" collapsed="false">
      <c r="A72" s="1030"/>
      <c r="B72" s="1031"/>
      <c r="C72" s="1039" t="s">
        <v>1071</v>
      </c>
      <c r="D72" s="1040" t="s">
        <v>130</v>
      </c>
      <c r="E72" s="1041" t="s">
        <v>130</v>
      </c>
      <c r="F72" s="1041" t="s">
        <v>130</v>
      </c>
      <c r="G72" s="148" t="s">
        <v>130</v>
      </c>
      <c r="H72" s="460" t="s">
        <v>130</v>
      </c>
      <c r="I72" s="1042" t="s">
        <v>130</v>
      </c>
      <c r="J72" s="1043" t="s">
        <v>130</v>
      </c>
    </row>
    <row r="73" customFormat="false" ht="12.75" hidden="false" customHeight="false" outlineLevel="0" collapsed="false">
      <c r="A73" s="1030"/>
      <c r="B73" s="1044" t="s">
        <v>1100</v>
      </c>
      <c r="C73" s="1032" t="s">
        <v>1069</v>
      </c>
      <c r="D73" s="1040" t="s">
        <v>130</v>
      </c>
      <c r="E73" s="1041" t="s">
        <v>130</v>
      </c>
      <c r="F73" s="1041" t="s">
        <v>130</v>
      </c>
      <c r="G73" s="148" t="n">
        <v>2</v>
      </c>
      <c r="H73" s="460" t="s">
        <v>130</v>
      </c>
      <c r="I73" s="1042" t="n">
        <v>1</v>
      </c>
      <c r="J73" s="1043" t="s">
        <v>130</v>
      </c>
    </row>
    <row r="74" customFormat="false" ht="12.75" hidden="false" customHeight="false" outlineLevel="0" collapsed="false">
      <c r="A74" s="1030"/>
      <c r="B74" s="1044"/>
      <c r="C74" s="1039" t="s">
        <v>1070</v>
      </c>
      <c r="D74" s="1040" t="s">
        <v>130</v>
      </c>
      <c r="E74" s="1041" t="s">
        <v>130</v>
      </c>
      <c r="F74" s="1041" t="s">
        <v>130</v>
      </c>
      <c r="G74" s="148" t="s">
        <v>130</v>
      </c>
      <c r="H74" s="460" t="s">
        <v>130</v>
      </c>
      <c r="I74" s="1042" t="s">
        <v>130</v>
      </c>
      <c r="J74" s="1043" t="s">
        <v>130</v>
      </c>
    </row>
    <row r="75" customFormat="false" ht="13.5" hidden="false" customHeight="false" outlineLevel="0" collapsed="false">
      <c r="A75" s="1030"/>
      <c r="B75" s="1044"/>
      <c r="C75" s="1039" t="s">
        <v>1071</v>
      </c>
      <c r="D75" s="1045" t="s">
        <v>130</v>
      </c>
      <c r="E75" s="275" t="s">
        <v>130</v>
      </c>
      <c r="F75" s="275" t="s">
        <v>130</v>
      </c>
      <c r="G75" s="467" t="s">
        <v>130</v>
      </c>
      <c r="H75" s="469" t="s">
        <v>130</v>
      </c>
      <c r="I75" s="519" t="s">
        <v>130</v>
      </c>
      <c r="J75" s="520" t="s">
        <v>130</v>
      </c>
    </row>
    <row r="76" customFormat="false" ht="12.75" hidden="false" customHeight="true" outlineLevel="0" collapsed="false">
      <c r="A76" s="1030" t="s">
        <v>1026</v>
      </c>
      <c r="B76" s="1031" t="s">
        <v>1099</v>
      </c>
      <c r="C76" s="1032" t="s">
        <v>1069</v>
      </c>
      <c r="D76" s="1033" t="s">
        <v>130</v>
      </c>
      <c r="E76" s="1034" t="n">
        <v>86.86095312</v>
      </c>
      <c r="F76" s="1034" t="s">
        <v>130</v>
      </c>
      <c r="G76" s="1035" t="n">
        <v>13.13925575</v>
      </c>
      <c r="H76" s="1036" t="s">
        <v>130</v>
      </c>
      <c r="I76" s="1037" t="s">
        <v>130</v>
      </c>
      <c r="J76" s="1038" t="s">
        <v>130</v>
      </c>
    </row>
    <row r="77" customFormat="false" ht="12.75" hidden="false" customHeight="false" outlineLevel="0" collapsed="false">
      <c r="A77" s="1030"/>
      <c r="B77" s="1031"/>
      <c r="C77" s="1039" t="s">
        <v>1070</v>
      </c>
      <c r="D77" s="1040" t="s">
        <v>130</v>
      </c>
      <c r="E77" s="1041" t="s">
        <v>130</v>
      </c>
      <c r="F77" s="1041" t="s">
        <v>130</v>
      </c>
      <c r="G77" s="148" t="s">
        <v>130</v>
      </c>
      <c r="H77" s="460" t="s">
        <v>130</v>
      </c>
      <c r="I77" s="1042" t="s">
        <v>130</v>
      </c>
      <c r="J77" s="1043" t="s">
        <v>130</v>
      </c>
    </row>
    <row r="78" customFormat="false" ht="13.5" hidden="false" customHeight="false" outlineLevel="0" collapsed="false">
      <c r="A78" s="1030"/>
      <c r="B78" s="1031"/>
      <c r="C78" s="1039" t="s">
        <v>1071</v>
      </c>
      <c r="D78" s="1040" t="s">
        <v>130</v>
      </c>
      <c r="E78" s="1041" t="s">
        <v>130</v>
      </c>
      <c r="F78" s="1041" t="s">
        <v>130</v>
      </c>
      <c r="G78" s="148" t="s">
        <v>130</v>
      </c>
      <c r="H78" s="460" t="s">
        <v>130</v>
      </c>
      <c r="I78" s="1042" t="s">
        <v>130</v>
      </c>
      <c r="J78" s="1043" t="s">
        <v>130</v>
      </c>
    </row>
    <row r="79" customFormat="false" ht="12.75" hidden="false" customHeight="false" outlineLevel="0" collapsed="false">
      <c r="A79" s="1030"/>
      <c r="B79" s="1044" t="s">
        <v>1100</v>
      </c>
      <c r="C79" s="1032" t="s">
        <v>1069</v>
      </c>
      <c r="D79" s="1040" t="s">
        <v>130</v>
      </c>
      <c r="E79" s="1041" t="n">
        <v>16.29507697</v>
      </c>
      <c r="F79" s="1041" t="s">
        <v>130</v>
      </c>
      <c r="G79" s="148" t="n">
        <v>6.009535282</v>
      </c>
      <c r="H79" s="460" t="s">
        <v>130</v>
      </c>
      <c r="I79" s="1042" t="n">
        <v>1</v>
      </c>
      <c r="J79" s="1043" t="s">
        <v>130</v>
      </c>
    </row>
    <row r="80" customFormat="false" ht="12.75" hidden="false" customHeight="false" outlineLevel="0" collapsed="false">
      <c r="A80" s="1030"/>
      <c r="B80" s="1044"/>
      <c r="C80" s="1039" t="s">
        <v>1070</v>
      </c>
      <c r="D80" s="1040" t="s">
        <v>130</v>
      </c>
      <c r="E80" s="1041" t="s">
        <v>130</v>
      </c>
      <c r="F80" s="1041" t="s">
        <v>130</v>
      </c>
      <c r="G80" s="148" t="s">
        <v>130</v>
      </c>
      <c r="H80" s="460" t="s">
        <v>130</v>
      </c>
      <c r="I80" s="1042" t="s">
        <v>130</v>
      </c>
      <c r="J80" s="1043" t="s">
        <v>130</v>
      </c>
    </row>
    <row r="81" customFormat="false" ht="13.5" hidden="false" customHeight="false" outlineLevel="0" collapsed="false">
      <c r="A81" s="1030"/>
      <c r="B81" s="1044"/>
      <c r="C81" s="1039" t="s">
        <v>1071</v>
      </c>
      <c r="D81" s="1045" t="s">
        <v>130</v>
      </c>
      <c r="E81" s="275" t="s">
        <v>130</v>
      </c>
      <c r="F81" s="275" t="s">
        <v>130</v>
      </c>
      <c r="G81" s="467" t="s">
        <v>130</v>
      </c>
      <c r="H81" s="469" t="s">
        <v>130</v>
      </c>
      <c r="I81" s="519" t="s">
        <v>130</v>
      </c>
      <c r="J81" s="520" t="s">
        <v>130</v>
      </c>
    </row>
    <row r="82" customFormat="false" ht="12.75" hidden="false" customHeight="true" outlineLevel="0" collapsed="false">
      <c r="A82" s="1030" t="s">
        <v>1103</v>
      </c>
      <c r="B82" s="1031" t="s">
        <v>1099</v>
      </c>
      <c r="C82" s="1032" t="s">
        <v>1069</v>
      </c>
      <c r="D82" s="1033" t="s">
        <v>130</v>
      </c>
      <c r="E82" s="1034" t="s">
        <v>130</v>
      </c>
      <c r="F82" s="1034" t="s">
        <v>130</v>
      </c>
      <c r="G82" s="1035" t="n">
        <v>100</v>
      </c>
      <c r="H82" s="1036" t="s">
        <v>130</v>
      </c>
      <c r="I82" s="1037" t="s">
        <v>130</v>
      </c>
      <c r="J82" s="1038" t="s">
        <v>130</v>
      </c>
    </row>
    <row r="83" customFormat="false" ht="12.75" hidden="false" customHeight="false" outlineLevel="0" collapsed="false">
      <c r="A83" s="1030"/>
      <c r="B83" s="1031"/>
      <c r="C83" s="1039" t="s">
        <v>1070</v>
      </c>
      <c r="D83" s="1040" t="s">
        <v>130</v>
      </c>
      <c r="E83" s="1041" t="s">
        <v>130</v>
      </c>
      <c r="F83" s="1041" t="s">
        <v>130</v>
      </c>
      <c r="G83" s="148" t="s">
        <v>130</v>
      </c>
      <c r="H83" s="460" t="s">
        <v>130</v>
      </c>
      <c r="I83" s="1042" t="s">
        <v>130</v>
      </c>
      <c r="J83" s="1043" t="s">
        <v>130</v>
      </c>
    </row>
    <row r="84" customFormat="false" ht="13.5" hidden="false" customHeight="false" outlineLevel="0" collapsed="false">
      <c r="A84" s="1030"/>
      <c r="B84" s="1031"/>
      <c r="C84" s="1039" t="s">
        <v>1071</v>
      </c>
      <c r="D84" s="1040" t="s">
        <v>130</v>
      </c>
      <c r="E84" s="1041" t="s">
        <v>130</v>
      </c>
      <c r="F84" s="1041" t="s">
        <v>130</v>
      </c>
      <c r="G84" s="148" t="s">
        <v>130</v>
      </c>
      <c r="H84" s="460" t="s">
        <v>130</v>
      </c>
      <c r="I84" s="1042" t="s">
        <v>130</v>
      </c>
      <c r="J84" s="1043" t="s">
        <v>130</v>
      </c>
    </row>
    <row r="85" customFormat="false" ht="12.75" hidden="false" customHeight="false" outlineLevel="0" collapsed="false">
      <c r="A85" s="1030"/>
      <c r="B85" s="1044" t="s">
        <v>1100</v>
      </c>
      <c r="C85" s="1032" t="s">
        <v>1069</v>
      </c>
      <c r="D85" s="1040" t="s">
        <v>130</v>
      </c>
      <c r="E85" s="1041" t="s">
        <v>130</v>
      </c>
      <c r="F85" s="1041" t="s">
        <v>130</v>
      </c>
      <c r="G85" s="148" t="n">
        <v>1.5</v>
      </c>
      <c r="H85" s="460" t="s">
        <v>130</v>
      </c>
      <c r="I85" s="1042" t="n">
        <v>1.5</v>
      </c>
      <c r="J85" s="1043" t="s">
        <v>130</v>
      </c>
    </row>
    <row r="86" customFormat="false" ht="12.75" hidden="false" customHeight="false" outlineLevel="0" collapsed="false">
      <c r="A86" s="1030"/>
      <c r="B86" s="1044"/>
      <c r="C86" s="1039" t="s">
        <v>1070</v>
      </c>
      <c r="D86" s="1040" t="s">
        <v>130</v>
      </c>
      <c r="E86" s="1041" t="s">
        <v>130</v>
      </c>
      <c r="F86" s="1041" t="s">
        <v>130</v>
      </c>
      <c r="G86" s="148" t="s">
        <v>130</v>
      </c>
      <c r="H86" s="460" t="s">
        <v>130</v>
      </c>
      <c r="I86" s="1042" t="s">
        <v>130</v>
      </c>
      <c r="J86" s="1043" t="s">
        <v>130</v>
      </c>
    </row>
    <row r="87" customFormat="false" ht="13.5" hidden="false" customHeight="false" outlineLevel="0" collapsed="false">
      <c r="A87" s="1030"/>
      <c r="B87" s="1044"/>
      <c r="C87" s="1046" t="s">
        <v>1071</v>
      </c>
      <c r="D87" s="1047" t="s">
        <v>130</v>
      </c>
      <c r="E87" s="1048" t="s">
        <v>130</v>
      </c>
      <c r="F87" s="1048" t="s">
        <v>130</v>
      </c>
      <c r="G87" s="1049" t="s">
        <v>130</v>
      </c>
      <c r="H87" s="1050" t="s">
        <v>130</v>
      </c>
      <c r="I87" s="1051" t="s">
        <v>130</v>
      </c>
      <c r="J87" s="1052" t="s">
        <v>130</v>
      </c>
    </row>
    <row r="88" customFormat="false" ht="12.75" hidden="false" customHeight="true" outlineLevel="0" collapsed="false">
      <c r="A88" s="1053" t="s">
        <v>1104</v>
      </c>
      <c r="B88" s="1031" t="s">
        <v>1099</v>
      </c>
      <c r="C88" s="1032" t="s">
        <v>1069</v>
      </c>
      <c r="D88" s="1033"/>
      <c r="E88" s="1034"/>
      <c r="F88" s="1034"/>
      <c r="G88" s="1035"/>
      <c r="H88" s="1036"/>
      <c r="I88" s="1037"/>
      <c r="J88" s="1038"/>
    </row>
    <row r="89" customFormat="false" ht="12.75" hidden="false" customHeight="false" outlineLevel="0" collapsed="false">
      <c r="A89" s="1053"/>
      <c r="B89" s="1031"/>
      <c r="C89" s="1039" t="s">
        <v>1070</v>
      </c>
      <c r="D89" s="1040"/>
      <c r="E89" s="1041"/>
      <c r="F89" s="1041"/>
      <c r="G89" s="148"/>
      <c r="H89" s="460"/>
      <c r="I89" s="1042"/>
      <c r="J89" s="1043"/>
    </row>
    <row r="90" customFormat="false" ht="13.5" hidden="false" customHeight="false" outlineLevel="0" collapsed="false">
      <c r="A90" s="1053"/>
      <c r="B90" s="1031"/>
      <c r="C90" s="1039" t="s">
        <v>1071</v>
      </c>
      <c r="D90" s="1040"/>
      <c r="E90" s="1041"/>
      <c r="F90" s="1041"/>
      <c r="G90" s="148"/>
      <c r="H90" s="460"/>
      <c r="I90" s="1042"/>
      <c r="J90" s="1043"/>
    </row>
    <row r="91" customFormat="false" ht="12.75" hidden="false" customHeight="false" outlineLevel="0" collapsed="false">
      <c r="A91" s="1053"/>
      <c r="B91" s="1044" t="s">
        <v>1100</v>
      </c>
      <c r="C91" s="1032" t="s">
        <v>1069</v>
      </c>
      <c r="D91" s="1040"/>
      <c r="E91" s="1041"/>
      <c r="F91" s="1041"/>
      <c r="G91" s="148"/>
      <c r="H91" s="460"/>
      <c r="I91" s="1042"/>
      <c r="J91" s="1043"/>
    </row>
    <row r="92" customFormat="false" ht="12.75" hidden="false" customHeight="false" outlineLevel="0" collapsed="false">
      <c r="A92" s="1053"/>
      <c r="B92" s="1044"/>
      <c r="C92" s="1039" t="s">
        <v>1070</v>
      </c>
      <c r="D92" s="1040"/>
      <c r="E92" s="1041"/>
      <c r="F92" s="1041"/>
      <c r="G92" s="148"/>
      <c r="H92" s="460"/>
      <c r="I92" s="1042"/>
      <c r="J92" s="1043"/>
    </row>
    <row r="93" customFormat="false" ht="13.5" hidden="false" customHeight="false" outlineLevel="0" collapsed="false">
      <c r="A93" s="1053"/>
      <c r="B93" s="1044"/>
      <c r="C93" s="1054" t="s">
        <v>1071</v>
      </c>
      <c r="D93" s="1045"/>
      <c r="E93" s="275"/>
      <c r="F93" s="275"/>
      <c r="G93" s="467"/>
      <c r="H93" s="469"/>
      <c r="I93" s="519"/>
      <c r="J93" s="520"/>
    </row>
    <row r="94" customFormat="false" ht="30.75" hidden="false" customHeight="true" outlineLevel="0" collapsed="false">
      <c r="A94" s="1055" t="s">
        <v>1105</v>
      </c>
      <c r="B94" s="1055"/>
      <c r="C94" s="1055"/>
      <c r="D94" s="1055"/>
      <c r="E94" s="1055"/>
      <c r="F94" s="1055"/>
      <c r="G94" s="1055"/>
      <c r="H94" s="1055"/>
      <c r="I94" s="1055"/>
      <c r="J94" s="1055"/>
    </row>
    <row r="95" customFormat="false" ht="30.75" hidden="false" customHeight="true" outlineLevel="0" collapsed="false">
      <c r="A95" s="1056" t="s">
        <v>1106</v>
      </c>
      <c r="B95" s="1056"/>
      <c r="C95" s="1056"/>
      <c r="D95" s="1056"/>
      <c r="E95" s="1056"/>
      <c r="F95" s="1056"/>
      <c r="G95" s="1056"/>
      <c r="H95" s="1056"/>
      <c r="I95" s="1056"/>
      <c r="J95" s="105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5" t="s">
        <v>1107</v>
      </c>
      <c r="K1" s="114" t="s">
        <v>81</v>
      </c>
    </row>
    <row r="2" customFormat="false" ht="17.25" hidden="false" customHeight="true" outlineLevel="0" collapsed="false">
      <c r="A2" s="665" t="s">
        <v>1108</v>
      </c>
      <c r="K2" s="114" t="s">
        <v>83</v>
      </c>
    </row>
    <row r="3" customFormat="false" ht="15.75" hidden="false" customHeight="true" outlineLevel="0" collapsed="false">
      <c r="A3" s="665" t="s">
        <v>299</v>
      </c>
      <c r="K3" s="114" t="s">
        <v>84</v>
      </c>
    </row>
    <row r="4" customFormat="false" ht="13.5" hidden="false" customHeight="true" outlineLevel="0" collapsed="false">
      <c r="A4" s="1057"/>
      <c r="K4" s="936"/>
    </row>
    <row r="5" customFormat="false" ht="14.25" hidden="false" customHeight="true" outlineLevel="0" collapsed="false">
      <c r="A5" s="157" t="s">
        <v>558</v>
      </c>
      <c r="B5" s="1058" t="s">
        <v>1109</v>
      </c>
      <c r="C5" s="1058"/>
      <c r="D5" s="1058"/>
      <c r="E5" s="1058"/>
      <c r="F5" s="1058"/>
      <c r="G5" s="1058"/>
      <c r="H5" s="1058"/>
      <c r="I5" s="1058"/>
      <c r="J5" s="1059" t="s">
        <v>932</v>
      </c>
      <c r="K5" s="1059"/>
    </row>
    <row r="6" customFormat="false" ht="24" hidden="false" customHeight="true" outlineLevel="0" collapsed="false">
      <c r="A6" s="1060" t="s">
        <v>562</v>
      </c>
      <c r="B6" s="949" t="s">
        <v>1110</v>
      </c>
      <c r="C6" s="1061" t="s">
        <v>1111</v>
      </c>
      <c r="D6" s="1062" t="s">
        <v>1112</v>
      </c>
      <c r="E6" s="1062"/>
      <c r="F6" s="1062"/>
      <c r="G6" s="1062"/>
      <c r="H6" s="1062"/>
      <c r="I6" s="1062"/>
      <c r="J6" s="1063" t="s">
        <v>1113</v>
      </c>
      <c r="K6" s="1063"/>
    </row>
    <row r="7" customFormat="false" ht="14.25" hidden="false" customHeight="true" outlineLevel="0" collapsed="false">
      <c r="A7" s="510"/>
      <c r="B7" s="291" t="s">
        <v>1114</v>
      </c>
      <c r="C7" s="892" t="s">
        <v>1115</v>
      </c>
      <c r="D7" s="404" t="s">
        <v>1093</v>
      </c>
      <c r="E7" s="404" t="s">
        <v>1116</v>
      </c>
      <c r="F7" s="404" t="s">
        <v>1095</v>
      </c>
      <c r="G7" s="404" t="s">
        <v>1117</v>
      </c>
      <c r="H7" s="1064" t="s">
        <v>1118</v>
      </c>
      <c r="I7" s="1065" t="s">
        <v>902</v>
      </c>
      <c r="J7" s="1066" t="s">
        <v>1119</v>
      </c>
      <c r="K7" s="1066"/>
    </row>
    <row r="8" customFormat="false" ht="13.5" hidden="false" customHeight="true" outlineLevel="0" collapsed="false">
      <c r="A8" s="970" t="s">
        <v>1120</v>
      </c>
      <c r="B8" s="160" t="n">
        <v>15759.573</v>
      </c>
      <c r="C8" s="1067"/>
      <c r="D8" s="163" t="s">
        <v>130</v>
      </c>
      <c r="E8" s="160" t="n">
        <v>639329359</v>
      </c>
      <c r="F8" s="163" t="s">
        <v>130</v>
      </c>
      <c r="G8" s="160" t="n">
        <v>206279251</v>
      </c>
      <c r="H8" s="160" t="n">
        <v>154743264</v>
      </c>
      <c r="I8" s="163" t="s">
        <v>130</v>
      </c>
      <c r="J8" s="1068" t="s">
        <v>1093</v>
      </c>
      <c r="K8" s="1069" t="s">
        <v>130</v>
      </c>
    </row>
    <row r="9" customFormat="false" ht="12" hidden="false" customHeight="true" outlineLevel="0" collapsed="false">
      <c r="A9" s="1070" t="s">
        <v>954</v>
      </c>
      <c r="B9" s="1071"/>
      <c r="C9" s="1072"/>
      <c r="D9" s="1072"/>
      <c r="E9" s="1072"/>
      <c r="F9" s="1072"/>
      <c r="G9" s="1072"/>
      <c r="H9" s="1073"/>
      <c r="I9" s="1074"/>
      <c r="J9" s="1075" t="s">
        <v>1116</v>
      </c>
      <c r="K9" s="162" t="n">
        <v>0.00346726606459916</v>
      </c>
    </row>
    <row r="10" customFormat="false" ht="12" hidden="false" customHeight="true" outlineLevel="0" collapsed="false">
      <c r="A10" s="86" t="s">
        <v>955</v>
      </c>
      <c r="B10" s="20" t="n">
        <v>5194.739</v>
      </c>
      <c r="C10" s="20" t="n">
        <v>103.4322589</v>
      </c>
      <c r="D10" s="20" t="s">
        <v>130</v>
      </c>
      <c r="E10" s="20" t="n">
        <v>381063531</v>
      </c>
      <c r="F10" s="20" t="s">
        <v>130</v>
      </c>
      <c r="G10" s="20" t="n">
        <v>82789834</v>
      </c>
      <c r="H10" s="20" t="n">
        <v>74303780</v>
      </c>
      <c r="I10" s="21" t="s">
        <v>130</v>
      </c>
      <c r="J10" s="1075" t="s">
        <v>1117</v>
      </c>
      <c r="K10" s="162" t="n">
        <v>0.00530655462597267</v>
      </c>
    </row>
    <row r="11" customFormat="false" ht="13.5" hidden="false" customHeight="true" outlineLevel="0" collapsed="false">
      <c r="A11" s="86" t="s">
        <v>956</v>
      </c>
      <c r="B11" s="20" t="n">
        <v>10564.834</v>
      </c>
      <c r="C11" s="20" t="n">
        <v>43.7483787</v>
      </c>
      <c r="D11" s="20" t="s">
        <v>130</v>
      </c>
      <c r="E11" s="20" t="n">
        <v>258265828</v>
      </c>
      <c r="F11" s="20" t="s">
        <v>130</v>
      </c>
      <c r="G11" s="20" t="n">
        <v>123489417</v>
      </c>
      <c r="H11" s="20" t="n">
        <v>80439484</v>
      </c>
      <c r="I11" s="21" t="s">
        <v>130</v>
      </c>
      <c r="J11" s="1076" t="s">
        <v>1121</v>
      </c>
      <c r="K11" s="164" t="s">
        <v>130</v>
      </c>
    </row>
    <row r="12" customFormat="false" ht="12" hidden="false" customHeight="true" outlineLevel="0" collapsed="false">
      <c r="A12" s="1070" t="s">
        <v>957</v>
      </c>
      <c r="B12" s="1071"/>
      <c r="C12" s="1072"/>
      <c r="D12" s="1072"/>
      <c r="E12" s="1072"/>
      <c r="F12" s="1072"/>
      <c r="G12" s="1072"/>
      <c r="H12" s="1073"/>
      <c r="I12" s="1074"/>
      <c r="K12" s="31"/>
    </row>
    <row r="13" customFormat="false" ht="12" hidden="false" customHeight="true" outlineLevel="0" collapsed="false">
      <c r="A13" s="86" t="s">
        <v>958</v>
      </c>
      <c r="B13" s="20"/>
      <c r="C13" s="20"/>
      <c r="D13" s="20"/>
      <c r="E13" s="20"/>
      <c r="F13" s="20"/>
      <c r="G13" s="20"/>
      <c r="H13" s="20"/>
      <c r="I13" s="21"/>
    </row>
    <row r="14" customFormat="false" ht="12" hidden="false" customHeight="true" outlineLevel="0" collapsed="false">
      <c r="A14" s="86" t="s">
        <v>959</v>
      </c>
      <c r="B14" s="20"/>
      <c r="C14" s="20"/>
      <c r="D14" s="20"/>
      <c r="E14" s="20"/>
      <c r="F14" s="20"/>
      <c r="G14" s="20"/>
      <c r="H14" s="20"/>
      <c r="I14" s="21"/>
    </row>
    <row r="15" customFormat="false" ht="12" hidden="false" customHeight="true" outlineLevel="0" collapsed="false">
      <c r="A15" s="86" t="s">
        <v>960</v>
      </c>
      <c r="B15" s="20"/>
      <c r="C15" s="20"/>
      <c r="D15" s="20"/>
      <c r="E15" s="20"/>
      <c r="F15" s="20"/>
      <c r="G15" s="20"/>
      <c r="H15" s="20"/>
      <c r="I15" s="21"/>
    </row>
    <row r="16" customFormat="false" ht="12" hidden="false" customHeight="true" outlineLevel="0" collapsed="false">
      <c r="A16" s="970" t="s">
        <v>1021</v>
      </c>
      <c r="B16" s="20" t="n">
        <v>2952.831</v>
      </c>
      <c r="C16" s="20" t="n">
        <v>7.792127281</v>
      </c>
      <c r="D16" s="20" t="s">
        <v>130</v>
      </c>
      <c r="E16" s="20" t="s">
        <v>130</v>
      </c>
      <c r="F16" s="20" t="s">
        <v>130</v>
      </c>
      <c r="G16" s="20" t="n">
        <v>11382620</v>
      </c>
      <c r="H16" s="20" t="n">
        <v>11626214</v>
      </c>
      <c r="I16" s="21" t="s">
        <v>130</v>
      </c>
    </row>
    <row r="17" customFormat="false" ht="12" hidden="false" customHeight="true" outlineLevel="0" collapsed="false">
      <c r="A17" s="970" t="s">
        <v>1026</v>
      </c>
      <c r="B17" s="20" t="n">
        <v>20808.946</v>
      </c>
      <c r="C17" s="20" t="n">
        <v>12.52093727</v>
      </c>
      <c r="D17" s="20" t="s">
        <v>130</v>
      </c>
      <c r="E17" s="20" t="n">
        <v>226314052</v>
      </c>
      <c r="F17" s="20" t="s">
        <v>130</v>
      </c>
      <c r="G17" s="20" t="n">
        <v>34234004</v>
      </c>
      <c r="H17" s="20" t="s">
        <v>130</v>
      </c>
      <c r="I17" s="21" t="s">
        <v>130</v>
      </c>
    </row>
    <row r="18" customFormat="false" ht="12" hidden="false" customHeight="true" outlineLevel="0" collapsed="false">
      <c r="A18" s="970" t="s">
        <v>1027</v>
      </c>
      <c r="B18" s="20" t="n">
        <v>112507.373</v>
      </c>
      <c r="C18" s="20" t="n">
        <v>0.636409901</v>
      </c>
      <c r="D18" s="20" t="s">
        <v>130</v>
      </c>
      <c r="E18" s="20" t="s">
        <v>335</v>
      </c>
      <c r="F18" s="20" t="s">
        <v>130</v>
      </c>
      <c r="G18" s="20" t="n">
        <v>71600806</v>
      </c>
      <c r="H18" s="20" t="s">
        <v>335</v>
      </c>
      <c r="I18" s="21" t="s">
        <v>130</v>
      </c>
    </row>
    <row r="19" customFormat="false" ht="12" hidden="false" customHeight="true" outlineLevel="0" collapsed="false">
      <c r="A19" s="1077" t="s">
        <v>1020</v>
      </c>
      <c r="B19" s="20" t="n">
        <v>0.048</v>
      </c>
      <c r="C19" s="20" t="n">
        <v>82</v>
      </c>
      <c r="D19" s="20" t="s">
        <v>130</v>
      </c>
      <c r="E19" s="20" t="n">
        <v>1649</v>
      </c>
      <c r="F19" s="20" t="s">
        <v>130</v>
      </c>
      <c r="G19" s="20" t="n">
        <v>1649</v>
      </c>
      <c r="H19" s="20" t="n">
        <v>627</v>
      </c>
      <c r="I19" s="21" t="s">
        <v>130</v>
      </c>
    </row>
    <row r="20" customFormat="false" ht="12" hidden="false" customHeight="true" outlineLevel="0" collapsed="false">
      <c r="A20" s="1077" t="s">
        <v>1022</v>
      </c>
      <c r="B20" s="20" t="n">
        <v>105</v>
      </c>
      <c r="C20" s="20" t="n">
        <v>11</v>
      </c>
      <c r="D20" s="20" t="s">
        <v>130</v>
      </c>
      <c r="E20" s="20" t="s">
        <v>130</v>
      </c>
      <c r="F20" s="20" t="s">
        <v>130</v>
      </c>
      <c r="G20" s="20" t="n">
        <v>759452</v>
      </c>
      <c r="H20" s="20" t="n">
        <v>395548</v>
      </c>
      <c r="I20" s="21" t="s">
        <v>130</v>
      </c>
    </row>
    <row r="21" customFormat="false" ht="12.75" hidden="false" customHeight="false" outlineLevel="0" collapsed="false">
      <c r="A21" s="1077" t="s">
        <v>1023</v>
      </c>
      <c r="B21" s="20" t="s">
        <v>130</v>
      </c>
      <c r="C21" s="20" t="s">
        <v>130</v>
      </c>
      <c r="D21" s="20" t="s">
        <v>130</v>
      </c>
      <c r="E21" s="20" t="s">
        <v>130</v>
      </c>
      <c r="F21" s="20" t="s">
        <v>130</v>
      </c>
      <c r="G21" s="20" t="s">
        <v>130</v>
      </c>
      <c r="H21" s="20" t="s">
        <v>130</v>
      </c>
      <c r="I21" s="21" t="s">
        <v>130</v>
      </c>
    </row>
    <row r="22" customFormat="false" ht="12" hidden="false" customHeight="true" outlineLevel="0" collapsed="false">
      <c r="A22" s="1077" t="s">
        <v>1024</v>
      </c>
      <c r="B22" s="20" t="n">
        <v>652.444</v>
      </c>
      <c r="C22" s="20" t="n">
        <v>48.30826033</v>
      </c>
      <c r="D22" s="20" t="s">
        <v>130</v>
      </c>
      <c r="E22" s="20" t="s">
        <v>130</v>
      </c>
      <c r="F22" s="20" t="s">
        <v>130</v>
      </c>
      <c r="G22" s="20" t="n">
        <v>25042044</v>
      </c>
      <c r="H22" s="20" t="n">
        <v>6476391</v>
      </c>
      <c r="I22" s="21" t="s">
        <v>130</v>
      </c>
    </row>
    <row r="23" customFormat="false" ht="13.5" hidden="false" customHeight="true" outlineLevel="0" collapsed="false">
      <c r="A23" s="1077" t="s">
        <v>1025</v>
      </c>
      <c r="B23" s="20" t="n">
        <v>8.5</v>
      </c>
      <c r="C23" s="20" t="n">
        <v>33.4</v>
      </c>
      <c r="D23" s="20" t="s">
        <v>130</v>
      </c>
      <c r="E23" s="20" t="s">
        <v>130</v>
      </c>
      <c r="F23" s="20" t="s">
        <v>130</v>
      </c>
      <c r="G23" s="20" t="n">
        <v>225564</v>
      </c>
      <c r="H23" s="20" t="n">
        <v>58336</v>
      </c>
      <c r="I23" s="21" t="s">
        <v>130</v>
      </c>
    </row>
    <row r="24" customFormat="false" ht="14.25" hidden="false" customHeight="true" outlineLevel="0" collapsed="false">
      <c r="A24" s="1078" t="s">
        <v>1122</v>
      </c>
      <c r="B24" s="51"/>
      <c r="C24" s="51"/>
      <c r="D24" s="51"/>
      <c r="E24" s="51"/>
      <c r="F24" s="51"/>
      <c r="G24" s="51"/>
      <c r="H24" s="51"/>
      <c r="I24" s="139"/>
    </row>
    <row r="25" customFormat="false" ht="14.25" hidden="false" customHeight="true" outlineLevel="0" collapsed="false">
      <c r="A25" s="1079" t="s">
        <v>1123</v>
      </c>
      <c r="B25" s="259"/>
      <c r="C25" s="259"/>
      <c r="D25" s="163" t="s">
        <v>130</v>
      </c>
      <c r="E25" s="160" t="n">
        <v>865645060</v>
      </c>
      <c r="F25" s="163" t="s">
        <v>130</v>
      </c>
      <c r="G25" s="160" t="n">
        <v>349525390</v>
      </c>
      <c r="H25" s="160" t="n">
        <v>173300380</v>
      </c>
      <c r="I25" s="164" t="s">
        <v>130</v>
      </c>
    </row>
    <row r="26" customFormat="false" ht="6.75" hidden="false" customHeight="true" outlineLevel="0" collapsed="false">
      <c r="D26" s="31"/>
      <c r="E26" s="31"/>
      <c r="F26" s="31"/>
      <c r="G26" s="31"/>
      <c r="H26" s="31"/>
      <c r="I26" s="31"/>
    </row>
    <row r="27" customFormat="false" ht="12" hidden="false" customHeight="true" outlineLevel="0" collapsed="false">
      <c r="A27" s="307" t="s">
        <v>1124</v>
      </c>
      <c r="B27" s="144"/>
      <c r="C27" s="144"/>
      <c r="D27" s="144"/>
      <c r="E27" s="144"/>
      <c r="F27" s="144"/>
      <c r="G27" s="144"/>
      <c r="H27" s="144"/>
      <c r="I27" s="144"/>
    </row>
    <row r="28" customFormat="false" ht="12.75" hidden="false" customHeight="true" outlineLevel="0" collapsed="false">
      <c r="A28" s="189"/>
      <c r="B28" s="144"/>
      <c r="C28" s="144"/>
      <c r="D28" s="144"/>
      <c r="E28" s="144"/>
      <c r="F28" s="144"/>
      <c r="G28" s="144"/>
      <c r="H28" s="144"/>
      <c r="I28" s="144"/>
    </row>
    <row r="29" customFormat="false" ht="12" hidden="false" customHeight="true" outlineLevel="0" collapsed="false">
      <c r="A29" s="1080" t="s">
        <v>478</v>
      </c>
      <c r="B29" s="1080"/>
      <c r="C29" s="1080"/>
      <c r="D29" s="1080"/>
      <c r="E29" s="1080"/>
      <c r="F29" s="1080"/>
      <c r="G29" s="1080"/>
      <c r="H29" s="1080"/>
      <c r="I29" s="1080"/>
    </row>
    <row r="30" customFormat="false" ht="31.5" hidden="false" customHeight="true" outlineLevel="0" collapsed="false">
      <c r="A30" s="195" t="s">
        <v>1056</v>
      </c>
      <c r="B30" s="195"/>
      <c r="C30" s="195"/>
      <c r="D30" s="195"/>
      <c r="E30" s="195"/>
      <c r="F30" s="195"/>
      <c r="G30" s="195"/>
      <c r="H30" s="195"/>
      <c r="I30" s="195"/>
    </row>
    <row r="31" customFormat="false" ht="12.75" hidden="false" customHeight="true" outlineLevel="0" collapsed="false">
      <c r="A31" s="195" t="s">
        <v>1084</v>
      </c>
      <c r="B31" s="195"/>
      <c r="C31" s="195"/>
      <c r="D31" s="195"/>
      <c r="E31" s="195"/>
      <c r="F31" s="195"/>
      <c r="G31" s="195"/>
      <c r="H31" s="195"/>
      <c r="I31" s="195"/>
    </row>
    <row r="32" customFormat="false" ht="12.75" hidden="false" customHeight="true" outlineLevel="0" collapsed="false">
      <c r="A32" s="1081" t="s">
        <v>1058</v>
      </c>
      <c r="B32" s="1081"/>
      <c r="C32" s="1081"/>
      <c r="D32" s="1081"/>
      <c r="E32" s="1081"/>
      <c r="F32" s="1081"/>
      <c r="G32" s="1081"/>
      <c r="H32" s="1081"/>
      <c r="I32" s="1081"/>
    </row>
    <row r="33" customFormat="false" ht="12.75" hidden="false" customHeight="true" outlineLevel="0" collapsed="false">
      <c r="A33" s="975" t="s">
        <v>1125</v>
      </c>
      <c r="B33" s="975"/>
      <c r="C33" s="975"/>
      <c r="D33" s="975"/>
      <c r="E33" s="975"/>
      <c r="F33" s="975"/>
      <c r="G33" s="975"/>
      <c r="H33" s="975"/>
      <c r="I33" s="975"/>
    </row>
    <row r="34" customFormat="false" ht="13.5" hidden="false" customHeight="true" outlineLevel="0" collapsed="false">
      <c r="A34" s="1082" t="s">
        <v>1126</v>
      </c>
      <c r="B34" s="1082"/>
      <c r="C34" s="1082"/>
      <c r="D34" s="1082"/>
      <c r="E34" s="1082"/>
      <c r="F34" s="1082"/>
      <c r="G34" s="1082"/>
      <c r="H34" s="1082"/>
      <c r="I34" s="1082"/>
    </row>
    <row r="35" customFormat="false" ht="25.5" hidden="false" customHeight="true" outlineLevel="0" collapsed="false">
      <c r="A35" s="544" t="s">
        <v>1009</v>
      </c>
      <c r="B35" s="544"/>
      <c r="C35" s="544"/>
      <c r="D35" s="544"/>
      <c r="E35" s="544"/>
      <c r="F35" s="544"/>
      <c r="G35" s="544"/>
      <c r="H35" s="544"/>
      <c r="I35" s="544"/>
    </row>
    <row r="36" customFormat="false" ht="12.75" hidden="false" customHeight="true" outlineLevel="0" collapsed="false">
      <c r="A36" s="315"/>
      <c r="B36" s="315"/>
      <c r="C36" s="315"/>
      <c r="D36" s="315"/>
      <c r="E36" s="315"/>
      <c r="F36" s="315"/>
      <c r="G36" s="315"/>
      <c r="H36" s="315"/>
      <c r="I36" s="315"/>
      <c r="J36" s="65"/>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29:I29"/>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5" t="s">
        <v>1127</v>
      </c>
      <c r="G1" s="114" t="s">
        <v>81</v>
      </c>
    </row>
    <row r="2" customFormat="false" ht="15.75" hidden="false" customHeight="true" outlineLevel="0" collapsed="false">
      <c r="A2" s="665" t="s">
        <v>1128</v>
      </c>
      <c r="G2" s="114" t="s">
        <v>83</v>
      </c>
    </row>
    <row r="3" customFormat="false" ht="15.75" hidden="false" customHeight="true" outlineLevel="0" collapsed="false">
      <c r="A3" s="665" t="s">
        <v>299</v>
      </c>
      <c r="G3" s="114" t="s">
        <v>84</v>
      </c>
    </row>
    <row r="4" customFormat="false" ht="12.75" hidden="false" customHeight="true" outlineLevel="0" collapsed="false">
      <c r="G4" s="144"/>
    </row>
    <row r="5" customFormat="false" ht="29.25" hidden="false" customHeight="true" outlineLevel="0" collapsed="false">
      <c r="A5" s="764" t="s">
        <v>1129</v>
      </c>
      <c r="B5" s="764"/>
      <c r="C5" s="1083" t="s">
        <v>1017</v>
      </c>
      <c r="D5" s="1083"/>
      <c r="E5" s="1083"/>
      <c r="F5" s="1084" t="s">
        <v>1130</v>
      </c>
      <c r="G5" s="1085" t="s">
        <v>198</v>
      </c>
    </row>
    <row r="6" customFormat="false" ht="14.25" hidden="false" customHeight="true" outlineLevel="0" collapsed="false">
      <c r="A6" s="400"/>
      <c r="B6" s="437"/>
      <c r="C6" s="284" t="s">
        <v>1131</v>
      </c>
      <c r="D6" s="397" t="s">
        <v>1132</v>
      </c>
      <c r="E6" s="397"/>
      <c r="F6" s="1086" t="s">
        <v>458</v>
      </c>
      <c r="G6" s="771" t="s">
        <v>458</v>
      </c>
    </row>
    <row r="7" customFormat="false" ht="15" hidden="false" customHeight="true" outlineLevel="0" collapsed="false">
      <c r="A7" s="403"/>
      <c r="B7" s="1087"/>
      <c r="C7" s="1088" t="s">
        <v>1133</v>
      </c>
      <c r="D7" s="770" t="s">
        <v>1134</v>
      </c>
      <c r="E7" s="404" t="s">
        <v>1135</v>
      </c>
      <c r="F7" s="635" t="s">
        <v>1136</v>
      </c>
      <c r="G7" s="1089" t="s">
        <v>1137</v>
      </c>
    </row>
    <row r="8" customFormat="false" ht="12.75" hidden="false" customHeight="true" outlineLevel="0" collapsed="false">
      <c r="A8" s="853" t="s">
        <v>1138</v>
      </c>
      <c r="B8" s="1090"/>
      <c r="C8" s="407"/>
      <c r="D8" s="1091"/>
      <c r="E8" s="1091"/>
      <c r="F8" s="774"/>
      <c r="G8" s="224" t="s">
        <v>130</v>
      </c>
    </row>
    <row r="9" customFormat="false" ht="12.75" hidden="false" customHeight="true" outlineLevel="0" collapsed="false">
      <c r="A9" s="803" t="s">
        <v>1139</v>
      </c>
      <c r="B9" s="1090"/>
      <c r="C9" s="427" t="s">
        <v>130</v>
      </c>
      <c r="D9" s="427" t="s">
        <v>130</v>
      </c>
      <c r="E9" s="427" t="s">
        <v>130</v>
      </c>
      <c r="F9" s="82" t="s">
        <v>130</v>
      </c>
      <c r="G9" s="1092" t="s">
        <v>130</v>
      </c>
    </row>
    <row r="10" customFormat="false" ht="12.75" hidden="false" customHeight="true" outlineLevel="0" collapsed="false">
      <c r="A10" s="1093" t="s">
        <v>1140</v>
      </c>
      <c r="B10" s="1094" t="s">
        <v>1141</v>
      </c>
      <c r="C10" s="427" t="s">
        <v>130</v>
      </c>
      <c r="D10" s="427" t="s">
        <v>130</v>
      </c>
      <c r="E10" s="427" t="s">
        <v>130</v>
      </c>
      <c r="F10" s="1095" t="s">
        <v>130</v>
      </c>
      <c r="G10" s="518" t="s">
        <v>130</v>
      </c>
    </row>
    <row r="11" customFormat="false" ht="13.5" hidden="false" customHeight="true" outlineLevel="0" collapsed="false">
      <c r="A11" s="1096"/>
      <c r="B11" s="1097" t="s">
        <v>1142</v>
      </c>
      <c r="C11" s="427" t="s">
        <v>130</v>
      </c>
      <c r="D11" s="427" t="s">
        <v>130</v>
      </c>
      <c r="E11" s="427" t="s">
        <v>130</v>
      </c>
      <c r="F11" s="109" t="s">
        <v>130</v>
      </c>
      <c r="G11" s="520" t="s">
        <v>130</v>
      </c>
    </row>
    <row r="12" customFormat="false" ht="12" hidden="false" customHeight="true" outlineLevel="0" collapsed="false">
      <c r="A12" s="852" t="s">
        <v>1143</v>
      </c>
      <c r="B12" s="1090"/>
      <c r="C12" s="686"/>
      <c r="D12" s="686"/>
      <c r="E12" s="686"/>
      <c r="F12" s="686"/>
      <c r="G12" s="224" t="s">
        <v>130</v>
      </c>
    </row>
    <row r="13" customFormat="false" ht="12.75" hidden="false" customHeight="true" outlineLevel="0" collapsed="false">
      <c r="A13" s="803" t="s">
        <v>1144</v>
      </c>
      <c r="B13" s="1098"/>
      <c r="C13" s="427" t="s">
        <v>130</v>
      </c>
      <c r="D13" s="427" t="s">
        <v>130</v>
      </c>
      <c r="E13" s="427" t="s">
        <v>130</v>
      </c>
      <c r="F13" s="1095" t="s">
        <v>130</v>
      </c>
      <c r="G13" s="518" t="s">
        <v>130</v>
      </c>
    </row>
    <row r="14" customFormat="false" ht="13.5" hidden="false" customHeight="true" outlineLevel="0" collapsed="false">
      <c r="A14" s="782" t="s">
        <v>1145</v>
      </c>
      <c r="B14" s="1099"/>
      <c r="C14" s="427" t="s">
        <v>130</v>
      </c>
      <c r="D14" s="427" t="s">
        <v>130</v>
      </c>
      <c r="E14" s="427" t="s">
        <v>130</v>
      </c>
      <c r="F14" s="109" t="s">
        <v>130</v>
      </c>
      <c r="G14" s="520" t="s">
        <v>130</v>
      </c>
    </row>
    <row r="15" customFormat="false" ht="12" hidden="false" customHeight="true" outlineLevel="0" collapsed="false">
      <c r="A15" s="852" t="s">
        <v>1146</v>
      </c>
      <c r="B15" s="1090"/>
      <c r="C15" s="686"/>
      <c r="D15" s="686"/>
      <c r="E15" s="686"/>
      <c r="F15" s="686"/>
      <c r="G15" s="224" t="s">
        <v>130</v>
      </c>
    </row>
    <row r="16" customFormat="false" ht="12.75" hidden="false" customHeight="true" outlineLevel="0" collapsed="false">
      <c r="A16" s="803" t="s">
        <v>1147</v>
      </c>
      <c r="B16" s="805"/>
      <c r="C16" s="427" t="s">
        <v>130</v>
      </c>
      <c r="D16" s="427" t="s">
        <v>130</v>
      </c>
      <c r="E16" s="427" t="s">
        <v>130</v>
      </c>
      <c r="F16" s="1095" t="s">
        <v>130</v>
      </c>
      <c r="G16" s="518" t="s">
        <v>130</v>
      </c>
    </row>
    <row r="17" customFormat="false" ht="13.5" hidden="false" customHeight="true" outlineLevel="0" collapsed="false">
      <c r="A17" s="782" t="s">
        <v>1148</v>
      </c>
      <c r="B17" s="1100"/>
      <c r="C17" s="427" t="s">
        <v>130</v>
      </c>
      <c r="D17" s="427" t="s">
        <v>130</v>
      </c>
      <c r="E17" s="427" t="s">
        <v>130</v>
      </c>
      <c r="F17" s="109" t="s">
        <v>130</v>
      </c>
      <c r="G17" s="520" t="s">
        <v>130</v>
      </c>
    </row>
    <row r="18" customFormat="false" ht="12" hidden="false" customHeight="true" outlineLevel="0" collapsed="false">
      <c r="A18" s="856" t="s">
        <v>1149</v>
      </c>
      <c r="B18" s="1101"/>
      <c r="C18" s="686" t="s">
        <v>130</v>
      </c>
      <c r="D18" s="686"/>
      <c r="E18" s="686"/>
      <c r="F18" s="686"/>
      <c r="G18" s="654" t="s">
        <v>130</v>
      </c>
    </row>
    <row r="19" customFormat="false" ht="13.5" hidden="false" customHeight="true" outlineLevel="0" collapsed="false">
      <c r="A19" s="1102" t="s">
        <v>120</v>
      </c>
      <c r="B19" s="1102"/>
      <c r="C19" s="427" t="s">
        <v>130</v>
      </c>
      <c r="D19" s="1103" t="s">
        <v>1150</v>
      </c>
      <c r="E19" s="427" t="s">
        <v>130</v>
      </c>
      <c r="F19" s="1104" t="s">
        <v>130</v>
      </c>
      <c r="G19" s="528" t="s">
        <v>13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6"/>
      <c r="B21" s="1105" t="s">
        <v>1151</v>
      </c>
      <c r="C21" s="1106" t="s">
        <v>130</v>
      </c>
      <c r="D21" s="686"/>
      <c r="E21" s="686"/>
      <c r="F21" s="686"/>
      <c r="G21" s="1107"/>
    </row>
    <row r="22" customFormat="false" ht="14.25" hidden="false" customHeight="true" outlineLevel="0" collapsed="false">
      <c r="A22" s="1108"/>
      <c r="B22" s="1109" t="s">
        <v>1152</v>
      </c>
      <c r="C22" s="1110" t="s">
        <v>130</v>
      </c>
      <c r="D22" s="1111"/>
      <c r="E22" s="1112"/>
      <c r="F22" s="1113"/>
      <c r="G22" s="1114"/>
    </row>
    <row r="24" customFormat="false" ht="27" hidden="false" customHeight="true" outlineLevel="0" collapsed="false">
      <c r="A24" s="306" t="s">
        <v>1153</v>
      </c>
      <c r="B24" s="306"/>
      <c r="C24" s="306"/>
      <c r="D24" s="306"/>
      <c r="E24" s="306"/>
      <c r="F24" s="306"/>
      <c r="G24" s="306"/>
    </row>
    <row r="25" customFormat="false" ht="13.5" hidden="false" customHeight="true" outlineLevel="0" collapsed="false">
      <c r="A25" s="304" t="s">
        <v>1154</v>
      </c>
      <c r="B25" s="304"/>
      <c r="C25" s="304"/>
      <c r="D25" s="304"/>
      <c r="E25" s="304"/>
      <c r="F25" s="307"/>
      <c r="G25" s="307"/>
    </row>
    <row r="26" customFormat="false" ht="13.5" hidden="false" customHeight="true" outlineLevel="0" collapsed="false">
      <c r="A26" s="304" t="s">
        <v>1155</v>
      </c>
      <c r="B26" s="304"/>
      <c r="C26" s="304"/>
      <c r="D26" s="304"/>
      <c r="E26" s="307"/>
      <c r="F26" s="307"/>
      <c r="G26" s="307"/>
    </row>
    <row r="27" customFormat="false" ht="13.5" hidden="false" customHeight="true" outlineLevel="0" collapsed="false">
      <c r="A27" s="1115" t="s">
        <v>1156</v>
      </c>
      <c r="B27" s="304"/>
      <c r="C27" s="304"/>
      <c r="D27" s="304"/>
      <c r="E27" s="304"/>
      <c r="F27" s="304"/>
      <c r="G27" s="307"/>
    </row>
    <row r="28" customFormat="false" ht="12.75" hidden="false" customHeight="true" outlineLevel="0" collapsed="false">
      <c r="A28" s="144"/>
      <c r="B28" s="144"/>
      <c r="C28" s="144"/>
      <c r="D28" s="144"/>
      <c r="E28" s="144"/>
      <c r="F28" s="144"/>
      <c r="G28" s="144"/>
    </row>
    <row r="29" customFormat="false" ht="13.5" hidden="false" customHeight="true" outlineLevel="0" collapsed="false">
      <c r="A29" s="115" t="s">
        <v>478</v>
      </c>
      <c r="B29" s="193"/>
      <c r="C29" s="193"/>
      <c r="D29" s="193"/>
      <c r="E29" s="193"/>
      <c r="F29" s="193"/>
      <c r="G29" s="194"/>
    </row>
    <row r="30" customFormat="false" ht="27" hidden="false" customHeight="true" outlineLevel="0" collapsed="false">
      <c r="A30" s="1116" t="s">
        <v>1056</v>
      </c>
      <c r="B30" s="1116"/>
      <c r="C30" s="1116"/>
      <c r="D30" s="1116"/>
      <c r="E30" s="1116"/>
      <c r="F30" s="1116"/>
      <c r="G30" s="1116"/>
    </row>
    <row r="31" customFormat="false" ht="12.75" hidden="false" customHeight="true" outlineLevel="0" collapsed="false">
      <c r="A31" s="1117" t="s">
        <v>1157</v>
      </c>
      <c r="B31" s="1117"/>
      <c r="C31" s="1117"/>
      <c r="D31" s="1117"/>
      <c r="E31" s="1117"/>
      <c r="F31" s="1117"/>
      <c r="G31" s="1117"/>
    </row>
    <row r="32" customFormat="false" ht="12" hidden="false" customHeight="true" outlineLevel="0" collapsed="false">
      <c r="A32" s="1118" t="s">
        <v>1158</v>
      </c>
      <c r="B32" s="1119"/>
      <c r="C32" s="1119"/>
      <c r="D32" s="1119"/>
      <c r="E32" s="1119"/>
      <c r="F32" s="1119"/>
      <c r="G32" s="1120"/>
    </row>
    <row r="33" customFormat="false" ht="12.75" hidden="false" customHeight="true" outlineLevel="0" collapsed="false">
      <c r="A33" s="66" t="s">
        <v>1010</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5" t="s">
        <v>1159</v>
      </c>
      <c r="E1" s="114" t="s">
        <v>81</v>
      </c>
    </row>
    <row r="2" customFormat="false" ht="18.75" hidden="false" customHeight="true" outlineLevel="0" collapsed="false">
      <c r="A2" s="665" t="s">
        <v>1160</v>
      </c>
      <c r="E2" s="114" t="s">
        <v>83</v>
      </c>
    </row>
    <row r="3" customFormat="false" ht="15.75" hidden="false" customHeight="true" outlineLevel="0" collapsed="false">
      <c r="A3" s="665" t="s">
        <v>82</v>
      </c>
      <c r="E3" s="114" t="s">
        <v>84</v>
      </c>
    </row>
    <row r="4" customFormat="false" ht="12.75" hidden="false" customHeight="true" outlineLevel="0" collapsed="false">
      <c r="A4" s="627"/>
      <c r="E4" s="628"/>
    </row>
    <row r="5" customFormat="false" ht="24" hidden="false" customHeight="true" outlineLevel="0" collapsed="false">
      <c r="A5" s="764" t="s">
        <v>85</v>
      </c>
      <c r="B5" s="395" t="s">
        <v>1161</v>
      </c>
      <c r="C5" s="395"/>
      <c r="D5" s="948" t="s">
        <v>453</v>
      </c>
      <c r="E5" s="1085" t="s">
        <v>198</v>
      </c>
    </row>
    <row r="6" customFormat="false" ht="13.5" hidden="false" customHeight="true" outlineLevel="0" collapsed="false">
      <c r="A6" s="400"/>
      <c r="B6" s="949" t="s">
        <v>933</v>
      </c>
      <c r="C6" s="402" t="s">
        <v>490</v>
      </c>
      <c r="D6" s="949"/>
      <c r="E6" s="1121" t="s">
        <v>88</v>
      </c>
    </row>
    <row r="7" customFormat="false" ht="15.75" hidden="false" customHeight="true" outlineLevel="0" collapsed="false">
      <c r="A7" s="510"/>
      <c r="B7" s="635"/>
      <c r="C7" s="635" t="s">
        <v>1162</v>
      </c>
      <c r="D7" s="1088" t="s">
        <v>1163</v>
      </c>
      <c r="E7" s="1122" t="s">
        <v>93</v>
      </c>
    </row>
    <row r="8" customFormat="false" ht="13.5" hidden="false" customHeight="true" outlineLevel="0" collapsed="false">
      <c r="A8" s="1123" t="s">
        <v>1164</v>
      </c>
      <c r="B8" s="1124" t="s">
        <v>1165</v>
      </c>
      <c r="C8" s="1125"/>
      <c r="D8" s="1125"/>
      <c r="E8" s="1126" t="n">
        <v>83.6681982969821</v>
      </c>
    </row>
    <row r="9" customFormat="false" ht="12" hidden="false" customHeight="true" outlineLevel="0" collapsed="false">
      <c r="A9" s="1127" t="s">
        <v>1166</v>
      </c>
      <c r="B9" s="1128" t="s">
        <v>1167</v>
      </c>
      <c r="C9" s="1129" t="n">
        <v>1702713418</v>
      </c>
      <c r="D9" s="160" t="n">
        <v>0.0124999999090195</v>
      </c>
      <c r="E9" s="429" t="n">
        <v>33.4461561817552</v>
      </c>
    </row>
    <row r="10" customFormat="false" ht="12" hidden="false" customHeight="true" outlineLevel="0" collapsed="false">
      <c r="A10" s="1130" t="s">
        <v>1168</v>
      </c>
      <c r="B10" s="1131" t="s">
        <v>1169</v>
      </c>
      <c r="C10" s="20" t="n">
        <v>815453870.4</v>
      </c>
      <c r="D10" s="160" t="n">
        <v>0.0124999999090195</v>
      </c>
      <c r="E10" s="429" t="n">
        <v>16.0178437663637</v>
      </c>
    </row>
    <row r="11" customFormat="false" ht="12" hidden="false" customHeight="true" outlineLevel="0" collapsed="false">
      <c r="A11" s="1130" t="s">
        <v>1170</v>
      </c>
      <c r="B11" s="1132" t="s">
        <v>1171</v>
      </c>
      <c r="C11" s="20" t="n">
        <v>98860000</v>
      </c>
      <c r="D11" s="160" t="n">
        <v>0.0124999999090195</v>
      </c>
      <c r="E11" s="429" t="n">
        <v>1.94189284302</v>
      </c>
    </row>
    <row r="12" customFormat="false" ht="12" hidden="false" customHeight="true" outlineLevel="0" collapsed="false">
      <c r="A12" s="1130" t="s">
        <v>1172</v>
      </c>
      <c r="B12" s="1131" t="s">
        <v>1173</v>
      </c>
      <c r="C12" s="20" t="n">
        <v>813940000</v>
      </c>
      <c r="D12" s="160" t="n">
        <v>0.0124999999090195</v>
      </c>
      <c r="E12" s="429" t="n">
        <v>15.98810702658</v>
      </c>
    </row>
    <row r="13" customFormat="false" ht="13.5" hidden="false" customHeight="true" outlineLevel="0" collapsed="false">
      <c r="A13" s="1133" t="s">
        <v>1174</v>
      </c>
      <c r="B13" s="1131" t="s">
        <v>1175</v>
      </c>
      <c r="C13" s="20" t="n">
        <v>1239440</v>
      </c>
      <c r="D13" s="160" t="n">
        <v>7.99999999904519</v>
      </c>
      <c r="E13" s="429" t="n">
        <v>15.5815314268008</v>
      </c>
    </row>
    <row r="14" customFormat="false" ht="12.75" hidden="false" customHeight="true" outlineLevel="0" collapsed="false">
      <c r="A14" s="1134" t="s">
        <v>1176</v>
      </c>
      <c r="B14" s="1135"/>
      <c r="C14" s="1136"/>
      <c r="D14" s="1137"/>
      <c r="E14" s="162" t="n">
        <v>0.692667052462421</v>
      </c>
    </row>
    <row r="15" customFormat="false" ht="13.5" hidden="false" customHeight="true" outlineLevel="0" collapsed="false">
      <c r="A15" s="137" t="s">
        <v>1177</v>
      </c>
      <c r="B15" s="1138" t="s">
        <v>1178</v>
      </c>
      <c r="C15" s="41" t="n">
        <v>35263050.2</v>
      </c>
      <c r="D15" s="160" t="n">
        <v>0.0124999997840909</v>
      </c>
      <c r="E15" s="1139" t="n">
        <v>0.692667052462421</v>
      </c>
    </row>
    <row r="16" customFormat="false" ht="16.5" hidden="false" customHeight="true" outlineLevel="0" collapsed="false">
      <c r="A16" s="1140" t="s">
        <v>1179</v>
      </c>
      <c r="B16" s="1141" t="s">
        <v>1180</v>
      </c>
      <c r="C16" s="1142" t="n">
        <v>173865199.3</v>
      </c>
      <c r="D16" s="1143" t="n">
        <v>0.0199999997271584</v>
      </c>
      <c r="E16" s="1139" t="n">
        <v>5.4643347606292</v>
      </c>
    </row>
    <row r="17" customFormat="false" ht="12" hidden="false" customHeight="true" outlineLevel="0" collapsed="false">
      <c r="A17" s="1144" t="s">
        <v>1181</v>
      </c>
      <c r="B17" s="1145"/>
      <c r="C17" s="1146"/>
      <c r="D17" s="1147"/>
      <c r="E17" s="162" t="n">
        <v>45.8252547009636</v>
      </c>
    </row>
    <row r="18" customFormat="false" ht="12" hidden="false" customHeight="true" outlineLevel="0" collapsed="false">
      <c r="A18" s="1130" t="s">
        <v>1182</v>
      </c>
      <c r="B18" s="1131" t="s">
        <v>1183</v>
      </c>
      <c r="C18" s="20" t="n">
        <v>498452580.4</v>
      </c>
      <c r="D18" s="160" t="n">
        <v>0.010000000181761</v>
      </c>
      <c r="E18" s="429" t="n">
        <v>7.8328264058436</v>
      </c>
    </row>
    <row r="19" customFormat="false" ht="24" hidden="false" customHeight="true" outlineLevel="0" collapsed="false">
      <c r="A19" s="1130" t="s">
        <v>1184</v>
      </c>
      <c r="B19" s="1148" t="s">
        <v>1185</v>
      </c>
      <c r="C19" s="20" t="n">
        <v>967080000</v>
      </c>
      <c r="D19" s="160" t="n">
        <v>0.024999999818039</v>
      </c>
      <c r="E19" s="429" t="n">
        <v>37.99242829512</v>
      </c>
    </row>
    <row r="20" customFormat="false" ht="14.25" hidden="false" customHeight="true" outlineLevel="0" collapsed="false">
      <c r="A20" s="81" t="s">
        <v>1186</v>
      </c>
      <c r="B20" s="1145"/>
      <c r="C20" s="52"/>
      <c r="D20" s="1147"/>
      <c r="E20" s="164" t="s">
        <v>335</v>
      </c>
    </row>
    <row r="21" customFormat="false" ht="3.75" hidden="false" customHeight="true" outlineLevel="0" collapsed="false">
      <c r="A21" s="31"/>
      <c r="B21" s="31"/>
      <c r="C21" s="31"/>
      <c r="D21" s="31"/>
      <c r="E21" s="31"/>
    </row>
    <row r="22" customFormat="false" ht="4.5" hidden="false" customHeight="true" outlineLevel="0" collapsed="false">
      <c r="A22" s="1149"/>
      <c r="B22" s="1149"/>
      <c r="C22" s="1149"/>
      <c r="D22" s="1149"/>
      <c r="E22" s="1149"/>
    </row>
    <row r="23" customFormat="false" ht="18" hidden="false" customHeight="true" outlineLevel="0" collapsed="false">
      <c r="A23" s="1150" t="s">
        <v>1187</v>
      </c>
      <c r="B23" s="1150"/>
      <c r="C23" s="1150"/>
      <c r="D23" s="1150"/>
      <c r="E23" s="1150"/>
    </row>
    <row r="24" customFormat="false" ht="9" hidden="false" customHeight="true" outlineLevel="0" collapsed="false">
      <c r="A24" s="628"/>
      <c r="B24" s="628"/>
      <c r="C24" s="628"/>
      <c r="D24" s="628"/>
      <c r="E24" s="628"/>
    </row>
    <row r="25" customFormat="false" ht="12" hidden="false" customHeight="true" outlineLevel="0" collapsed="false">
      <c r="A25" s="115" t="s">
        <v>541</v>
      </c>
      <c r="B25" s="193"/>
      <c r="C25" s="193"/>
      <c r="D25" s="193"/>
      <c r="E25" s="194"/>
    </row>
    <row r="26" customFormat="false" ht="28.5" hidden="false" customHeight="true" outlineLevel="0" collapsed="false">
      <c r="A26" s="195" t="s">
        <v>1056</v>
      </c>
      <c r="B26" s="195"/>
      <c r="C26" s="195"/>
      <c r="D26" s="195"/>
      <c r="E26" s="195"/>
    </row>
    <row r="27" customFormat="false" ht="12" hidden="false" customHeight="true" outlineLevel="0" collapsed="false">
      <c r="A27" s="497" t="s">
        <v>1058</v>
      </c>
      <c r="B27" s="790"/>
      <c r="C27" s="790"/>
      <c r="D27" s="790"/>
      <c r="E27" s="791"/>
    </row>
    <row r="28" customFormat="false" ht="12.75" hidden="false" customHeight="true" outlineLevel="0" collapsed="false">
      <c r="A28" s="1016" t="s">
        <v>1188</v>
      </c>
      <c r="B28" s="790"/>
      <c r="C28" s="790"/>
      <c r="D28" s="790"/>
      <c r="E28" s="791"/>
    </row>
    <row r="29" customFormat="false" ht="13.5" hidden="false" customHeight="true" outlineLevel="0" collapsed="false">
      <c r="A29" s="1016" t="s">
        <v>1189</v>
      </c>
      <c r="B29" s="790"/>
      <c r="C29" s="790"/>
      <c r="D29" s="790"/>
      <c r="E29" s="791"/>
    </row>
    <row r="30" customFormat="false" ht="13.5" hidden="false" customHeight="true" outlineLevel="0" collapsed="false">
      <c r="A30" s="1151" t="s">
        <v>1190</v>
      </c>
      <c r="B30" s="1152"/>
      <c r="C30" s="1152"/>
      <c r="D30" s="1152"/>
      <c r="E30" s="1153"/>
    </row>
    <row r="31" customFormat="false" ht="12.75" hidden="false" customHeight="true" outlineLevel="0" collapsed="false">
      <c r="A31" s="66" t="s">
        <v>1191</v>
      </c>
      <c r="B31" s="66"/>
      <c r="C31" s="66"/>
      <c r="D31" s="66"/>
      <c r="E31" s="66"/>
    </row>
    <row r="32" customFormat="false" ht="12" hidden="false" customHeight="true" outlineLevel="0" collapsed="false">
      <c r="A32" s="31"/>
      <c r="B32" s="31"/>
      <c r="C32" s="31"/>
      <c r="D32" s="31"/>
      <c r="E32" s="31"/>
      <c r="F32" s="65"/>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5" t="s">
        <v>1159</v>
      </c>
      <c r="C1" s="114" t="s">
        <v>81</v>
      </c>
    </row>
    <row r="2" customFormat="false" ht="18.75" hidden="false" customHeight="true" outlineLevel="0" collapsed="false">
      <c r="A2" s="665" t="s">
        <v>1192</v>
      </c>
      <c r="C2" s="114" t="s">
        <v>83</v>
      </c>
    </row>
    <row r="3" customFormat="false" ht="15.75" hidden="false" customHeight="true" outlineLevel="0" collapsed="false">
      <c r="A3" s="665" t="s">
        <v>121</v>
      </c>
      <c r="C3" s="114" t="s">
        <v>84</v>
      </c>
    </row>
    <row r="4" customFormat="false" ht="12.75" hidden="false" customHeight="true" outlineLevel="0" collapsed="false">
      <c r="A4" s="144"/>
      <c r="C4" s="144"/>
    </row>
    <row r="5" customFormat="false" ht="13.5" hidden="false" customHeight="true" outlineLevel="0" collapsed="false">
      <c r="A5" s="112" t="s">
        <v>557</v>
      </c>
      <c r="B5" s="112"/>
      <c r="C5" s="144"/>
    </row>
    <row r="6" customFormat="false" ht="14.25" hidden="false" customHeight="true" outlineLevel="0" collapsed="false">
      <c r="A6" s="1154" t="s">
        <v>1193</v>
      </c>
      <c r="B6" s="395" t="s">
        <v>933</v>
      </c>
      <c r="C6" s="396" t="s">
        <v>490</v>
      </c>
    </row>
    <row r="7" customFormat="false" ht="13.5" hidden="false" customHeight="true" outlineLevel="0" collapsed="false">
      <c r="A7" s="1155" t="s">
        <v>1194</v>
      </c>
      <c r="B7" s="1148" t="s">
        <v>1195</v>
      </c>
      <c r="C7" s="528" t="s">
        <v>130</v>
      </c>
    </row>
    <row r="8" customFormat="false" ht="13.5" hidden="false" customHeight="true" outlineLevel="0" collapsed="false">
      <c r="A8" s="1155" t="s">
        <v>1196</v>
      </c>
      <c r="B8" s="1148" t="s">
        <v>1197</v>
      </c>
      <c r="C8" s="528" t="s">
        <v>130</v>
      </c>
    </row>
    <row r="9" customFormat="false" ht="15.75" hidden="false" customHeight="true" outlineLevel="0" collapsed="false">
      <c r="A9" s="956" t="s">
        <v>1198</v>
      </c>
      <c r="B9" s="1156" t="s">
        <v>1199</v>
      </c>
      <c r="C9" s="429" t="n">
        <v>0.037503318</v>
      </c>
    </row>
    <row r="10" customFormat="false" ht="13.5" hidden="false" customHeight="true" outlineLevel="0" collapsed="false">
      <c r="A10" s="956" t="s">
        <v>1200</v>
      </c>
      <c r="B10" s="1156" t="s">
        <v>1201</v>
      </c>
      <c r="C10" s="429" t="n">
        <v>0.302396324</v>
      </c>
    </row>
    <row r="11" customFormat="false" ht="13.5" hidden="false" customHeight="true" outlineLevel="0" collapsed="false">
      <c r="A11" s="956" t="s">
        <v>1202</v>
      </c>
      <c r="B11" s="1148" t="s">
        <v>1203</v>
      </c>
      <c r="C11" s="429" t="n">
        <v>0.124813842</v>
      </c>
    </row>
    <row r="12" customFormat="false" ht="13.5" hidden="false" customHeight="true" outlineLevel="0" collapsed="false">
      <c r="A12" s="956" t="s">
        <v>1204</v>
      </c>
      <c r="B12" s="1148" t="s">
        <v>1205</v>
      </c>
      <c r="C12" s="429" t="n">
        <v>0.3</v>
      </c>
    </row>
    <row r="13" customFormat="false" ht="13.5" hidden="false" customHeight="true" outlineLevel="0" collapsed="false">
      <c r="A13" s="956" t="s">
        <v>1206</v>
      </c>
      <c r="B13" s="1148" t="s">
        <v>1207</v>
      </c>
      <c r="C13" s="429" t="n">
        <v>0.043776185</v>
      </c>
    </row>
    <row r="14" customFormat="false" ht="13.5" hidden="false" customHeight="true" outlineLevel="0" collapsed="false">
      <c r="A14" s="956" t="s">
        <v>1208</v>
      </c>
      <c r="B14" s="1148" t="s">
        <v>1209</v>
      </c>
      <c r="C14" s="429" t="n">
        <v>0.025965073</v>
      </c>
    </row>
    <row r="15" customFormat="false" ht="15.75" hidden="false" customHeight="true" outlineLevel="0" collapsed="false">
      <c r="A15" s="956" t="s">
        <v>1210</v>
      </c>
      <c r="B15" s="1148" t="s">
        <v>1211</v>
      </c>
      <c r="C15" s="429" t="n">
        <v>0.639097677</v>
      </c>
    </row>
    <row r="16" customFormat="false" ht="12" hidden="false" customHeight="true" outlineLevel="0" collapsed="false">
      <c r="A16" s="956" t="s">
        <v>1212</v>
      </c>
      <c r="B16" s="956"/>
      <c r="C16" s="1137" t="s">
        <v>130</v>
      </c>
    </row>
    <row r="17" customFormat="false" ht="12" hidden="false" customHeight="true" outlineLevel="0" collapsed="false">
      <c r="A17" s="31"/>
      <c r="B17" s="31"/>
      <c r="C17" s="31"/>
    </row>
    <row r="18" customFormat="false" ht="12" hidden="false" customHeight="true" outlineLevel="0" collapsed="false">
      <c r="A18" s="303" t="s">
        <v>1213</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4</v>
      </c>
      <c r="J1" s="114" t="s">
        <v>81</v>
      </c>
    </row>
    <row r="2" customFormat="false" ht="15.75" hidden="false" customHeight="true" outlineLevel="0" collapsed="false">
      <c r="A2" s="4" t="s">
        <v>1215</v>
      </c>
      <c r="J2" s="114" t="s">
        <v>83</v>
      </c>
    </row>
    <row r="3" customFormat="false" ht="15.75" hidden="false" customHeight="true" outlineLevel="0" collapsed="false">
      <c r="A3" s="4" t="s">
        <v>299</v>
      </c>
      <c r="J3" s="114" t="s">
        <v>84</v>
      </c>
    </row>
    <row r="4" customFormat="false" ht="12.75" hidden="false" customHeight="true" outlineLevel="0" collapsed="false">
      <c r="J4" s="144"/>
    </row>
    <row r="5" customFormat="false" ht="24.75" hidden="false" customHeight="true" outlineLevel="0" collapsed="false">
      <c r="A5" s="764" t="s">
        <v>85</v>
      </c>
      <c r="B5" s="395" t="s">
        <v>1109</v>
      </c>
      <c r="C5" s="395"/>
      <c r="D5" s="395"/>
      <c r="E5" s="395"/>
      <c r="F5" s="395"/>
      <c r="G5" s="1083" t="s">
        <v>453</v>
      </c>
      <c r="H5" s="1083"/>
      <c r="I5" s="946" t="s">
        <v>198</v>
      </c>
      <c r="J5" s="946"/>
    </row>
    <row r="6" customFormat="false" ht="42.75" hidden="false" customHeight="true" outlineLevel="0" collapsed="false">
      <c r="A6" s="764"/>
      <c r="B6" s="949" t="s">
        <v>1216</v>
      </c>
      <c r="C6" s="284" t="s">
        <v>1217</v>
      </c>
      <c r="D6" s="404" t="s">
        <v>1218</v>
      </c>
      <c r="E6" s="284" t="s">
        <v>1219</v>
      </c>
      <c r="F6" s="404" t="s">
        <v>1220</v>
      </c>
      <c r="G6" s="397" t="s">
        <v>491</v>
      </c>
      <c r="H6" s="848" t="s">
        <v>492</v>
      </c>
      <c r="I6" s="397" t="s">
        <v>491</v>
      </c>
      <c r="J6" s="849" t="s">
        <v>492</v>
      </c>
    </row>
    <row r="7" customFormat="false" ht="12.75" hidden="false" customHeight="true" outlineLevel="0" collapsed="false">
      <c r="A7" s="1157"/>
      <c r="B7" s="892" t="s">
        <v>1221</v>
      </c>
      <c r="C7" s="892" t="s">
        <v>1222</v>
      </c>
      <c r="D7" s="404"/>
      <c r="E7" s="892" t="s">
        <v>1223</v>
      </c>
      <c r="F7" s="404"/>
      <c r="G7" s="635" t="s">
        <v>1224</v>
      </c>
      <c r="H7" s="635"/>
      <c r="I7" s="1089" t="s">
        <v>93</v>
      </c>
      <c r="J7" s="1089"/>
    </row>
    <row r="8" customFormat="false" ht="12.75" hidden="false" customHeight="true" outlineLevel="0" collapsed="false">
      <c r="A8" s="1158" t="s">
        <v>1225</v>
      </c>
      <c r="B8" s="180"/>
      <c r="C8" s="180"/>
      <c r="D8" s="180"/>
      <c r="E8" s="180"/>
      <c r="F8" s="180"/>
      <c r="G8" s="180"/>
      <c r="H8" s="180"/>
      <c r="I8" s="223" t="s">
        <v>130</v>
      </c>
      <c r="J8" s="642" t="s">
        <v>130</v>
      </c>
    </row>
    <row r="9" customFormat="false" ht="12.75" hidden="false" customHeight="true" outlineLevel="0" collapsed="false">
      <c r="A9" s="137" t="s">
        <v>1226</v>
      </c>
      <c r="B9" s="427" t="s">
        <v>130</v>
      </c>
      <c r="C9" s="427" t="s">
        <v>130</v>
      </c>
      <c r="D9" s="427" t="s">
        <v>130</v>
      </c>
      <c r="E9" s="427" t="s">
        <v>130</v>
      </c>
      <c r="F9" s="427" t="s">
        <v>130</v>
      </c>
      <c r="G9" s="1104" t="s">
        <v>130</v>
      </c>
      <c r="H9" s="1104" t="s">
        <v>130</v>
      </c>
      <c r="I9" s="427" t="s">
        <v>130</v>
      </c>
      <c r="J9" s="528" t="s">
        <v>13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9" t="s">
        <v>557</v>
      </c>
      <c r="B11" s="144"/>
      <c r="C11" s="144"/>
    </row>
    <row r="12" customFormat="false" ht="12" hidden="false" customHeight="true" outlineLevel="0" collapsed="false">
      <c r="A12" s="1160"/>
      <c r="B12" s="1161" t="s">
        <v>1227</v>
      </c>
      <c r="C12" s="396" t="s">
        <v>1228</v>
      </c>
    </row>
    <row r="13" customFormat="false" ht="12" hidden="false" customHeight="true" outlineLevel="0" collapsed="false">
      <c r="A13" s="1162" t="s">
        <v>1229</v>
      </c>
      <c r="B13" s="132" t="s">
        <v>130</v>
      </c>
      <c r="C13" s="518" t="s">
        <v>130</v>
      </c>
    </row>
    <row r="14" customFormat="false" ht="12" hidden="false" customHeight="true" outlineLevel="0" collapsed="false">
      <c r="A14" s="102" t="s">
        <v>1230</v>
      </c>
      <c r="B14" s="132" t="s">
        <v>130</v>
      </c>
      <c r="C14" s="518" t="s">
        <v>130</v>
      </c>
    </row>
    <row r="15" customFormat="false" ht="12.75" hidden="false" customHeight="true" outlineLevel="0" collapsed="false">
      <c r="A15" s="514" t="s">
        <v>1231</v>
      </c>
      <c r="B15" s="275" t="s">
        <v>130</v>
      </c>
      <c r="C15" s="520" t="s">
        <v>130</v>
      </c>
    </row>
    <row r="17" customFormat="false" ht="12.75" hidden="false" customHeight="true" outlineLevel="0" collapsed="false"/>
    <row r="18" customFormat="false" ht="12" hidden="false" customHeight="true" outlineLevel="0" collapsed="false">
      <c r="A18" s="115" t="s">
        <v>478</v>
      </c>
      <c r="B18" s="193"/>
      <c r="C18" s="193"/>
      <c r="D18" s="193"/>
      <c r="E18" s="193"/>
      <c r="F18" s="193"/>
      <c r="G18" s="193"/>
      <c r="H18" s="193"/>
      <c r="I18" s="193"/>
      <c r="J18" s="194"/>
    </row>
    <row r="19" customFormat="false" ht="24.75" hidden="false" customHeight="true" outlineLevel="0" collapsed="false">
      <c r="A19" s="1163" t="s">
        <v>1232</v>
      </c>
      <c r="B19" s="1163"/>
      <c r="C19" s="1163"/>
      <c r="D19" s="1163"/>
      <c r="E19" s="1163"/>
      <c r="F19" s="1163"/>
      <c r="G19" s="1163"/>
      <c r="H19" s="1163"/>
      <c r="I19" s="1163"/>
      <c r="J19" s="1163"/>
    </row>
    <row r="20" customFormat="false" ht="12.75" hidden="false" customHeight="true" outlineLevel="0" collapsed="false">
      <c r="A20" s="66" t="s">
        <v>1012</v>
      </c>
      <c r="B20" s="66"/>
      <c r="C20" s="66"/>
      <c r="D20" s="66"/>
      <c r="E20" s="66"/>
      <c r="F20" s="66"/>
      <c r="G20" s="66"/>
      <c r="H20" s="66"/>
      <c r="I20" s="66"/>
      <c r="J20" s="66"/>
      <c r="K20" s="65"/>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3</v>
      </c>
      <c r="M1" s="114" t="s">
        <v>81</v>
      </c>
    </row>
    <row r="2" customFormat="false" ht="15.75" hidden="false" customHeight="true" outlineLevel="0" collapsed="false">
      <c r="A2" s="4" t="s">
        <v>1234</v>
      </c>
      <c r="M2" s="114" t="s">
        <v>83</v>
      </c>
    </row>
    <row r="3" customFormat="false" ht="15.75" hidden="false" customHeight="true" outlineLevel="0" collapsed="false">
      <c r="A3" s="4" t="s">
        <v>299</v>
      </c>
      <c r="M3" s="114" t="s">
        <v>84</v>
      </c>
    </row>
    <row r="4" customFormat="false" ht="12.75" hidden="false" customHeight="true" outlineLevel="0" collapsed="false">
      <c r="M4" s="628"/>
    </row>
    <row r="5" customFormat="false" ht="12.75" hidden="false" customHeight="true" outlineLevel="0" collapsed="false">
      <c r="A5" s="764" t="s">
        <v>558</v>
      </c>
      <c r="B5" s="395" t="s">
        <v>1235</v>
      </c>
      <c r="C5" s="395"/>
      <c r="D5" s="395"/>
      <c r="E5" s="395"/>
      <c r="F5" s="395"/>
      <c r="G5" s="395"/>
      <c r="H5" s="395"/>
      <c r="I5" s="395"/>
      <c r="J5" s="395" t="s">
        <v>453</v>
      </c>
      <c r="K5" s="395"/>
      <c r="L5" s="396" t="s">
        <v>198</v>
      </c>
      <c r="M5" s="396"/>
    </row>
    <row r="6" customFormat="false" ht="36" hidden="false" customHeight="true" outlineLevel="0" collapsed="false">
      <c r="A6" s="1060" t="s">
        <v>562</v>
      </c>
      <c r="B6" s="284" t="s">
        <v>1236</v>
      </c>
      <c r="C6" s="404" t="s">
        <v>1237</v>
      </c>
      <c r="D6" s="404" t="s">
        <v>1238</v>
      </c>
      <c r="E6" s="404" t="s">
        <v>1239</v>
      </c>
      <c r="F6" s="284" t="s">
        <v>1230</v>
      </c>
      <c r="G6" s="284" t="s">
        <v>1240</v>
      </c>
      <c r="H6" s="404" t="s">
        <v>1241</v>
      </c>
      <c r="I6" s="404" t="s">
        <v>1242</v>
      </c>
      <c r="J6" s="397" t="s">
        <v>458</v>
      </c>
      <c r="K6" s="848" t="s">
        <v>935</v>
      </c>
      <c r="L6" s="397" t="s">
        <v>458</v>
      </c>
      <c r="M6" s="849" t="s">
        <v>935</v>
      </c>
    </row>
    <row r="7" customFormat="false" ht="12.75" hidden="false" customHeight="true" outlineLevel="0" collapsed="false">
      <c r="A7" s="510"/>
      <c r="B7" s="892" t="s">
        <v>826</v>
      </c>
      <c r="C7" s="404"/>
      <c r="D7" s="404"/>
      <c r="E7" s="404"/>
      <c r="F7" s="892"/>
      <c r="G7" s="892" t="s">
        <v>1223</v>
      </c>
      <c r="H7" s="404"/>
      <c r="I7" s="404"/>
      <c r="J7" s="404" t="s">
        <v>1224</v>
      </c>
      <c r="K7" s="404"/>
      <c r="L7" s="405" t="s">
        <v>93</v>
      </c>
      <c r="M7" s="405"/>
    </row>
    <row r="8" customFormat="false" ht="12.75" hidden="false" customHeight="true" outlineLevel="0" collapsed="false">
      <c r="A8" s="169" t="s">
        <v>1243</v>
      </c>
      <c r="B8" s="407"/>
      <c r="C8" s="407"/>
      <c r="D8" s="407"/>
      <c r="E8" s="407"/>
      <c r="F8" s="407"/>
      <c r="G8" s="407"/>
      <c r="H8" s="407"/>
      <c r="I8" s="407"/>
      <c r="J8" s="180"/>
      <c r="K8" s="180"/>
      <c r="L8" s="223" t="s">
        <v>130</v>
      </c>
      <c r="M8" s="642" t="s">
        <v>130</v>
      </c>
    </row>
    <row r="9" customFormat="false" ht="12" hidden="false" customHeight="true" outlineLevel="0" collapsed="false">
      <c r="A9" s="643" t="s">
        <v>1244</v>
      </c>
      <c r="B9" s="148" t="s">
        <v>130</v>
      </c>
      <c r="C9" s="148" t="s">
        <v>130</v>
      </c>
      <c r="D9" s="148" t="s">
        <v>130</v>
      </c>
      <c r="E9" s="148" t="s">
        <v>130</v>
      </c>
      <c r="F9" s="148" t="s">
        <v>130</v>
      </c>
      <c r="G9" s="148" t="s">
        <v>130</v>
      </c>
      <c r="H9" s="148" t="s">
        <v>130</v>
      </c>
      <c r="I9" s="148" t="s">
        <v>130</v>
      </c>
      <c r="J9" s="82" t="s">
        <v>130</v>
      </c>
      <c r="K9" s="223" t="s">
        <v>130</v>
      </c>
      <c r="L9" s="460" t="s">
        <v>130</v>
      </c>
      <c r="M9" s="528" t="s">
        <v>130</v>
      </c>
    </row>
    <row r="10" customFormat="false" ht="12" hidden="false" customHeight="true" outlineLevel="0" collapsed="false">
      <c r="A10" s="643" t="s">
        <v>1245</v>
      </c>
      <c r="B10" s="148" t="s">
        <v>130</v>
      </c>
      <c r="C10" s="148" t="s">
        <v>130</v>
      </c>
      <c r="D10" s="148" t="s">
        <v>130</v>
      </c>
      <c r="E10" s="148" t="s">
        <v>130</v>
      </c>
      <c r="F10" s="148" t="s">
        <v>130</v>
      </c>
      <c r="G10" s="148" t="s">
        <v>130</v>
      </c>
      <c r="H10" s="148" t="s">
        <v>130</v>
      </c>
      <c r="I10" s="148" t="s">
        <v>130</v>
      </c>
      <c r="J10" s="223" t="s">
        <v>130</v>
      </c>
      <c r="K10" s="223" t="s">
        <v>130</v>
      </c>
      <c r="L10" s="148" t="s">
        <v>130</v>
      </c>
      <c r="M10" s="528" t="s">
        <v>130</v>
      </c>
    </row>
    <row r="11" customFormat="false" ht="12" hidden="false" customHeight="true" outlineLevel="0" collapsed="false">
      <c r="A11" s="643" t="s">
        <v>1246</v>
      </c>
      <c r="B11" s="148" t="s">
        <v>130</v>
      </c>
      <c r="C11" s="148" t="s">
        <v>130</v>
      </c>
      <c r="D11" s="148" t="s">
        <v>130</v>
      </c>
      <c r="E11" s="148" t="s">
        <v>130</v>
      </c>
      <c r="F11" s="148" t="s">
        <v>130</v>
      </c>
      <c r="G11" s="148" t="s">
        <v>130</v>
      </c>
      <c r="H11" s="148" t="s">
        <v>130</v>
      </c>
      <c r="I11" s="148" t="s">
        <v>130</v>
      </c>
      <c r="J11" s="223" t="s">
        <v>130</v>
      </c>
      <c r="K11" s="223" t="s">
        <v>130</v>
      </c>
      <c r="L11" s="148" t="s">
        <v>130</v>
      </c>
      <c r="M11" s="528" t="s">
        <v>130</v>
      </c>
    </row>
    <row r="12" customFormat="false" ht="12" hidden="false" customHeight="true" outlineLevel="0" collapsed="false">
      <c r="A12" s="643" t="s">
        <v>1247</v>
      </c>
      <c r="B12" s="148" t="s">
        <v>130</v>
      </c>
      <c r="C12" s="148" t="s">
        <v>130</v>
      </c>
      <c r="D12" s="148" t="s">
        <v>130</v>
      </c>
      <c r="E12" s="148" t="s">
        <v>130</v>
      </c>
      <c r="F12" s="148" t="s">
        <v>130</v>
      </c>
      <c r="G12" s="148" t="s">
        <v>130</v>
      </c>
      <c r="H12" s="148" t="s">
        <v>130</v>
      </c>
      <c r="I12" s="148" t="s">
        <v>130</v>
      </c>
      <c r="J12" s="223" t="s">
        <v>130</v>
      </c>
      <c r="K12" s="223" t="s">
        <v>130</v>
      </c>
      <c r="L12" s="148" t="s">
        <v>130</v>
      </c>
      <c r="M12" s="528" t="s">
        <v>130</v>
      </c>
    </row>
    <row r="13" customFormat="false" ht="12" hidden="false" customHeight="true" outlineLevel="0" collapsed="false">
      <c r="A13" s="643" t="s">
        <v>1248</v>
      </c>
      <c r="B13" s="148" t="s">
        <v>130</v>
      </c>
      <c r="C13" s="148" t="s">
        <v>130</v>
      </c>
      <c r="D13" s="148" t="s">
        <v>130</v>
      </c>
      <c r="E13" s="148" t="s">
        <v>130</v>
      </c>
      <c r="F13" s="148" t="s">
        <v>130</v>
      </c>
      <c r="G13" s="148" t="s">
        <v>130</v>
      </c>
      <c r="H13" s="148" t="s">
        <v>130</v>
      </c>
      <c r="I13" s="148" t="s">
        <v>130</v>
      </c>
      <c r="J13" s="223" t="s">
        <v>130</v>
      </c>
      <c r="K13" s="223" t="s">
        <v>130</v>
      </c>
      <c r="L13" s="148" t="s">
        <v>130</v>
      </c>
      <c r="M13" s="528" t="s">
        <v>130</v>
      </c>
    </row>
    <row r="14" customFormat="false" ht="12" hidden="false" customHeight="true" outlineLevel="0" collapsed="false">
      <c r="A14" s="643" t="s">
        <v>1249</v>
      </c>
      <c r="B14" s="148" t="s">
        <v>130</v>
      </c>
      <c r="C14" s="148" t="s">
        <v>130</v>
      </c>
      <c r="D14" s="148" t="s">
        <v>130</v>
      </c>
      <c r="E14" s="148" t="s">
        <v>130</v>
      </c>
      <c r="F14" s="148" t="s">
        <v>130</v>
      </c>
      <c r="G14" s="148" t="s">
        <v>130</v>
      </c>
      <c r="H14" s="148" t="s">
        <v>130</v>
      </c>
      <c r="I14" s="148" t="s">
        <v>130</v>
      </c>
      <c r="J14" s="223" t="s">
        <v>130</v>
      </c>
      <c r="K14" s="223" t="s">
        <v>130</v>
      </c>
      <c r="L14" s="148" t="s">
        <v>130</v>
      </c>
      <c r="M14" s="528" t="s">
        <v>130</v>
      </c>
    </row>
    <row r="15" customFormat="false" ht="12" hidden="false" customHeight="true" outlineLevel="0" collapsed="false">
      <c r="A15" s="643" t="s">
        <v>432</v>
      </c>
      <c r="B15" s="51"/>
      <c r="C15" s="51"/>
      <c r="D15" s="51"/>
      <c r="E15" s="51"/>
      <c r="F15" s="51"/>
      <c r="G15" s="51"/>
      <c r="H15" s="51"/>
      <c r="I15" s="459"/>
      <c r="J15" s="51"/>
      <c r="K15" s="51"/>
      <c r="L15" s="82" t="s">
        <v>130</v>
      </c>
      <c r="M15" s="131" t="s">
        <v>130</v>
      </c>
    </row>
    <row r="16" customFormat="false" ht="12.75" hidden="false" customHeight="true" outlineLevel="0" collapsed="false">
      <c r="A16" s="137" t="s">
        <v>120</v>
      </c>
      <c r="B16" s="427" t="s">
        <v>130</v>
      </c>
      <c r="C16" s="427" t="s">
        <v>130</v>
      </c>
      <c r="D16" s="427" t="s">
        <v>130</v>
      </c>
      <c r="E16" s="427" t="s">
        <v>130</v>
      </c>
      <c r="F16" s="427" t="s">
        <v>130</v>
      </c>
      <c r="G16" s="427" t="s">
        <v>130</v>
      </c>
      <c r="H16" s="427" t="s">
        <v>130</v>
      </c>
      <c r="I16" s="427" t="s">
        <v>130</v>
      </c>
      <c r="J16" s="163" t="s">
        <v>130</v>
      </c>
      <c r="K16" s="163" t="s">
        <v>130</v>
      </c>
      <c r="L16" s="427" t="s">
        <v>130</v>
      </c>
      <c r="M16" s="528" t="s">
        <v>130</v>
      </c>
    </row>
    <row r="17" customFormat="false" ht="12" hidden="false" customHeight="true" outlineLevel="0" collapsed="false">
      <c r="A17" s="649" t="s">
        <v>1250</v>
      </c>
      <c r="B17" s="54"/>
      <c r="C17" s="54"/>
      <c r="D17" s="54"/>
      <c r="E17" s="54"/>
      <c r="F17" s="54"/>
      <c r="G17" s="54"/>
      <c r="H17" s="54"/>
      <c r="I17" s="1164"/>
      <c r="J17" s="54"/>
      <c r="K17" s="54"/>
      <c r="L17" s="97" t="s">
        <v>130</v>
      </c>
      <c r="M17" s="1165" t="s">
        <v>130</v>
      </c>
    </row>
    <row r="18" customFormat="false" ht="12" hidden="false" customHeight="true" outlineLevel="0" collapsed="false">
      <c r="A18" s="643" t="s">
        <v>1251</v>
      </c>
      <c r="B18" s="148" t="s">
        <v>130</v>
      </c>
      <c r="C18" s="148" t="s">
        <v>130</v>
      </c>
      <c r="D18" s="148" t="s">
        <v>130</v>
      </c>
      <c r="E18" s="148" t="s">
        <v>130</v>
      </c>
      <c r="F18" s="148" t="s">
        <v>130</v>
      </c>
      <c r="G18" s="148" t="s">
        <v>130</v>
      </c>
      <c r="H18" s="148" t="s">
        <v>130</v>
      </c>
      <c r="I18" s="460" t="s">
        <v>130</v>
      </c>
      <c r="J18" s="223" t="s">
        <v>130</v>
      </c>
      <c r="K18" s="223" t="s">
        <v>130</v>
      </c>
      <c r="L18" s="148" t="s">
        <v>130</v>
      </c>
      <c r="M18" s="528" t="s">
        <v>130</v>
      </c>
    </row>
    <row r="19" customFormat="false" ht="12" hidden="false" customHeight="true" outlineLevel="0" collapsed="false">
      <c r="A19" s="643" t="s">
        <v>1252</v>
      </c>
      <c r="B19" s="148" t="s">
        <v>130</v>
      </c>
      <c r="C19" s="148" t="s">
        <v>130</v>
      </c>
      <c r="D19" s="148" t="s">
        <v>130</v>
      </c>
      <c r="E19" s="148" t="s">
        <v>130</v>
      </c>
      <c r="F19" s="148" t="s">
        <v>130</v>
      </c>
      <c r="G19" s="148" t="s">
        <v>130</v>
      </c>
      <c r="H19" s="148" t="s">
        <v>130</v>
      </c>
      <c r="I19" s="460" t="s">
        <v>130</v>
      </c>
      <c r="J19" s="223" t="s">
        <v>130</v>
      </c>
      <c r="K19" s="223" t="s">
        <v>130</v>
      </c>
      <c r="L19" s="148" t="s">
        <v>130</v>
      </c>
      <c r="M19" s="528" t="s">
        <v>130</v>
      </c>
    </row>
    <row r="20" customFormat="false" ht="12" hidden="false" customHeight="true" outlineLevel="0" collapsed="false">
      <c r="A20" s="643" t="s">
        <v>1253</v>
      </c>
      <c r="B20" s="148" t="s">
        <v>130</v>
      </c>
      <c r="C20" s="148" t="s">
        <v>130</v>
      </c>
      <c r="D20" s="148" t="s">
        <v>130</v>
      </c>
      <c r="E20" s="148" t="s">
        <v>130</v>
      </c>
      <c r="F20" s="148" t="s">
        <v>130</v>
      </c>
      <c r="G20" s="148" t="s">
        <v>130</v>
      </c>
      <c r="H20" s="148" t="s">
        <v>130</v>
      </c>
      <c r="I20" s="460" t="s">
        <v>130</v>
      </c>
      <c r="J20" s="223" t="s">
        <v>130</v>
      </c>
      <c r="K20" s="223" t="s">
        <v>130</v>
      </c>
      <c r="L20" s="148" t="s">
        <v>130</v>
      </c>
      <c r="M20" s="528" t="s">
        <v>130</v>
      </c>
    </row>
    <row r="21" customFormat="false" ht="12" hidden="false" customHeight="true" outlineLevel="0" collapsed="false">
      <c r="A21" s="643" t="s">
        <v>432</v>
      </c>
      <c r="B21" s="1166"/>
      <c r="C21" s="1166"/>
      <c r="D21" s="1166"/>
      <c r="E21" s="1166"/>
      <c r="F21" s="1166"/>
      <c r="G21" s="1166"/>
      <c r="H21" s="1166"/>
      <c r="I21" s="1167"/>
      <c r="J21" s="1166"/>
      <c r="K21" s="51"/>
      <c r="L21" s="82" t="s">
        <v>130</v>
      </c>
      <c r="M21" s="131" t="s">
        <v>130</v>
      </c>
    </row>
    <row r="22" customFormat="false" ht="12.75" hidden="false" customHeight="true" outlineLevel="0" collapsed="false">
      <c r="A22" s="1168" t="s">
        <v>120</v>
      </c>
      <c r="B22" s="1049" t="s">
        <v>130</v>
      </c>
      <c r="C22" s="1049" t="s">
        <v>130</v>
      </c>
      <c r="D22" s="1049" t="s">
        <v>130</v>
      </c>
      <c r="E22" s="1049" t="s">
        <v>130</v>
      </c>
      <c r="F22" s="1049" t="s">
        <v>130</v>
      </c>
      <c r="G22" s="1049" t="s">
        <v>130</v>
      </c>
      <c r="H22" s="1049" t="s">
        <v>130</v>
      </c>
      <c r="I22" s="1050" t="s">
        <v>130</v>
      </c>
      <c r="J22" s="178" t="s">
        <v>130</v>
      </c>
      <c r="K22" s="178" t="s">
        <v>130</v>
      </c>
      <c r="L22" s="1049" t="s">
        <v>130</v>
      </c>
      <c r="M22" s="156" t="s">
        <v>130</v>
      </c>
    </row>
    <row r="23" customFormat="false" ht="12" hidden="false" customHeight="true" outlineLevel="0" collapsed="false">
      <c r="A23" s="649" t="s">
        <v>1254</v>
      </c>
      <c r="B23" s="54"/>
      <c r="C23" s="54"/>
      <c r="D23" s="54"/>
      <c r="E23" s="54"/>
      <c r="F23" s="54"/>
      <c r="G23" s="54"/>
      <c r="H23" s="54"/>
      <c r="I23" s="1164"/>
      <c r="J23" s="54"/>
      <c r="K23" s="54"/>
      <c r="L23" s="1169" t="s">
        <v>130</v>
      </c>
      <c r="M23" s="493" t="s">
        <v>130</v>
      </c>
    </row>
    <row r="24" customFormat="false" ht="12" hidden="false" customHeight="true" outlineLevel="0" collapsed="false">
      <c r="A24" s="643" t="s">
        <v>1255</v>
      </c>
      <c r="B24" s="148" t="s">
        <v>130</v>
      </c>
      <c r="C24" s="148" t="s">
        <v>130</v>
      </c>
      <c r="D24" s="148" t="s">
        <v>130</v>
      </c>
      <c r="E24" s="148" t="s">
        <v>130</v>
      </c>
      <c r="F24" s="148" t="s">
        <v>130</v>
      </c>
      <c r="G24" s="148" t="s">
        <v>130</v>
      </c>
      <c r="H24" s="148" t="s">
        <v>130</v>
      </c>
      <c r="I24" s="460" t="s">
        <v>130</v>
      </c>
      <c r="J24" s="223" t="s">
        <v>130</v>
      </c>
      <c r="K24" s="223" t="s">
        <v>130</v>
      </c>
      <c r="L24" s="148" t="s">
        <v>130</v>
      </c>
      <c r="M24" s="528" t="s">
        <v>130</v>
      </c>
    </row>
    <row r="25" customFormat="false" ht="12" hidden="false" customHeight="true" outlineLevel="0" collapsed="false">
      <c r="A25" s="643" t="s">
        <v>432</v>
      </c>
      <c r="B25" s="1166"/>
      <c r="C25" s="1166"/>
      <c r="D25" s="1166"/>
      <c r="E25" s="1166"/>
      <c r="F25" s="1166"/>
      <c r="G25" s="1166"/>
      <c r="H25" s="1166"/>
      <c r="I25" s="1167"/>
      <c r="J25" s="1166"/>
      <c r="K25" s="1166"/>
      <c r="L25" s="82" t="s">
        <v>130</v>
      </c>
      <c r="M25" s="131" t="s">
        <v>130</v>
      </c>
    </row>
    <row r="26" customFormat="false" ht="12.75" hidden="false" customHeight="true" outlineLevel="0" collapsed="false">
      <c r="A26" s="1168" t="s">
        <v>120</v>
      </c>
      <c r="B26" s="1049" t="s">
        <v>130</v>
      </c>
      <c r="C26" s="1049" t="s">
        <v>130</v>
      </c>
      <c r="D26" s="1049" t="s">
        <v>130</v>
      </c>
      <c r="E26" s="1049" t="s">
        <v>130</v>
      </c>
      <c r="F26" s="1049" t="s">
        <v>130</v>
      </c>
      <c r="G26" s="1049" t="s">
        <v>130</v>
      </c>
      <c r="H26" s="1049" t="s">
        <v>130</v>
      </c>
      <c r="I26" s="1050" t="s">
        <v>130</v>
      </c>
      <c r="J26" s="178" t="s">
        <v>130</v>
      </c>
      <c r="K26" s="178" t="s">
        <v>130</v>
      </c>
      <c r="L26" s="1049" t="s">
        <v>130</v>
      </c>
      <c r="M26" s="156" t="s">
        <v>130</v>
      </c>
    </row>
    <row r="27" customFormat="false" ht="12.75" hidden="false" customHeight="true" outlineLevel="0" collapsed="false">
      <c r="A27" s="1170" t="s">
        <v>1256</v>
      </c>
      <c r="B27" s="531" t="s">
        <v>130</v>
      </c>
      <c r="C27" s="531" t="s">
        <v>130</v>
      </c>
      <c r="D27" s="531" t="s">
        <v>130</v>
      </c>
      <c r="E27" s="531" t="s">
        <v>130</v>
      </c>
      <c r="F27" s="531" t="s">
        <v>130</v>
      </c>
      <c r="G27" s="531" t="s">
        <v>130</v>
      </c>
      <c r="H27" s="531" t="s">
        <v>130</v>
      </c>
      <c r="I27" s="534" t="s">
        <v>130</v>
      </c>
      <c r="J27" s="1171" t="s">
        <v>130</v>
      </c>
      <c r="K27" s="1172" t="s">
        <v>130</v>
      </c>
      <c r="L27" s="531" t="s">
        <v>130</v>
      </c>
      <c r="M27" s="535" t="s">
        <v>130</v>
      </c>
    </row>
    <row r="28" customFormat="false" ht="12" hidden="false" customHeight="true" outlineLevel="0" collapsed="false">
      <c r="A28" s="649" t="s">
        <v>1257</v>
      </c>
      <c r="B28" s="54"/>
      <c r="C28" s="54"/>
      <c r="D28" s="54"/>
      <c r="E28" s="54"/>
      <c r="F28" s="54"/>
      <c r="G28" s="54"/>
      <c r="H28" s="54"/>
      <c r="I28" s="1164"/>
      <c r="J28" s="54"/>
      <c r="K28" s="54"/>
      <c r="L28" s="97" t="s">
        <v>130</v>
      </c>
      <c r="M28" s="1165" t="s">
        <v>130</v>
      </c>
    </row>
    <row r="29" customFormat="false" ht="12.75" hidden="false" customHeight="true" outlineLevel="0" collapsed="false">
      <c r="A29" s="137" t="s">
        <v>120</v>
      </c>
      <c r="B29" s="427" t="s">
        <v>130</v>
      </c>
      <c r="C29" s="427" t="s">
        <v>130</v>
      </c>
      <c r="D29" s="427" t="s">
        <v>130</v>
      </c>
      <c r="E29" s="427" t="s">
        <v>130</v>
      </c>
      <c r="F29" s="427" t="s">
        <v>130</v>
      </c>
      <c r="G29" s="427" t="s">
        <v>130</v>
      </c>
      <c r="H29" s="427" t="s">
        <v>130</v>
      </c>
      <c r="I29" s="427" t="s">
        <v>130</v>
      </c>
      <c r="J29" s="163" t="s">
        <v>130</v>
      </c>
      <c r="K29" s="163" t="s">
        <v>130</v>
      </c>
      <c r="L29" s="427" t="s">
        <v>130</v>
      </c>
      <c r="M29" s="528" t="s">
        <v>13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41</v>
      </c>
      <c r="B32" s="193"/>
      <c r="C32" s="193"/>
      <c r="D32" s="193"/>
      <c r="E32" s="193"/>
      <c r="F32" s="193"/>
      <c r="G32" s="193"/>
      <c r="H32" s="193"/>
      <c r="I32" s="193"/>
      <c r="J32" s="193"/>
      <c r="K32" s="193"/>
      <c r="L32" s="193"/>
      <c r="M32" s="194"/>
    </row>
    <row r="33" customFormat="false" ht="27" hidden="false" customHeight="true" outlineLevel="0" collapsed="false">
      <c r="A33" s="1163" t="s">
        <v>1258</v>
      </c>
      <c r="B33" s="1163"/>
      <c r="C33" s="1163"/>
      <c r="D33" s="1163"/>
      <c r="E33" s="1163"/>
      <c r="F33" s="1163"/>
      <c r="G33" s="1163"/>
      <c r="H33" s="1163"/>
      <c r="I33" s="1163"/>
      <c r="J33" s="1163"/>
      <c r="K33" s="1163"/>
      <c r="L33" s="1163"/>
      <c r="M33" s="1163"/>
    </row>
    <row r="34" customFormat="false" ht="12.75" hidden="false" customHeight="true" outlineLevel="0" collapsed="false">
      <c r="A34" s="66" t="s">
        <v>1013</v>
      </c>
      <c r="B34" s="66"/>
      <c r="C34" s="66"/>
      <c r="D34" s="66"/>
      <c r="E34" s="66"/>
      <c r="F34" s="66"/>
      <c r="G34" s="66"/>
      <c r="H34" s="66"/>
      <c r="I34" s="66"/>
      <c r="J34" s="66"/>
      <c r="K34" s="66"/>
      <c r="L34" s="66"/>
      <c r="M34" s="66"/>
      <c r="N34" s="65"/>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9</v>
      </c>
      <c r="G1" s="114" t="s">
        <v>81</v>
      </c>
    </row>
    <row r="2" customFormat="false" ht="15.75" hidden="false" customHeight="true" outlineLevel="0" collapsed="false">
      <c r="A2" s="4" t="s">
        <v>299</v>
      </c>
      <c r="G2" s="114" t="s">
        <v>83</v>
      </c>
    </row>
    <row r="3" customFormat="false" ht="12.75" hidden="false" customHeight="false" outlineLevel="0" collapsed="false">
      <c r="G3" s="114" t="s">
        <v>84</v>
      </c>
    </row>
    <row r="4" customFormat="false" ht="16.5" hidden="false" customHeight="false" outlineLevel="0" collapsed="false">
      <c r="G4" s="1173"/>
    </row>
    <row r="5" customFormat="false" ht="33" hidden="false" customHeight="true" outlineLevel="0" collapsed="false">
      <c r="A5" s="1174" t="s">
        <v>85</v>
      </c>
      <c r="B5" s="1175" t="s">
        <v>1260</v>
      </c>
      <c r="C5" s="1176" t="s">
        <v>1261</v>
      </c>
      <c r="D5" s="1176" t="s">
        <v>1262</v>
      </c>
      <c r="E5" s="1177" t="s">
        <v>1263</v>
      </c>
      <c r="F5" s="1177" t="s">
        <v>90</v>
      </c>
      <c r="G5" s="1178" t="s">
        <v>91</v>
      </c>
    </row>
    <row r="6" customFormat="false" ht="13.5" hidden="false" customHeight="true" outlineLevel="0" collapsed="false">
      <c r="A6" s="1174"/>
      <c r="B6" s="1179" t="s">
        <v>93</v>
      </c>
      <c r="C6" s="1179"/>
      <c r="D6" s="1179"/>
      <c r="E6" s="1179"/>
      <c r="F6" s="1179"/>
      <c r="G6" s="1179"/>
    </row>
    <row r="7" customFormat="false" ht="14.25" hidden="false" customHeight="false" outlineLevel="0" collapsed="false">
      <c r="A7" s="1180" t="s">
        <v>1264</v>
      </c>
      <c r="B7" s="1181" t="n">
        <v>-27540.6185193241</v>
      </c>
      <c r="C7" s="1181" t="n">
        <v>0.38117522352</v>
      </c>
      <c r="D7" s="1181" t="n">
        <v>0.842382320837805</v>
      </c>
      <c r="E7" s="1181" t="s">
        <v>971</v>
      </c>
      <c r="F7" s="1181" t="s">
        <v>971</v>
      </c>
      <c r="G7" s="1181" t="s">
        <v>971</v>
      </c>
      <c r="H7" s="1182"/>
    </row>
    <row r="8" customFormat="false" ht="12.75" hidden="false" customHeight="false" outlineLevel="0" collapsed="false">
      <c r="A8" s="1183" t="s">
        <v>1265</v>
      </c>
      <c r="B8" s="1184" t="n">
        <v>-73732.683741122</v>
      </c>
      <c r="C8" s="1184" t="n">
        <v>0.38117522352</v>
      </c>
      <c r="D8" s="1184" t="n">
        <v>0.198998692284869</v>
      </c>
      <c r="E8" s="1184" t="s">
        <v>236</v>
      </c>
      <c r="F8" s="1184" t="s">
        <v>236</v>
      </c>
      <c r="G8" s="1184" t="s">
        <v>236</v>
      </c>
      <c r="H8" s="1182"/>
    </row>
    <row r="9" customFormat="false" ht="12.75" hidden="false" customHeight="false" outlineLevel="0" collapsed="false">
      <c r="A9" s="1185" t="s">
        <v>1266</v>
      </c>
      <c r="B9" s="1186" t="n">
        <v>-66477.8104501557</v>
      </c>
      <c r="C9" s="1186" t="n">
        <v>0.38117522352</v>
      </c>
      <c r="D9" s="1186" t="n">
        <v>0.198998692284869</v>
      </c>
      <c r="E9" s="1187" t="s">
        <v>236</v>
      </c>
      <c r="F9" s="1187" t="s">
        <v>236</v>
      </c>
      <c r="G9" s="1187" t="s">
        <v>236</v>
      </c>
      <c r="H9" s="1182"/>
    </row>
    <row r="10" customFormat="false" ht="13.5" hidden="false" customHeight="false" outlineLevel="0" collapsed="false">
      <c r="A10" s="1188" t="s">
        <v>1267</v>
      </c>
      <c r="B10" s="1189" t="n">
        <v>-7254.87329096628</v>
      </c>
      <c r="C10" s="1189" t="s">
        <v>105</v>
      </c>
      <c r="D10" s="1189" t="s">
        <v>105</v>
      </c>
      <c r="E10" s="1190" t="s">
        <v>236</v>
      </c>
      <c r="F10" s="1190" t="s">
        <v>236</v>
      </c>
      <c r="G10" s="1190" t="s">
        <v>236</v>
      </c>
      <c r="H10" s="1182"/>
    </row>
    <row r="11" customFormat="false" ht="12.75" hidden="false" customHeight="false" outlineLevel="0" collapsed="false">
      <c r="A11" s="1183" t="s">
        <v>1268</v>
      </c>
      <c r="B11" s="1184" t="n">
        <v>29430.5296597639</v>
      </c>
      <c r="C11" s="1184" t="s">
        <v>130</v>
      </c>
      <c r="D11" s="1184" t="n">
        <v>0.643383628552936</v>
      </c>
      <c r="E11" s="1184" t="s">
        <v>236</v>
      </c>
      <c r="F11" s="1184" t="s">
        <v>236</v>
      </c>
      <c r="G11" s="1184" t="s">
        <v>236</v>
      </c>
      <c r="H11" s="1182"/>
    </row>
    <row r="12" customFormat="false" ht="12.75" hidden="false" customHeight="false" outlineLevel="0" collapsed="false">
      <c r="A12" s="1185" t="s">
        <v>1269</v>
      </c>
      <c r="B12" s="1186" t="n">
        <v>24157.9607075165</v>
      </c>
      <c r="C12" s="1186" t="s">
        <v>130</v>
      </c>
      <c r="D12" s="1186" t="s">
        <v>130</v>
      </c>
      <c r="E12" s="1187" t="s">
        <v>236</v>
      </c>
      <c r="F12" s="1187" t="s">
        <v>236</v>
      </c>
      <c r="G12" s="1187" t="s">
        <v>236</v>
      </c>
      <c r="H12" s="1182"/>
    </row>
    <row r="13" customFormat="false" ht="13.5" hidden="false" customHeight="false" outlineLevel="0" collapsed="false">
      <c r="A13" s="1188" t="s">
        <v>1270</v>
      </c>
      <c r="B13" s="1189" t="n">
        <v>5272.56895224733</v>
      </c>
      <c r="C13" s="1189" t="s">
        <v>130</v>
      </c>
      <c r="D13" s="1189" t="n">
        <v>0.643383628552936</v>
      </c>
      <c r="E13" s="1190" t="s">
        <v>236</v>
      </c>
      <c r="F13" s="1190" t="s">
        <v>236</v>
      </c>
      <c r="G13" s="1190" t="s">
        <v>236</v>
      </c>
      <c r="H13" s="1182"/>
    </row>
    <row r="14" customFormat="false" ht="12.75" hidden="false" customHeight="false" outlineLevel="0" collapsed="false">
      <c r="A14" s="1183" t="s">
        <v>1271</v>
      </c>
      <c r="B14" s="1184" t="n">
        <v>11462.7999640341</v>
      </c>
      <c r="C14" s="1184" t="s">
        <v>130</v>
      </c>
      <c r="D14" s="1184" t="s">
        <v>130</v>
      </c>
      <c r="E14" s="1184" t="s">
        <v>236</v>
      </c>
      <c r="F14" s="1184" t="s">
        <v>236</v>
      </c>
      <c r="G14" s="1184" t="s">
        <v>236</v>
      </c>
      <c r="H14" s="1182"/>
    </row>
    <row r="15" customFormat="false" ht="12.75" hidden="false" customHeight="false" outlineLevel="0" collapsed="false">
      <c r="A15" s="1185" t="s">
        <v>1272</v>
      </c>
      <c r="B15" s="1186" t="n">
        <v>11592.1435681635</v>
      </c>
      <c r="C15" s="1186" t="s">
        <v>130</v>
      </c>
      <c r="D15" s="1186" t="s">
        <v>130</v>
      </c>
      <c r="E15" s="1187" t="s">
        <v>236</v>
      </c>
      <c r="F15" s="1187" t="s">
        <v>236</v>
      </c>
      <c r="G15" s="1187" t="s">
        <v>236</v>
      </c>
      <c r="H15" s="1182"/>
    </row>
    <row r="16" customFormat="false" ht="13.5" hidden="false" customHeight="false" outlineLevel="0" collapsed="false">
      <c r="A16" s="1188" t="s">
        <v>1273</v>
      </c>
      <c r="B16" s="1189" t="n">
        <v>-129.343604129418</v>
      </c>
      <c r="C16" s="1189" t="s">
        <v>130</v>
      </c>
      <c r="D16" s="1189" t="s">
        <v>130</v>
      </c>
      <c r="E16" s="1190" t="s">
        <v>236</v>
      </c>
      <c r="F16" s="1190" t="s">
        <v>236</v>
      </c>
      <c r="G16" s="1190" t="s">
        <v>236</v>
      </c>
      <c r="H16" s="1182"/>
    </row>
    <row r="17" customFormat="false" ht="12.75" hidden="false" customHeight="false" outlineLevel="0" collapsed="false">
      <c r="A17" s="1183" t="s">
        <v>1274</v>
      </c>
      <c r="B17" s="1184" t="n">
        <v>2365.87084324985</v>
      </c>
      <c r="C17" s="1184" t="s">
        <v>971</v>
      </c>
      <c r="D17" s="1184" t="s">
        <v>971</v>
      </c>
      <c r="E17" s="1184" t="s">
        <v>236</v>
      </c>
      <c r="F17" s="1184" t="s">
        <v>236</v>
      </c>
      <c r="G17" s="1184" t="s">
        <v>236</v>
      </c>
      <c r="H17" s="1182"/>
    </row>
    <row r="18" customFormat="false" ht="13.5" hidden="false" customHeight="false" outlineLevel="0" collapsed="false">
      <c r="A18" s="1185" t="s">
        <v>1275</v>
      </c>
      <c r="B18" s="1186" t="n">
        <v>2175.88433724023</v>
      </c>
      <c r="C18" s="1186" t="s">
        <v>130</v>
      </c>
      <c r="D18" s="1186" t="s">
        <v>130</v>
      </c>
      <c r="E18" s="1187" t="s">
        <v>236</v>
      </c>
      <c r="F18" s="1187" t="s">
        <v>236</v>
      </c>
      <c r="G18" s="1187" t="s">
        <v>236</v>
      </c>
      <c r="H18" s="1182"/>
    </row>
    <row r="19" customFormat="false" ht="13.5" hidden="false" customHeight="false" outlineLevel="0" collapsed="false">
      <c r="A19" s="1188" t="s">
        <v>1276</v>
      </c>
      <c r="B19" s="1189" t="n">
        <v>189.986506009624</v>
      </c>
      <c r="C19" s="1189" t="s">
        <v>971</v>
      </c>
      <c r="D19" s="1189" t="s">
        <v>971</v>
      </c>
      <c r="E19" s="1190" t="s">
        <v>236</v>
      </c>
      <c r="F19" s="1190" t="s">
        <v>236</v>
      </c>
      <c r="G19" s="1190" t="s">
        <v>236</v>
      </c>
      <c r="H19" s="1182"/>
    </row>
    <row r="20" customFormat="false" ht="12.75" hidden="false" customHeight="false" outlineLevel="0" collapsed="false">
      <c r="A20" s="1183" t="s">
        <v>1277</v>
      </c>
      <c r="B20" s="1184" t="n">
        <v>2788.9516089241</v>
      </c>
      <c r="C20" s="1184" t="s">
        <v>236</v>
      </c>
      <c r="D20" s="1184" t="s">
        <v>236</v>
      </c>
      <c r="E20" s="1184" t="s">
        <v>236</v>
      </c>
      <c r="F20" s="1184" t="s">
        <v>236</v>
      </c>
      <c r="G20" s="1184" t="s">
        <v>236</v>
      </c>
      <c r="H20" s="1182"/>
    </row>
    <row r="21" customFormat="false" ht="13.5" hidden="false" customHeight="false" outlineLevel="0" collapsed="false">
      <c r="A21" s="1185" t="s">
        <v>1278</v>
      </c>
      <c r="B21" s="1186" t="n">
        <v>1963.58616666667</v>
      </c>
      <c r="C21" s="1187" t="s">
        <v>236</v>
      </c>
      <c r="D21" s="1187" t="s">
        <v>236</v>
      </c>
      <c r="E21" s="1187" t="s">
        <v>236</v>
      </c>
      <c r="F21" s="1187" t="s">
        <v>236</v>
      </c>
      <c r="G21" s="1187" t="s">
        <v>236</v>
      </c>
      <c r="H21" s="1182"/>
    </row>
    <row r="22" customFormat="false" ht="13.5" hidden="false" customHeight="false" outlineLevel="0" collapsed="false">
      <c r="A22" s="1188" t="s">
        <v>1279</v>
      </c>
      <c r="B22" s="1189" t="n">
        <v>825.365442257428</v>
      </c>
      <c r="C22" s="1190" t="s">
        <v>236</v>
      </c>
      <c r="D22" s="1190" t="s">
        <v>236</v>
      </c>
      <c r="E22" s="1190" t="s">
        <v>236</v>
      </c>
      <c r="F22" s="1190" t="s">
        <v>236</v>
      </c>
      <c r="G22" s="1190" t="s">
        <v>236</v>
      </c>
      <c r="H22" s="1182"/>
    </row>
    <row r="23" customFormat="false" ht="12.75" hidden="false" customHeight="false" outlineLevel="0" collapsed="false">
      <c r="A23" s="1183" t="s">
        <v>1280</v>
      </c>
      <c r="B23" s="1184" t="s">
        <v>971</v>
      </c>
      <c r="C23" s="1184" t="s">
        <v>236</v>
      </c>
      <c r="D23" s="1184" t="s">
        <v>236</v>
      </c>
      <c r="E23" s="1184" t="s">
        <v>236</v>
      </c>
      <c r="F23" s="1184" t="s">
        <v>236</v>
      </c>
      <c r="G23" s="1184" t="s">
        <v>236</v>
      </c>
      <c r="H23" s="1182"/>
    </row>
    <row r="24" customFormat="false" ht="13.5" hidden="false" customHeight="false" outlineLevel="0" collapsed="false">
      <c r="A24" s="1185" t="s">
        <v>1281</v>
      </c>
      <c r="B24" s="687"/>
      <c r="C24" s="687"/>
      <c r="D24" s="687"/>
      <c r="E24" s="687"/>
      <c r="F24" s="687"/>
      <c r="G24" s="687"/>
      <c r="H24" s="1182"/>
    </row>
    <row r="25" customFormat="false" ht="13.5" hidden="false" customHeight="false" outlineLevel="0" collapsed="false">
      <c r="A25" s="1188" t="s">
        <v>1282</v>
      </c>
      <c r="B25" s="1189" t="s">
        <v>130</v>
      </c>
      <c r="C25" s="1190" t="s">
        <v>236</v>
      </c>
      <c r="D25" s="1190" t="s">
        <v>236</v>
      </c>
      <c r="E25" s="1190" t="s">
        <v>236</v>
      </c>
      <c r="F25" s="1190" t="s">
        <v>236</v>
      </c>
      <c r="G25" s="1190" t="s">
        <v>236</v>
      </c>
      <c r="H25" s="1182"/>
    </row>
    <row r="26" customFormat="false" ht="14.25" hidden="false" customHeight="false" outlineLevel="0" collapsed="false">
      <c r="A26" s="1191" t="s">
        <v>1283</v>
      </c>
      <c r="B26" s="1184" t="n">
        <v>143.913145825992</v>
      </c>
      <c r="C26" s="1184" t="s">
        <v>1284</v>
      </c>
      <c r="D26" s="1184" t="s">
        <v>951</v>
      </c>
      <c r="E26" s="1184" t="s">
        <v>971</v>
      </c>
      <c r="F26" s="1184" t="s">
        <v>971</v>
      </c>
      <c r="G26" s="1184" t="s">
        <v>971</v>
      </c>
      <c r="H26" s="1182"/>
    </row>
    <row r="27" customFormat="false" ht="12.75" hidden="false" customHeight="false" outlineLevel="0" collapsed="false">
      <c r="A27" s="1192" t="s">
        <v>1285</v>
      </c>
      <c r="B27" s="1187" t="s">
        <v>236</v>
      </c>
      <c r="C27" s="1187" t="s">
        <v>236</v>
      </c>
      <c r="D27" s="1187" t="s">
        <v>236</v>
      </c>
      <c r="E27" s="1187" t="s">
        <v>236</v>
      </c>
      <c r="F27" s="1187" t="s">
        <v>236</v>
      </c>
      <c r="G27" s="662" t="s">
        <v>236</v>
      </c>
    </row>
    <row r="28" customFormat="false" ht="13.5" hidden="false" customHeight="false" outlineLevel="0" collapsed="false">
      <c r="A28" s="1187" t="s">
        <v>1286</v>
      </c>
      <c r="B28" s="1187" t="n">
        <v>143.913145825992</v>
      </c>
      <c r="C28" s="1187" t="s">
        <v>1284</v>
      </c>
      <c r="D28" s="1187" t="s">
        <v>951</v>
      </c>
      <c r="E28" s="1187" t="s">
        <v>130</v>
      </c>
      <c r="F28" s="1187" t="s">
        <v>130</v>
      </c>
      <c r="G28" s="662" t="s">
        <v>130</v>
      </c>
    </row>
    <row r="29" customFormat="false" ht="13.5" hidden="false" customHeight="true" outlineLevel="0" collapsed="false">
      <c r="A29" s="1193" t="s">
        <v>1287</v>
      </c>
      <c r="B29" s="1194"/>
      <c r="C29" s="1194"/>
      <c r="D29" s="1194"/>
      <c r="E29" s="1194"/>
      <c r="F29" s="1195"/>
      <c r="G29" s="1196"/>
    </row>
    <row r="30" customFormat="false" ht="14.25" hidden="false" customHeight="true" outlineLevel="0" collapsed="false">
      <c r="A30" s="1197" t="s">
        <v>1288</v>
      </c>
      <c r="B30" s="1187" t="n">
        <v>2110.753972</v>
      </c>
      <c r="C30" s="1187" t="s">
        <v>236</v>
      </c>
      <c r="D30" s="1187" t="n">
        <v>0.010879438054072</v>
      </c>
      <c r="E30" s="1187" t="s">
        <v>236</v>
      </c>
      <c r="F30" s="1187" t="s">
        <v>236</v>
      </c>
      <c r="G30" s="662" t="s">
        <v>236</v>
      </c>
    </row>
    <row r="31" customFormat="false" ht="12.75" hidden="false" customHeight="true" outlineLevel="0" collapsed="false">
      <c r="A31" s="1198" t="s">
        <v>1289</v>
      </c>
      <c r="B31" s="1187" t="n">
        <v>969.037180376844</v>
      </c>
      <c r="C31" s="1187" t="s">
        <v>236</v>
      </c>
      <c r="D31" s="1187" t="n">
        <v>0.630164725929657</v>
      </c>
      <c r="E31" s="1187" t="s">
        <v>236</v>
      </c>
      <c r="F31" s="1187" t="s">
        <v>236</v>
      </c>
      <c r="G31" s="662" t="s">
        <v>236</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99" t="s">
        <v>1290</v>
      </c>
    </row>
    <row r="34" customFormat="false" ht="15.75" hidden="false" customHeight="true" outlineLevel="0" collapsed="false">
      <c r="A34" s="1200" t="s">
        <v>1291</v>
      </c>
    </row>
    <row r="35" customFormat="false" ht="16.5" hidden="false" customHeight="true" outlineLevel="0" collapsed="false">
      <c r="A35" s="1200" t="s">
        <v>1292</v>
      </c>
    </row>
    <row r="36" customFormat="false" ht="15.75" hidden="false" customHeight="true" outlineLevel="0" collapsed="false">
      <c r="A36" s="1201" t="s">
        <v>1293</v>
      </c>
    </row>
    <row r="37" customFormat="false" ht="15.75" hidden="false" customHeight="true" outlineLevel="0" collapsed="false">
      <c r="A37" s="1202" t="s">
        <v>1294</v>
      </c>
    </row>
    <row r="38" customFormat="false" ht="15.75" hidden="false" customHeight="true" outlineLevel="0" collapsed="false">
      <c r="A38" s="1202" t="s">
        <v>1295</v>
      </c>
    </row>
    <row r="39" customFormat="false" ht="15.75" hidden="false" customHeight="true" outlineLevel="0" collapsed="false">
      <c r="A39" s="1200" t="s">
        <v>1296</v>
      </c>
    </row>
    <row r="40" customFormat="false" ht="6.75" hidden="false" customHeight="true" outlineLevel="0" collapsed="false"/>
    <row r="41" customFormat="false" ht="6" hidden="false" customHeight="true" outlineLevel="0" collapsed="false">
      <c r="A41" s="1203"/>
      <c r="B41" s="1203"/>
      <c r="C41" s="1203"/>
      <c r="D41" s="1203"/>
      <c r="E41" s="1203"/>
      <c r="F41" s="1203"/>
      <c r="G41" s="1203"/>
      <c r="H41" s="197"/>
      <c r="I41" s="197"/>
    </row>
    <row r="42" customFormat="false" ht="15.75" hidden="false" customHeight="true" outlineLevel="0" collapsed="false">
      <c r="A42" s="1204" t="s">
        <v>541</v>
      </c>
      <c r="B42" s="1205"/>
      <c r="C42" s="1205"/>
      <c r="D42" s="1205"/>
      <c r="E42" s="1205"/>
      <c r="F42" s="1205"/>
      <c r="G42" s="1206"/>
    </row>
    <row r="43" customFormat="false" ht="12.75" hidden="false" customHeight="true" outlineLevel="0" collapsed="false">
      <c r="A43" s="1207" t="s">
        <v>1297</v>
      </c>
      <c r="B43" s="1207"/>
      <c r="C43" s="1207"/>
      <c r="D43" s="1207"/>
      <c r="E43" s="1207"/>
      <c r="F43" s="1207"/>
      <c r="G43" s="1207"/>
    </row>
    <row r="44" customFormat="false" ht="20.25" hidden="false" customHeight="true" outlineLevel="0" collapsed="false">
      <c r="A44" s="1207"/>
      <c r="B44" s="1207"/>
      <c r="C44" s="1207"/>
      <c r="D44" s="1207"/>
      <c r="E44" s="1207"/>
      <c r="F44" s="1207"/>
      <c r="G44" s="1207"/>
    </row>
    <row r="45" customFormat="false" ht="33.75" hidden="false" customHeight="true" outlineLevel="0" collapsed="false">
      <c r="A45" s="1208" t="s">
        <v>1298</v>
      </c>
      <c r="B45" s="1208"/>
      <c r="C45" s="1208"/>
      <c r="D45" s="1208"/>
      <c r="E45" s="1208"/>
      <c r="F45" s="1208"/>
      <c r="G45" s="1208"/>
    </row>
    <row r="46" customFormat="false" ht="12.75" hidden="false" customHeight="true" outlineLevel="0" collapsed="false">
      <c r="A46" s="66" t="s">
        <v>1299</v>
      </c>
      <c r="B46" s="66"/>
      <c r="C46" s="66"/>
      <c r="D46" s="66"/>
      <c r="E46" s="66"/>
      <c r="F46" s="66"/>
      <c r="G46" s="66"/>
      <c r="H46" s="65"/>
    </row>
    <row r="47" customFormat="false" ht="12.75" hidden="false" customHeight="true" outlineLevel="0" collapsed="false">
      <c r="A47" s="66" t="s">
        <v>1300</v>
      </c>
      <c r="B47" s="66"/>
      <c r="C47" s="66"/>
      <c r="D47" s="66"/>
      <c r="E47" s="66"/>
      <c r="F47" s="66"/>
      <c r="G47" s="66"/>
      <c r="H47" s="65"/>
    </row>
    <row r="48" customFormat="false" ht="12.75" hidden="false" customHeight="true" outlineLevel="0" collapsed="false">
      <c r="A48" s="66" t="s">
        <v>1301</v>
      </c>
      <c r="B48" s="66"/>
      <c r="C48" s="66"/>
      <c r="D48" s="66"/>
      <c r="E48" s="66"/>
      <c r="F48" s="66"/>
      <c r="G48" s="66"/>
      <c r="H48" s="65"/>
    </row>
    <row r="49" customFormat="false" ht="24" hidden="false" customHeight="true" outlineLevel="0" collapsed="false">
      <c r="A49" s="66" t="s">
        <v>1302</v>
      </c>
      <c r="B49" s="66"/>
      <c r="C49" s="66"/>
      <c r="D49" s="66"/>
      <c r="E49" s="66"/>
      <c r="F49" s="66"/>
      <c r="G49" s="66"/>
      <c r="H49" s="65"/>
    </row>
    <row r="50" customFormat="false" ht="24" hidden="false" customHeight="true" outlineLevel="0" collapsed="false">
      <c r="A50" s="66" t="s">
        <v>1303</v>
      </c>
      <c r="B50" s="66"/>
      <c r="C50" s="66"/>
      <c r="D50" s="66"/>
      <c r="E50" s="66"/>
      <c r="F50" s="66"/>
      <c r="G50" s="66"/>
      <c r="H50" s="65"/>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0">
    <mergeCell ref="A5:A6"/>
    <mergeCell ref="B6:G6"/>
    <mergeCell ref="A41:G41"/>
    <mergeCell ref="A43:G44"/>
    <mergeCell ref="A45: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4</v>
      </c>
      <c r="Q1" s="114" t="s">
        <v>81</v>
      </c>
    </row>
    <row r="2" customFormat="false" ht="15.75" hidden="false" customHeight="true" outlineLevel="0" collapsed="false">
      <c r="A2" s="4" t="s">
        <v>1305</v>
      </c>
      <c r="Q2" s="114" t="s">
        <v>83</v>
      </c>
    </row>
    <row r="3" customFormat="false" ht="15.75" hidden="false" customHeight="true" outlineLevel="0" collapsed="false">
      <c r="A3" s="4" t="s">
        <v>299</v>
      </c>
      <c r="Q3" s="114" t="s">
        <v>84</v>
      </c>
    </row>
    <row r="4" customFormat="false" ht="12" hidden="false" customHeight="true" outlineLevel="0" collapsed="false">
      <c r="Q4" s="1209"/>
    </row>
    <row r="5" customFormat="false" ht="30" hidden="false" customHeight="true" outlineLevel="0" collapsed="false">
      <c r="A5" s="1210" t="s">
        <v>85</v>
      </c>
      <c r="B5" s="1210"/>
      <c r="C5" s="1211" t="s">
        <v>559</v>
      </c>
      <c r="D5" s="1211"/>
      <c r="E5" s="1211" t="s">
        <v>1306</v>
      </c>
      <c r="F5" s="1211"/>
      <c r="G5" s="1211"/>
      <c r="H5" s="1211"/>
      <c r="I5" s="1211"/>
      <c r="J5" s="1211"/>
      <c r="K5" s="1211" t="s">
        <v>1307</v>
      </c>
      <c r="L5" s="1211"/>
      <c r="M5" s="1211"/>
      <c r="N5" s="1211"/>
      <c r="O5" s="1211"/>
      <c r="P5" s="1211"/>
      <c r="Q5" s="1211" t="s">
        <v>1308</v>
      </c>
    </row>
    <row r="6" customFormat="false" ht="47.25" hidden="false" customHeight="true" outlineLevel="0" collapsed="false">
      <c r="A6" s="1212" t="s">
        <v>1309</v>
      </c>
      <c r="B6" s="1213" t="s">
        <v>1310</v>
      </c>
      <c r="C6" s="1214" t="s">
        <v>1311</v>
      </c>
      <c r="D6" s="1214" t="s">
        <v>1312</v>
      </c>
      <c r="E6" s="1215" t="s">
        <v>1313</v>
      </c>
      <c r="F6" s="1215"/>
      <c r="G6" s="1215"/>
      <c r="H6" s="1216" t="s">
        <v>1314</v>
      </c>
      <c r="I6" s="1217" t="s">
        <v>1315</v>
      </c>
      <c r="J6" s="1217"/>
      <c r="K6" s="1218" t="s">
        <v>1316</v>
      </c>
      <c r="L6" s="1218"/>
      <c r="M6" s="1218"/>
      <c r="N6" s="1216" t="s">
        <v>1317</v>
      </c>
      <c r="O6" s="1217" t="s">
        <v>1318</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319</v>
      </c>
      <c r="F8" s="1219" t="s">
        <v>1320</v>
      </c>
      <c r="G8" s="1219" t="s">
        <v>1321</v>
      </c>
      <c r="H8" s="1216"/>
      <c r="I8" s="1220" t="s">
        <v>1322</v>
      </c>
      <c r="J8" s="1221" t="s">
        <v>1323</v>
      </c>
      <c r="K8" s="1215" t="s">
        <v>1319</v>
      </c>
      <c r="L8" s="1219" t="s">
        <v>1320</v>
      </c>
      <c r="M8" s="1219" t="s">
        <v>1321</v>
      </c>
      <c r="N8" s="1216"/>
      <c r="O8" s="1220" t="s">
        <v>1324</v>
      </c>
      <c r="P8" s="1221" t="s">
        <v>1325</v>
      </c>
      <c r="Q8" s="1211"/>
    </row>
    <row r="9" customFormat="false" ht="15.95" hidden="false" customHeight="true" outlineLevel="0" collapsed="false">
      <c r="A9" s="1212"/>
      <c r="B9" s="1213"/>
      <c r="C9" s="1214"/>
      <c r="D9" s="1214"/>
      <c r="E9" s="1214" t="s">
        <v>1326</v>
      </c>
      <c r="F9" s="1214"/>
      <c r="G9" s="1214"/>
      <c r="H9" s="1214"/>
      <c r="I9" s="1214"/>
      <c r="J9" s="1214"/>
      <c r="K9" s="1214" t="s">
        <v>325</v>
      </c>
      <c r="L9" s="1214"/>
      <c r="M9" s="1214"/>
      <c r="N9" s="1214"/>
      <c r="O9" s="1214"/>
      <c r="P9" s="1214"/>
      <c r="Q9" s="1222" t="s">
        <v>93</v>
      </c>
    </row>
    <row r="10" customFormat="false" ht="14.25" hidden="false" customHeight="true" outlineLevel="0" collapsed="false">
      <c r="A10" s="1223" t="s">
        <v>1327</v>
      </c>
      <c r="B10" s="1224"/>
      <c r="C10" s="1225" t="n">
        <v>10844.31297</v>
      </c>
      <c r="D10" s="1225" t="n">
        <v>239.69916</v>
      </c>
      <c r="E10" s="1225" t="n">
        <v>1.81069971234967</v>
      </c>
      <c r="F10" s="1226" t="n">
        <v>-0.0402564453288036</v>
      </c>
      <c r="G10" s="1226" t="n">
        <v>1.77044326702087</v>
      </c>
      <c r="H10" s="1226" t="n">
        <v>0.113687436386818</v>
      </c>
      <c r="I10" s="1226" t="n">
        <v>-0.015106052010061</v>
      </c>
      <c r="J10" s="1226" t="n">
        <v>-0.68</v>
      </c>
      <c r="K10" s="1225" t="n">
        <v>19635.7943754088</v>
      </c>
      <c r="L10" s="1226" t="n">
        <v>-436.553492205241</v>
      </c>
      <c r="M10" s="1226" t="n">
        <v>19199.2408832036</v>
      </c>
      <c r="N10" s="1226" t="n">
        <v>1232.86214093563</v>
      </c>
      <c r="O10" s="1226" t="n">
        <v>-160.193847760471</v>
      </c>
      <c r="P10" s="1227" t="n">
        <v>-162.9954288</v>
      </c>
      <c r="Q10" s="1228" t="n">
        <v>-73732.683741122</v>
      </c>
      <c r="R10" s="1182"/>
    </row>
    <row r="11" customFormat="false" ht="12.75" hidden="false" customHeight="true" outlineLevel="0" collapsed="false">
      <c r="A11" s="1229" t="s">
        <v>1266</v>
      </c>
      <c r="B11" s="1230"/>
      <c r="C11" s="1231" t="n">
        <v>10282.58352</v>
      </c>
      <c r="D11" s="1231" t="n">
        <v>204.79578</v>
      </c>
      <c r="E11" s="1231" t="n">
        <v>1.68300153</v>
      </c>
      <c r="F11" s="163" t="s">
        <v>104</v>
      </c>
      <c r="G11" s="160" t="n">
        <v>1.68300153</v>
      </c>
      <c r="H11" s="160" t="n">
        <v>0.09374777</v>
      </c>
      <c r="I11" s="1232" t="s">
        <v>130</v>
      </c>
      <c r="J11" s="162" t="n">
        <v>-0.68</v>
      </c>
      <c r="K11" s="160" t="n">
        <v>17305.6037965128</v>
      </c>
      <c r="L11" s="163" t="s">
        <v>104</v>
      </c>
      <c r="M11" s="160" t="n">
        <v>17305.6037965128</v>
      </c>
      <c r="N11" s="160" t="n">
        <v>963.96927483875</v>
      </c>
      <c r="O11" s="1232" t="s">
        <v>130</v>
      </c>
      <c r="P11" s="1233" t="n">
        <v>-139.2611304</v>
      </c>
      <c r="Q11" s="1234" t="n">
        <v>-66477.8104501557</v>
      </c>
    </row>
    <row r="12" customFormat="false" ht="12.75" hidden="false" customHeight="true" outlineLevel="0" collapsed="false">
      <c r="A12" s="1235" t="s">
        <v>1328</v>
      </c>
      <c r="B12" s="1236"/>
      <c r="C12" s="1231" t="n">
        <v>561.72945</v>
      </c>
      <c r="D12" s="1231" t="n">
        <v>34.90338</v>
      </c>
      <c r="E12" s="1231" t="n">
        <v>4.14824356973985</v>
      </c>
      <c r="F12" s="160" t="n">
        <v>-0.777159702424789</v>
      </c>
      <c r="G12" s="160" t="n">
        <v>3.37108386731506</v>
      </c>
      <c r="H12" s="160" t="n">
        <v>0.4786875</v>
      </c>
      <c r="I12" s="1237" t="n">
        <v>-0.304073501450812</v>
      </c>
      <c r="J12" s="162" t="n">
        <v>-0.68</v>
      </c>
      <c r="K12" s="160" t="n">
        <v>2330.190578896</v>
      </c>
      <c r="L12" s="160" t="n">
        <v>-436.553492205241</v>
      </c>
      <c r="M12" s="160" t="n">
        <v>1893.63708669076</v>
      </c>
      <c r="N12" s="160" t="n">
        <v>268.892866096875</v>
      </c>
      <c r="O12" s="1237" t="n">
        <v>-160.193847760471</v>
      </c>
      <c r="P12" s="1233" t="n">
        <v>-23.7342984</v>
      </c>
      <c r="Q12" s="1234" t="n">
        <v>-7254.87329096628</v>
      </c>
    </row>
    <row r="13" customFormat="false" ht="12.75" hidden="false" customHeight="true" outlineLevel="0" collapsed="false">
      <c r="A13" s="1238" t="s">
        <v>1329</v>
      </c>
      <c r="B13" s="1239"/>
      <c r="C13" s="1231" t="n">
        <v>178.93975</v>
      </c>
      <c r="D13" s="1231" t="n">
        <v>5.71449</v>
      </c>
      <c r="E13" s="1231" t="n">
        <v>4.14824357</v>
      </c>
      <c r="F13" s="160" t="n">
        <v>-0.33349693</v>
      </c>
      <c r="G13" s="160" t="n">
        <v>3.81474664</v>
      </c>
      <c r="H13" s="160" t="n">
        <v>0.4786875</v>
      </c>
      <c r="I13" s="1237" t="n">
        <v>0.10014106</v>
      </c>
      <c r="J13" s="162" t="n">
        <v>-0.68</v>
      </c>
      <c r="K13" s="160" t="n">
        <v>742.285667354908</v>
      </c>
      <c r="L13" s="160" t="n">
        <v>-59.6758572799675</v>
      </c>
      <c r="M13" s="160" t="n">
        <v>682.609810074941</v>
      </c>
      <c r="N13" s="160" t="n">
        <v>85.656221578125</v>
      </c>
      <c r="O13" s="1237" t="n">
        <v>17.3469611551756</v>
      </c>
      <c r="P13" s="1233" t="n">
        <v>-3.8858532</v>
      </c>
      <c r="Q13" s="1234" t="n">
        <v>-2866.33284523022</v>
      </c>
    </row>
    <row r="14" customFormat="false" ht="12.75" hidden="false" customHeight="true" outlineLevel="0" collapsed="false">
      <c r="A14" s="1238" t="s">
        <v>1330</v>
      </c>
      <c r="B14" s="1239"/>
      <c r="C14" s="1231" t="n">
        <v>277.01493</v>
      </c>
      <c r="D14" s="1231" t="n">
        <v>13.1331</v>
      </c>
      <c r="E14" s="1231" t="n">
        <v>4.14824357</v>
      </c>
      <c r="F14" s="160" t="n">
        <v>-1.08354370748341</v>
      </c>
      <c r="G14" s="160" t="n">
        <v>3.06469986251658</v>
      </c>
      <c r="H14" s="160" t="n">
        <v>0.4786875</v>
      </c>
      <c r="I14" s="1237" t="n">
        <v>-0.68943639554493</v>
      </c>
      <c r="J14" s="162" t="n">
        <v>-0.68</v>
      </c>
      <c r="K14" s="160" t="n">
        <v>1149.1254021665</v>
      </c>
      <c r="L14" s="160" t="n">
        <v>-300.157784280458</v>
      </c>
      <c r="M14" s="160" t="n">
        <v>848.967617886041</v>
      </c>
      <c r="N14" s="160" t="n">
        <v>132.603584304375</v>
      </c>
      <c r="O14" s="1237" t="n">
        <v>-181.929737725</v>
      </c>
      <c r="P14" s="1233" t="n">
        <v>-8.930508</v>
      </c>
      <c r="Q14" s="1234" t="n">
        <v>-2899.27350703986</v>
      </c>
    </row>
    <row r="15" customFormat="false" ht="12.75" hidden="false" customHeight="true" outlineLevel="0" collapsed="false">
      <c r="A15" s="1240"/>
      <c r="B15" s="1241" t="s">
        <v>1331</v>
      </c>
      <c r="C15" s="1242" t="n">
        <v>173.28048</v>
      </c>
      <c r="D15" s="1242" t="n">
        <v>9.44228</v>
      </c>
      <c r="E15" s="1231" t="n">
        <v>4.14824357</v>
      </c>
      <c r="F15" s="160" t="n">
        <v>-0.33429455</v>
      </c>
      <c r="G15" s="160" t="n">
        <v>3.81394902</v>
      </c>
      <c r="H15" s="160" t="n">
        <v>0.4786875</v>
      </c>
      <c r="I15" s="1237" t="n">
        <v>-0.77</v>
      </c>
      <c r="J15" s="162" t="n">
        <v>-0.68</v>
      </c>
      <c r="K15" s="428" t="n">
        <v>718.809636966513</v>
      </c>
      <c r="L15" s="428" t="n">
        <v>-57.926720085384</v>
      </c>
      <c r="M15" s="160" t="n">
        <v>660.882916881129</v>
      </c>
      <c r="N15" s="428" t="n">
        <v>82.94719977</v>
      </c>
      <c r="O15" s="1243" t="n">
        <v>-126.155414</v>
      </c>
      <c r="P15" s="1244" t="n">
        <v>-6.4207504</v>
      </c>
      <c r="Q15" s="1234" t="n">
        <v>-2241.26449158748</v>
      </c>
    </row>
    <row r="16" customFormat="false" ht="12.75" hidden="false" customHeight="true" outlineLevel="0" collapsed="false">
      <c r="A16" s="1240"/>
      <c r="B16" s="1241" t="s">
        <v>1332</v>
      </c>
      <c r="C16" s="1242" t="n">
        <v>103.73445</v>
      </c>
      <c r="D16" s="1242" t="n">
        <v>3.69082</v>
      </c>
      <c r="E16" s="1231" t="n">
        <v>4.14824357</v>
      </c>
      <c r="F16" s="160" t="n">
        <v>-2.33510723000001</v>
      </c>
      <c r="G16" s="160" t="n">
        <v>1.81313633999999</v>
      </c>
      <c r="H16" s="160" t="n">
        <v>0.4786875</v>
      </c>
      <c r="I16" s="1237" t="n">
        <v>-0.5575</v>
      </c>
      <c r="J16" s="162" t="n">
        <v>-0.68</v>
      </c>
      <c r="K16" s="428" t="n">
        <v>430.315765199986</v>
      </c>
      <c r="L16" s="428" t="n">
        <v>-242.231064195074</v>
      </c>
      <c r="M16" s="160" t="n">
        <v>188.084701004912</v>
      </c>
      <c r="N16" s="428" t="n">
        <v>49.656384534375</v>
      </c>
      <c r="O16" s="1243" t="n">
        <v>-55.774323725</v>
      </c>
      <c r="P16" s="1244" t="n">
        <v>-2.5097576</v>
      </c>
      <c r="Q16" s="1234" t="n">
        <v>-658.009015452386</v>
      </c>
    </row>
    <row r="17" customFormat="false" ht="12.75" hidden="false" customHeight="true" outlineLevel="0" collapsed="false">
      <c r="A17" s="1238" t="s">
        <v>1333</v>
      </c>
      <c r="B17" s="1239"/>
      <c r="C17" s="1231" t="n">
        <v>29.72281</v>
      </c>
      <c r="D17" s="1231" t="n">
        <v>13.90182</v>
      </c>
      <c r="E17" s="1231" t="n">
        <v>4.14824356999998</v>
      </c>
      <c r="F17" s="160" t="n">
        <v>-0.94064308455358</v>
      </c>
      <c r="G17" s="160" t="n">
        <v>3.2076004854464</v>
      </c>
      <c r="H17" s="160" t="n">
        <v>0.4786875</v>
      </c>
      <c r="I17" s="1237" t="n">
        <v>-0.534829646121766</v>
      </c>
      <c r="J17" s="162" t="n">
        <v>-0.68</v>
      </c>
      <c r="K17" s="160" t="n">
        <v>123.297455464831</v>
      </c>
      <c r="L17" s="160" t="n">
        <v>-27.95855568</v>
      </c>
      <c r="M17" s="160" t="n">
        <v>95.3388997848312</v>
      </c>
      <c r="N17" s="160" t="n">
        <v>14.227937611875</v>
      </c>
      <c r="O17" s="1237" t="n">
        <v>-8.461534482996</v>
      </c>
      <c r="P17" s="1233" t="n">
        <v>-9.4532376</v>
      </c>
      <c r="Q17" s="1234" t="n">
        <v>-336.057572816938</v>
      </c>
    </row>
    <row r="18" customFormat="false" ht="12.75" hidden="false" customHeight="true" outlineLevel="0" collapsed="false">
      <c r="A18" s="1240"/>
      <c r="B18" s="1241" t="s">
        <v>1334</v>
      </c>
      <c r="C18" s="1242" t="n">
        <v>27.92415</v>
      </c>
      <c r="D18" s="1242" t="n">
        <v>13.78337</v>
      </c>
      <c r="E18" s="1231" t="n">
        <v>4.14824356999998</v>
      </c>
      <c r="F18" s="160" t="n">
        <v>-1.00123211198908</v>
      </c>
      <c r="G18" s="160" t="n">
        <v>3.1470114580109</v>
      </c>
      <c r="H18" s="160" t="n">
        <v>0.4786875</v>
      </c>
      <c r="I18" s="1237" t="n">
        <v>-0.5983782</v>
      </c>
      <c r="J18" s="162" t="n">
        <v>-0.68</v>
      </c>
      <c r="K18" s="428" t="n">
        <v>115.836175685215</v>
      </c>
      <c r="L18" s="428" t="n">
        <v>-27.95855568</v>
      </c>
      <c r="M18" s="160" t="n">
        <v>87.877620005215</v>
      </c>
      <c r="N18" s="428" t="n">
        <v>13.366941553125</v>
      </c>
      <c r="O18" s="1243" t="n">
        <v>-8.461534482996</v>
      </c>
      <c r="P18" s="1244" t="n">
        <v>-9.3726916</v>
      </c>
      <c r="Q18" s="1234" t="n">
        <v>-305.837896742928</v>
      </c>
    </row>
    <row r="19" customFormat="false" ht="12.75" hidden="false" customHeight="true" outlineLevel="0" collapsed="false">
      <c r="A19" s="1240"/>
      <c r="B19" s="1241" t="s">
        <v>1335</v>
      </c>
      <c r="C19" s="1242" t="n">
        <v>1.79866</v>
      </c>
      <c r="D19" s="1242" t="n">
        <v>0.11845</v>
      </c>
      <c r="E19" s="1231" t="n">
        <v>4.14824357</v>
      </c>
      <c r="F19" s="163" t="s">
        <v>130</v>
      </c>
      <c r="G19" s="160" t="n">
        <v>4.14824357</v>
      </c>
      <c r="H19" s="160" t="n">
        <v>0.4786875</v>
      </c>
      <c r="I19" s="1232" t="s">
        <v>130</v>
      </c>
      <c r="J19" s="162" t="n">
        <v>-0.68</v>
      </c>
      <c r="K19" s="428" t="n">
        <v>7.4612797796162</v>
      </c>
      <c r="L19" s="427" t="s">
        <v>130</v>
      </c>
      <c r="M19" s="160" t="n">
        <v>7.4612797796162</v>
      </c>
      <c r="N19" s="428" t="n">
        <v>0.86099605875</v>
      </c>
      <c r="O19" s="1245" t="s">
        <v>130</v>
      </c>
      <c r="P19" s="1244" t="n">
        <v>-0.080546</v>
      </c>
      <c r="Q19" s="1234" t="n">
        <v>-30.2196760740094</v>
      </c>
    </row>
    <row r="20" customFormat="false" ht="12.75" hidden="false" customHeight="true" outlineLevel="0" collapsed="false">
      <c r="A20" s="1238" t="s">
        <v>1336</v>
      </c>
      <c r="B20" s="1239"/>
      <c r="C20" s="1231" t="n">
        <v>73.067</v>
      </c>
      <c r="D20" s="1231" t="n">
        <v>2.08357</v>
      </c>
      <c r="E20" s="1231" t="n">
        <v>4.148243568</v>
      </c>
      <c r="F20" s="160" t="n">
        <v>-0.667350445</v>
      </c>
      <c r="G20" s="160" t="n">
        <v>3.480893123</v>
      </c>
      <c r="H20" s="160" t="n">
        <v>0.4786875</v>
      </c>
      <c r="I20" s="1237" t="n">
        <v>0.1678396</v>
      </c>
      <c r="J20" s="162" t="n">
        <v>-0.68</v>
      </c>
      <c r="K20" s="160" t="n">
        <v>303.099712783056</v>
      </c>
      <c r="L20" s="160" t="n">
        <v>-48.761294964815</v>
      </c>
      <c r="M20" s="160" t="n">
        <v>254.338417818241</v>
      </c>
      <c r="N20" s="160" t="n">
        <v>34.9762595625</v>
      </c>
      <c r="O20" s="1237" t="n">
        <v>11.913830497828</v>
      </c>
      <c r="P20" s="1233" t="n">
        <v>-1.4168276</v>
      </c>
      <c r="Q20" s="1234" t="n">
        <v>-1099.30949435475</v>
      </c>
    </row>
    <row r="21" customFormat="false" ht="13.5" hidden="false" customHeight="true" outlineLevel="0" collapsed="false">
      <c r="A21" s="1238" t="s">
        <v>1337</v>
      </c>
      <c r="B21" s="1239"/>
      <c r="C21" s="1231" t="n">
        <v>2.98496</v>
      </c>
      <c r="D21" s="1231" t="n">
        <v>0.0704</v>
      </c>
      <c r="E21" s="1231" t="n">
        <v>4.14824357</v>
      </c>
      <c r="F21" s="163" t="s">
        <v>130</v>
      </c>
      <c r="G21" s="160" t="n">
        <v>4.14824357</v>
      </c>
      <c r="H21" s="160" t="n">
        <v>0.4786875</v>
      </c>
      <c r="I21" s="1237" t="n">
        <v>0.32136336</v>
      </c>
      <c r="J21" s="162" t="n">
        <v>-0.68</v>
      </c>
      <c r="K21" s="160" t="n">
        <v>12.3823411267072</v>
      </c>
      <c r="L21" s="163" t="s">
        <v>130</v>
      </c>
      <c r="M21" s="160" t="n">
        <v>12.3823411267072</v>
      </c>
      <c r="N21" s="160" t="n">
        <v>1.42886304</v>
      </c>
      <c r="O21" s="1237" t="n">
        <v>0.9366327945216</v>
      </c>
      <c r="P21" s="1233" t="n">
        <v>-0.047872</v>
      </c>
      <c r="Q21" s="1234" t="n">
        <v>-53.8998715245057</v>
      </c>
    </row>
    <row r="22" customFormat="false" ht="12" hidden="false" customHeight="true" outlineLevel="0" collapsed="false">
      <c r="A22" s="1246"/>
      <c r="B22" s="1246"/>
      <c r="C22" s="1246"/>
      <c r="D22" s="1246"/>
      <c r="E22" s="1246"/>
      <c r="F22" s="1246"/>
      <c r="G22" s="1246"/>
      <c r="H22" s="1246"/>
      <c r="I22" s="1246"/>
      <c r="J22" s="1246"/>
      <c r="K22" s="1246"/>
      <c r="L22" s="1246"/>
      <c r="M22" s="1246"/>
      <c r="N22" s="1246"/>
      <c r="O22" s="1246"/>
      <c r="P22" s="1246"/>
      <c r="Q22" s="1246"/>
    </row>
    <row r="23" customFormat="false" ht="15" hidden="false" customHeight="true" outlineLevel="0" collapsed="false">
      <c r="A23" s="1247" t="s">
        <v>1338</v>
      </c>
      <c r="B23" s="1248"/>
      <c r="C23" s="1248"/>
      <c r="D23" s="1248"/>
      <c r="E23" s="1248"/>
      <c r="F23" s="1248"/>
      <c r="G23" s="1248"/>
      <c r="H23" s="1248"/>
      <c r="I23" s="1248"/>
      <c r="J23" s="1248"/>
      <c r="K23" s="1248"/>
      <c r="L23" s="1248"/>
      <c r="M23" s="1248"/>
      <c r="N23" s="1248"/>
      <c r="O23" s="1248"/>
      <c r="P23" s="1248"/>
      <c r="Q23" s="1248"/>
    </row>
    <row r="24" customFormat="false" ht="15" hidden="false" customHeight="true" outlineLevel="0" collapsed="false">
      <c r="A24" s="1249" t="s">
        <v>1339</v>
      </c>
      <c r="B24" s="1248"/>
      <c r="C24" s="1248"/>
      <c r="D24" s="1248"/>
      <c r="E24" s="1248"/>
      <c r="F24" s="1248"/>
      <c r="G24" s="1248"/>
      <c r="H24" s="1248"/>
      <c r="I24" s="1248"/>
      <c r="J24" s="1248"/>
      <c r="K24" s="1248"/>
      <c r="L24" s="1248"/>
      <c r="M24" s="1248"/>
      <c r="N24" s="1248"/>
      <c r="O24" s="1248"/>
      <c r="P24" s="1248"/>
      <c r="Q24" s="1248"/>
    </row>
    <row r="25" customFormat="false" ht="15" hidden="false" customHeight="true" outlineLevel="0" collapsed="false">
      <c r="A25" s="1250" t="s">
        <v>1340</v>
      </c>
      <c r="B25" s="1251"/>
      <c r="C25" s="1251"/>
      <c r="D25" s="1251"/>
      <c r="E25" s="1251"/>
      <c r="F25" s="1251"/>
      <c r="G25" s="1251"/>
      <c r="H25" s="1251"/>
      <c r="I25" s="1251"/>
      <c r="J25" s="1251"/>
      <c r="K25" s="1251"/>
      <c r="L25" s="1251"/>
      <c r="M25" s="1251"/>
      <c r="N25" s="1251"/>
      <c r="O25" s="1251"/>
      <c r="P25" s="1251"/>
      <c r="Q25" s="1251"/>
    </row>
    <row r="26" customFormat="false" ht="15" hidden="false" customHeight="true" outlineLevel="0" collapsed="false">
      <c r="A26" s="1252" t="s">
        <v>1341</v>
      </c>
      <c r="B26" s="1253"/>
      <c r="C26" s="1253"/>
      <c r="D26" s="1253"/>
      <c r="E26" s="1253"/>
      <c r="F26" s="1253"/>
      <c r="G26" s="1253"/>
      <c r="H26" s="1253"/>
      <c r="I26" s="1253"/>
      <c r="J26" s="1253"/>
      <c r="K26" s="1253"/>
      <c r="L26" s="1253"/>
      <c r="M26" s="1253"/>
      <c r="N26" s="1253"/>
      <c r="O26" s="1253"/>
      <c r="P26" s="1253"/>
      <c r="Q26" s="1253"/>
    </row>
    <row r="27" customFormat="false" ht="15" hidden="false" customHeight="true" outlineLevel="0" collapsed="false">
      <c r="A27" s="1254" t="s">
        <v>1342</v>
      </c>
      <c r="B27" s="1253"/>
      <c r="C27" s="1253"/>
      <c r="D27" s="1253"/>
      <c r="E27" s="1253"/>
      <c r="F27" s="1253"/>
      <c r="G27" s="1253"/>
      <c r="H27" s="1253"/>
      <c r="I27" s="1253"/>
      <c r="J27" s="1253"/>
      <c r="K27" s="1253"/>
      <c r="L27" s="1253"/>
      <c r="M27" s="1253"/>
      <c r="N27" s="1253"/>
      <c r="O27" s="1253"/>
      <c r="P27" s="1253"/>
      <c r="Q27" s="1253"/>
    </row>
    <row r="28" customFormat="false" ht="15" hidden="false" customHeight="true" outlineLevel="0" collapsed="false">
      <c r="A28" s="1254" t="s">
        <v>1343</v>
      </c>
      <c r="B28" s="1253"/>
      <c r="C28" s="1253"/>
      <c r="D28" s="1253"/>
      <c r="E28" s="1253"/>
      <c r="F28" s="1253"/>
      <c r="G28" s="1253"/>
      <c r="H28" s="1253"/>
      <c r="I28" s="1253"/>
      <c r="J28" s="1253"/>
      <c r="K28" s="1253"/>
      <c r="L28" s="1253"/>
      <c r="M28" s="1253"/>
      <c r="N28" s="1253"/>
      <c r="O28" s="1253"/>
      <c r="P28" s="1253"/>
      <c r="Q28" s="1253"/>
    </row>
    <row r="29" customFormat="false" ht="15" hidden="false" customHeight="true" outlineLevel="0" collapsed="false">
      <c r="A29" s="1255" t="s">
        <v>1344</v>
      </c>
      <c r="B29" s="1253"/>
      <c r="C29" s="1253"/>
      <c r="D29" s="1253"/>
      <c r="E29" s="1253"/>
      <c r="F29" s="1253"/>
      <c r="G29" s="1253"/>
      <c r="H29" s="1253"/>
      <c r="I29" s="1253"/>
      <c r="J29" s="1253"/>
      <c r="K29" s="1253"/>
      <c r="L29" s="1253"/>
      <c r="M29" s="1253"/>
      <c r="N29" s="1253"/>
      <c r="O29" s="1253"/>
      <c r="P29" s="1253"/>
      <c r="Q29" s="1253"/>
    </row>
    <row r="30" customFormat="false" ht="15" hidden="false" customHeight="true" outlineLevel="0" collapsed="false">
      <c r="A30" s="1249" t="s">
        <v>1345</v>
      </c>
      <c r="B30" s="1253"/>
      <c r="C30" s="1253"/>
      <c r="D30" s="1253"/>
      <c r="E30" s="1253"/>
      <c r="F30" s="1253"/>
      <c r="G30" s="1253"/>
      <c r="H30" s="1253"/>
      <c r="I30" s="1253"/>
      <c r="J30" s="1253"/>
      <c r="K30" s="1253"/>
      <c r="L30" s="1253"/>
      <c r="M30" s="1253"/>
      <c r="N30" s="1253"/>
      <c r="O30" s="1253"/>
      <c r="P30" s="1253"/>
      <c r="Q30" s="1253"/>
    </row>
    <row r="31" customFormat="false" ht="15" hidden="false" customHeight="true" outlineLevel="0" collapsed="false">
      <c r="A31" s="1256" t="s">
        <v>1346</v>
      </c>
      <c r="B31" s="1257"/>
      <c r="C31" s="1257"/>
      <c r="D31" s="1257"/>
      <c r="E31" s="1257"/>
      <c r="F31" s="1257"/>
      <c r="G31" s="1257"/>
      <c r="H31" s="1257"/>
      <c r="I31" s="1257"/>
      <c r="J31" s="1257"/>
      <c r="K31" s="1257"/>
      <c r="L31" s="1257"/>
      <c r="M31" s="1257"/>
      <c r="N31" s="1257"/>
      <c r="O31" s="1257"/>
      <c r="P31" s="1257"/>
      <c r="Q31" s="1257"/>
    </row>
    <row r="32" customFormat="false" ht="15" hidden="false" customHeight="true" outlineLevel="0" collapsed="false">
      <c r="A32" s="1254" t="s">
        <v>1347</v>
      </c>
      <c r="B32" s="1257"/>
      <c r="C32" s="1257"/>
      <c r="D32" s="1257"/>
      <c r="E32" s="1257"/>
      <c r="F32" s="1257"/>
      <c r="G32" s="1257"/>
      <c r="H32" s="1257"/>
      <c r="I32" s="1257"/>
      <c r="J32" s="1257"/>
      <c r="K32" s="1257"/>
      <c r="L32" s="1257"/>
      <c r="M32" s="1257"/>
      <c r="N32" s="1257"/>
      <c r="O32" s="1257"/>
      <c r="P32" s="1257"/>
      <c r="Q32" s="1257"/>
    </row>
    <row r="33" customFormat="false" ht="15" hidden="false" customHeight="true" outlineLevel="0" collapsed="false">
      <c r="A33" s="1255" t="s">
        <v>1348</v>
      </c>
      <c r="B33" s="1257"/>
      <c r="C33" s="1257"/>
      <c r="D33" s="1257"/>
      <c r="E33" s="1257"/>
      <c r="F33" s="1257"/>
      <c r="G33" s="1257"/>
      <c r="H33" s="1257"/>
      <c r="I33" s="1257"/>
      <c r="J33" s="1257"/>
      <c r="K33" s="1257"/>
      <c r="L33" s="1257"/>
      <c r="M33" s="1257"/>
      <c r="N33" s="1257"/>
      <c r="O33" s="1257"/>
      <c r="P33" s="1257"/>
      <c r="Q33" s="1257"/>
    </row>
    <row r="34" customFormat="false" ht="15" hidden="false" customHeight="true" outlineLevel="0" collapsed="false">
      <c r="A34" s="1258" t="s">
        <v>1349</v>
      </c>
      <c r="B34" s="1257"/>
      <c r="C34" s="1257"/>
      <c r="D34" s="1257"/>
      <c r="E34" s="1257"/>
      <c r="F34" s="1257"/>
      <c r="G34" s="1257"/>
      <c r="H34" s="1257"/>
      <c r="I34" s="1257"/>
      <c r="J34" s="1257"/>
      <c r="K34" s="1257"/>
      <c r="L34" s="1257"/>
      <c r="M34" s="1257"/>
      <c r="N34" s="1257"/>
      <c r="O34" s="1257"/>
      <c r="P34" s="1257"/>
      <c r="Q34" s="1257"/>
    </row>
    <row r="35" customFormat="false" ht="9.75" hidden="false" customHeight="true" outlineLevel="0" collapsed="false">
      <c r="B35" s="1259"/>
      <c r="C35" s="1259"/>
      <c r="D35" s="1259"/>
      <c r="E35" s="1259"/>
      <c r="F35" s="1259"/>
      <c r="G35" s="1259"/>
      <c r="H35" s="1259"/>
      <c r="I35" s="1259"/>
      <c r="J35" s="1259"/>
      <c r="K35" s="1259"/>
      <c r="L35" s="1259"/>
      <c r="M35" s="1259"/>
      <c r="N35" s="1259"/>
      <c r="O35" s="1259"/>
      <c r="P35" s="1259"/>
      <c r="Q35" s="1259"/>
    </row>
    <row r="36" customFormat="false" ht="15.75" hidden="false" customHeight="true" outlineLevel="0" collapsed="false">
      <c r="A36" s="1260" t="s">
        <v>541</v>
      </c>
      <c r="B36" s="1261"/>
      <c r="C36" s="1261"/>
      <c r="D36" s="1261"/>
      <c r="E36" s="1261"/>
      <c r="F36" s="1261"/>
      <c r="G36" s="1261"/>
      <c r="H36" s="1261"/>
      <c r="I36" s="1261"/>
      <c r="J36" s="1261"/>
      <c r="K36" s="1261"/>
      <c r="L36" s="1261"/>
      <c r="M36" s="1261"/>
      <c r="N36" s="1261"/>
      <c r="O36" s="1261"/>
      <c r="P36" s="1261"/>
      <c r="Q36" s="1262"/>
    </row>
    <row r="37" customFormat="false" ht="28.5" hidden="false" customHeight="true" outlineLevel="0" collapsed="false">
      <c r="A37" s="1263" t="s">
        <v>1350</v>
      </c>
      <c r="B37" s="1263"/>
      <c r="C37" s="1263"/>
      <c r="D37" s="1263"/>
      <c r="E37" s="1263"/>
      <c r="F37" s="1263"/>
      <c r="G37" s="1263"/>
      <c r="H37" s="1263"/>
      <c r="I37" s="1263"/>
      <c r="J37" s="1263"/>
      <c r="K37" s="1263"/>
      <c r="L37" s="1263"/>
      <c r="M37" s="1263"/>
      <c r="N37" s="1263"/>
      <c r="O37" s="1263"/>
      <c r="P37" s="1263"/>
      <c r="Q37" s="1263"/>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1</v>
      </c>
      <c r="Q1" s="114" t="s">
        <v>81</v>
      </c>
    </row>
    <row r="2" customFormat="false" ht="15.75" hidden="false" customHeight="true" outlineLevel="0" collapsed="false">
      <c r="A2" s="4" t="s">
        <v>1352</v>
      </c>
      <c r="Q2" s="114" t="s">
        <v>83</v>
      </c>
    </row>
    <row r="3" customFormat="false" ht="15.75" hidden="false" customHeight="true" outlineLevel="0" collapsed="false">
      <c r="A3" s="4" t="s">
        <v>299</v>
      </c>
      <c r="Q3" s="114" t="s">
        <v>84</v>
      </c>
    </row>
    <row r="4" customFormat="false" ht="12" hidden="false" customHeight="true" outlineLevel="0" collapsed="false">
      <c r="A4" s="1264"/>
      <c r="B4" s="1265"/>
      <c r="C4" s="1265"/>
      <c r="D4" s="1265"/>
      <c r="E4" s="1265"/>
      <c r="F4" s="1265"/>
      <c r="G4" s="1265"/>
      <c r="H4" s="1265"/>
      <c r="I4" s="1265"/>
      <c r="J4" s="1265"/>
      <c r="K4" s="1265"/>
      <c r="L4" s="1265"/>
      <c r="M4" s="1265"/>
      <c r="N4" s="1266"/>
      <c r="O4" s="1266"/>
      <c r="P4" s="1266"/>
      <c r="Q4" s="1266"/>
    </row>
    <row r="5" customFormat="false" ht="30" hidden="false" customHeight="true" outlineLevel="0" collapsed="false">
      <c r="A5" s="1267" t="s">
        <v>85</v>
      </c>
      <c r="B5" s="1267"/>
      <c r="C5" s="1268" t="s">
        <v>559</v>
      </c>
      <c r="D5" s="1268"/>
      <c r="E5" s="1268" t="s">
        <v>1306</v>
      </c>
      <c r="F5" s="1268"/>
      <c r="G5" s="1268"/>
      <c r="H5" s="1268"/>
      <c r="I5" s="1268"/>
      <c r="J5" s="1268"/>
      <c r="K5" s="1268" t="s">
        <v>1307</v>
      </c>
      <c r="L5" s="1268"/>
      <c r="M5" s="1268"/>
      <c r="N5" s="1268"/>
      <c r="O5" s="1268"/>
      <c r="P5" s="1268"/>
      <c r="Q5" s="1268" t="s">
        <v>1353</v>
      </c>
    </row>
    <row r="6" customFormat="false" ht="47.25" hidden="false" customHeight="true" outlineLevel="0" collapsed="false">
      <c r="A6" s="1269" t="s">
        <v>1309</v>
      </c>
      <c r="B6" s="1270" t="s">
        <v>1354</v>
      </c>
      <c r="C6" s="1271" t="s">
        <v>1311</v>
      </c>
      <c r="D6" s="1271" t="s">
        <v>1312</v>
      </c>
      <c r="E6" s="1272" t="s">
        <v>1313</v>
      </c>
      <c r="F6" s="1272"/>
      <c r="G6" s="1272"/>
      <c r="H6" s="1273" t="s">
        <v>1314</v>
      </c>
      <c r="I6" s="1274" t="s">
        <v>1315</v>
      </c>
      <c r="J6" s="1274"/>
      <c r="K6" s="1275" t="s">
        <v>1355</v>
      </c>
      <c r="L6" s="1275"/>
      <c r="M6" s="1275"/>
      <c r="N6" s="1273" t="s">
        <v>1356</v>
      </c>
      <c r="O6" s="1274" t="s">
        <v>1357</v>
      </c>
      <c r="P6" s="1274"/>
      <c r="Q6" s="1268"/>
    </row>
    <row r="7" customFormat="false" ht="12.75" hidden="false" customHeight="true" outlineLevel="0" collapsed="false">
      <c r="A7" s="1269"/>
      <c r="B7" s="1270"/>
      <c r="C7" s="1271"/>
      <c r="D7" s="1271"/>
      <c r="E7" s="1272"/>
      <c r="F7" s="1272"/>
      <c r="G7" s="1272"/>
      <c r="H7" s="1273"/>
      <c r="I7" s="1274"/>
      <c r="J7" s="1274"/>
      <c r="K7" s="1275"/>
      <c r="L7" s="1275"/>
      <c r="M7" s="1275"/>
      <c r="N7" s="1273"/>
      <c r="O7" s="1274"/>
      <c r="P7" s="1274"/>
      <c r="Q7" s="1268"/>
    </row>
    <row r="8" customFormat="false" ht="25.5" hidden="false" customHeight="true" outlineLevel="0" collapsed="false">
      <c r="A8" s="1269"/>
      <c r="B8" s="1270"/>
      <c r="C8" s="1271"/>
      <c r="D8" s="1271"/>
      <c r="E8" s="1272" t="s">
        <v>1319</v>
      </c>
      <c r="F8" s="1276" t="s">
        <v>1320</v>
      </c>
      <c r="G8" s="1276" t="s">
        <v>1321</v>
      </c>
      <c r="H8" s="1273"/>
      <c r="I8" s="1277" t="s">
        <v>1322</v>
      </c>
      <c r="J8" s="1278" t="s">
        <v>1323</v>
      </c>
      <c r="K8" s="1272" t="s">
        <v>1319</v>
      </c>
      <c r="L8" s="1276" t="s">
        <v>1320</v>
      </c>
      <c r="M8" s="1276" t="s">
        <v>1321</v>
      </c>
      <c r="N8" s="1273"/>
      <c r="O8" s="1277" t="s">
        <v>1324</v>
      </c>
      <c r="P8" s="1278" t="s">
        <v>1358</v>
      </c>
      <c r="Q8" s="1268"/>
    </row>
    <row r="9" customFormat="false" ht="15.95" hidden="false" customHeight="true" outlineLevel="0" collapsed="false">
      <c r="A9" s="1269"/>
      <c r="B9" s="1270"/>
      <c r="C9" s="1271"/>
      <c r="D9" s="1271"/>
      <c r="E9" s="1279" t="s">
        <v>1326</v>
      </c>
      <c r="F9" s="1279"/>
      <c r="G9" s="1279"/>
      <c r="H9" s="1279"/>
      <c r="I9" s="1279"/>
      <c r="J9" s="1279"/>
      <c r="K9" s="1271" t="s">
        <v>325</v>
      </c>
      <c r="L9" s="1271"/>
      <c r="M9" s="1271"/>
      <c r="N9" s="1271"/>
      <c r="O9" s="1271"/>
      <c r="P9" s="1271"/>
      <c r="Q9" s="1280" t="s">
        <v>93</v>
      </c>
    </row>
    <row r="10" customFormat="false" ht="14.25" hidden="false" customHeight="true" outlineLevel="0" collapsed="false">
      <c r="A10" s="1281" t="s">
        <v>1359</v>
      </c>
      <c r="B10" s="1282"/>
      <c r="C10" s="1283" t="n">
        <v>14447.26694</v>
      </c>
      <c r="D10" s="1284" t="n">
        <v>612.84364</v>
      </c>
      <c r="E10" s="1285" t="n">
        <v>0.0177126538549793</v>
      </c>
      <c r="F10" s="1286" t="n">
        <v>-0.0439660639396435</v>
      </c>
      <c r="G10" s="1286" t="n">
        <v>-0.0262534100846642</v>
      </c>
      <c r="H10" s="1286" t="n">
        <v>-0.00642772230098841</v>
      </c>
      <c r="I10" s="1287" t="n">
        <v>-0.0292631408159894</v>
      </c>
      <c r="J10" s="1288" t="n">
        <v>-11</v>
      </c>
      <c r="K10" s="1289" t="n">
        <v>255.899438458706</v>
      </c>
      <c r="L10" s="1290" t="n">
        <v>-635.189462037137</v>
      </c>
      <c r="M10" s="1291" t="n">
        <v>-379.290023578432</v>
      </c>
      <c r="N10" s="1290" t="n">
        <v>-92.8630198985706</v>
      </c>
      <c r="O10" s="1292" t="n">
        <v>-404.838677135905</v>
      </c>
      <c r="P10" s="1288" t="n">
        <v>-6741.28004</v>
      </c>
      <c r="Q10" s="1293" t="n">
        <v>27933.6631222474</v>
      </c>
    </row>
    <row r="11" customFormat="false" ht="12.75" hidden="false" customHeight="true" outlineLevel="0" collapsed="false">
      <c r="A11" s="1294" t="s">
        <v>1269</v>
      </c>
      <c r="B11" s="1295"/>
      <c r="C11" s="1296" t="n">
        <v>13679.94522</v>
      </c>
      <c r="D11" s="1297" t="n">
        <v>561.84531</v>
      </c>
      <c r="E11" s="1298" t="s">
        <v>130</v>
      </c>
      <c r="F11" s="163" t="s">
        <v>130</v>
      </c>
      <c r="G11" s="163" t="s">
        <v>130</v>
      </c>
      <c r="H11" s="163" t="s">
        <v>130</v>
      </c>
      <c r="I11" s="1232" t="s">
        <v>130</v>
      </c>
      <c r="J11" s="162" t="n">
        <v>-11</v>
      </c>
      <c r="K11" s="1299" t="s">
        <v>130</v>
      </c>
      <c r="L11" s="1300" t="s">
        <v>130</v>
      </c>
      <c r="M11" s="1301" t="s">
        <v>130</v>
      </c>
      <c r="N11" s="1300" t="s">
        <v>130</v>
      </c>
      <c r="O11" s="1302" t="s">
        <v>130</v>
      </c>
      <c r="P11" s="1303" t="n">
        <v>-6180.29841</v>
      </c>
      <c r="Q11" s="1304" t="n">
        <v>22661.09417</v>
      </c>
    </row>
    <row r="12" customFormat="false" ht="12.75" hidden="false" customHeight="true" outlineLevel="0" collapsed="false">
      <c r="A12" s="1305" t="s">
        <v>1360</v>
      </c>
      <c r="B12" s="1306"/>
      <c r="C12" s="1307" t="n">
        <v>767.32172</v>
      </c>
      <c r="D12" s="1308" t="n">
        <v>50.99833</v>
      </c>
      <c r="E12" s="1231" t="n">
        <v>0.333496930672972</v>
      </c>
      <c r="F12" s="160" t="n">
        <v>-0.827800706641195</v>
      </c>
      <c r="G12" s="160" t="n">
        <v>-0.494303775968223</v>
      </c>
      <c r="H12" s="160" t="n">
        <v>-0.121022274592423</v>
      </c>
      <c r="I12" s="1237" t="n">
        <v>-0.565161884684381</v>
      </c>
      <c r="J12" s="162" t="n">
        <v>-11</v>
      </c>
      <c r="K12" s="1309" t="n">
        <v>255.899438458706</v>
      </c>
      <c r="L12" s="1310" t="n">
        <v>-635.189462037137</v>
      </c>
      <c r="M12" s="1311" t="n">
        <v>-379.290023578432</v>
      </c>
      <c r="N12" s="1310" t="n">
        <v>-92.8630198985706</v>
      </c>
      <c r="O12" s="1312" t="n">
        <v>-404.838677135905</v>
      </c>
      <c r="P12" s="1313" t="n">
        <v>-560.98163</v>
      </c>
      <c r="Q12" s="1313" t="n">
        <v>5272.56895224733</v>
      </c>
    </row>
    <row r="13" customFormat="false" ht="12.75" hidden="false" customHeight="true" outlineLevel="0" collapsed="false">
      <c r="A13" s="1314" t="s">
        <v>1361</v>
      </c>
      <c r="B13" s="1315"/>
      <c r="C13" s="1316" t="n">
        <v>87.32682</v>
      </c>
      <c r="D13" s="1317" t="n">
        <v>4.3645</v>
      </c>
      <c r="E13" s="1231" t="n">
        <v>0.33349693</v>
      </c>
      <c r="F13" s="160" t="n">
        <v>-1.74291549</v>
      </c>
      <c r="G13" s="160" t="n">
        <v>-1.40941856</v>
      </c>
      <c r="H13" s="160" t="n">
        <v>-1.06339633</v>
      </c>
      <c r="I13" s="1237" t="n">
        <v>-0.10014106</v>
      </c>
      <c r="J13" s="162" t="n">
        <v>-11</v>
      </c>
      <c r="K13" s="1318" t="n">
        <v>29.1232263766626</v>
      </c>
      <c r="L13" s="1319" t="n">
        <v>-152.203267270442</v>
      </c>
      <c r="M13" s="1311" t="n">
        <v>-123.080040893779</v>
      </c>
      <c r="N13" s="1319" t="n">
        <v>-92.8630198985706</v>
      </c>
      <c r="O13" s="1320" t="n">
        <v>-8.3079346648592</v>
      </c>
      <c r="P13" s="1321" t="n">
        <v>-48.0095</v>
      </c>
      <c r="Q13" s="1313" t="n">
        <v>998.288483343101</v>
      </c>
    </row>
    <row r="14" customFormat="false" ht="12.75" hidden="false" customHeight="true" outlineLevel="0" collapsed="false">
      <c r="A14" s="1314" t="s">
        <v>1362</v>
      </c>
      <c r="B14" s="1315"/>
      <c r="C14" s="1316" t="n">
        <v>519.74047</v>
      </c>
      <c r="D14" s="1317" t="n">
        <v>30.83943</v>
      </c>
      <c r="E14" s="1231" t="n">
        <v>0.333496930390735</v>
      </c>
      <c r="F14" s="160" t="n">
        <v>-0.725188720376997</v>
      </c>
      <c r="G14" s="160" t="n">
        <v>-0.391691789986262</v>
      </c>
      <c r="H14" s="163" t="s">
        <v>130</v>
      </c>
      <c r="I14" s="1237" t="n">
        <v>-0.827310539533118</v>
      </c>
      <c r="J14" s="162" t="n">
        <v>-11</v>
      </c>
      <c r="K14" s="1318" t="n">
        <v>173.331851344838</v>
      </c>
      <c r="L14" s="1319" t="n">
        <v>-376.909926367439</v>
      </c>
      <c r="M14" s="1311" t="n">
        <v>-203.578075022601</v>
      </c>
      <c r="N14" s="1322" t="s">
        <v>130</v>
      </c>
      <c r="O14" s="1320" t="n">
        <v>-404.472983180702</v>
      </c>
      <c r="P14" s="1321" t="n">
        <v>-339.23373</v>
      </c>
      <c r="Q14" s="1313" t="n">
        <v>3473.37755674545</v>
      </c>
    </row>
    <row r="15" customFormat="false" ht="12.75" hidden="false" customHeight="true" outlineLevel="0" collapsed="false">
      <c r="A15" s="1323"/>
      <c r="B15" s="1241" t="s">
        <v>1331</v>
      </c>
      <c r="C15" s="1242" t="n">
        <v>418.19997</v>
      </c>
      <c r="D15" s="1242" t="n">
        <v>27.83957</v>
      </c>
      <c r="E15" s="1231" t="n">
        <v>0.33349693</v>
      </c>
      <c r="F15" s="160" t="n">
        <v>-0.334294550000001</v>
      </c>
      <c r="G15" s="160" t="n">
        <v>-0.000797620000001434</v>
      </c>
      <c r="H15" s="163" t="s">
        <v>130</v>
      </c>
      <c r="I15" s="1237" t="n">
        <v>-0.87014106</v>
      </c>
      <c r="J15" s="162" t="n">
        <v>-11</v>
      </c>
      <c r="K15" s="428" t="n">
        <v>139.468406121092</v>
      </c>
      <c r="L15" s="428" t="n">
        <v>-139.801970781164</v>
      </c>
      <c r="M15" s="1311" t="n">
        <v>-0.333564660072</v>
      </c>
      <c r="N15" s="427" t="s">
        <v>130</v>
      </c>
      <c r="O15" s="1243" t="n">
        <v>-339.668612238024</v>
      </c>
      <c r="P15" s="1244" t="n">
        <v>-306.23527</v>
      </c>
      <c r="Q15" s="1313" t="n">
        <v>2369.53730529302</v>
      </c>
    </row>
    <row r="16" customFormat="false" ht="12.75" hidden="false" customHeight="true" outlineLevel="0" collapsed="false">
      <c r="A16" s="1323"/>
      <c r="B16" s="1241" t="s">
        <v>1332</v>
      </c>
      <c r="C16" s="1242" t="n">
        <v>101.5405</v>
      </c>
      <c r="D16" s="1242" t="n">
        <v>2.99986</v>
      </c>
      <c r="E16" s="1231" t="n">
        <v>0.333496932</v>
      </c>
      <c r="F16" s="160" t="n">
        <v>-2.33510722900001</v>
      </c>
      <c r="G16" s="160" t="n">
        <v>-2.00161029700001</v>
      </c>
      <c r="H16" s="163" t="s">
        <v>130</v>
      </c>
      <c r="I16" s="1237" t="n">
        <v>-0.65764106</v>
      </c>
      <c r="J16" s="162" t="n">
        <v>-11</v>
      </c>
      <c r="K16" s="428" t="n">
        <v>33.863445223746</v>
      </c>
      <c r="L16" s="428" t="n">
        <v>-237.107955586275</v>
      </c>
      <c r="M16" s="1311" t="n">
        <v>-203.244510362529</v>
      </c>
      <c r="N16" s="427" t="s">
        <v>130</v>
      </c>
      <c r="O16" s="1243" t="n">
        <v>-64.8043709426784</v>
      </c>
      <c r="P16" s="1244" t="n">
        <v>-32.99846</v>
      </c>
      <c r="Q16" s="1313" t="n">
        <v>1103.84025145243</v>
      </c>
    </row>
    <row r="17" customFormat="false" ht="12.75" hidden="false" customHeight="true" outlineLevel="0" collapsed="false">
      <c r="A17" s="1314" t="s">
        <v>1363</v>
      </c>
      <c r="B17" s="1315"/>
      <c r="C17" s="1316" t="n">
        <v>6.19511</v>
      </c>
      <c r="D17" s="1317" t="n">
        <v>2.0466</v>
      </c>
      <c r="E17" s="1231" t="n">
        <v>0.333496931483305</v>
      </c>
      <c r="F17" s="160" t="n">
        <v>-0.742566489769744</v>
      </c>
      <c r="G17" s="160" t="n">
        <v>-0.409069558286439</v>
      </c>
      <c r="H17" s="163" t="s">
        <v>130</v>
      </c>
      <c r="I17" s="1237" t="n">
        <v>-0.443335138640669</v>
      </c>
      <c r="J17" s="162" t="n">
        <v>-11</v>
      </c>
      <c r="K17" s="1318" t="n">
        <v>2.06605017520154</v>
      </c>
      <c r="L17" s="1319" t="n">
        <v>-4.60028108643744</v>
      </c>
      <c r="M17" s="1311" t="n">
        <v>-2.5342309112359</v>
      </c>
      <c r="N17" s="1322" t="s">
        <v>130</v>
      </c>
      <c r="O17" s="1320" t="n">
        <v>-1.8391802560022</v>
      </c>
      <c r="P17" s="1321" t="n">
        <v>-22.5126</v>
      </c>
      <c r="Q17" s="1313" t="n">
        <v>98.5820409465398</v>
      </c>
    </row>
    <row r="18" customFormat="false" ht="12.75" hidden="false" customHeight="true" outlineLevel="0" collapsed="false">
      <c r="A18" s="1323"/>
      <c r="B18" s="1241" t="s">
        <v>1334</v>
      </c>
      <c r="C18" s="1242" t="n">
        <v>4.59462</v>
      </c>
      <c r="D18" s="1242" t="n">
        <v>1.96165</v>
      </c>
      <c r="E18" s="1231" t="n">
        <v>0.333496932</v>
      </c>
      <c r="F18" s="160" t="n">
        <v>-1.001232112</v>
      </c>
      <c r="G18" s="160" t="n">
        <v>-0.66773518</v>
      </c>
      <c r="H18" s="163" t="s">
        <v>130</v>
      </c>
      <c r="I18" s="1237" t="n">
        <v>-0.69851926</v>
      </c>
      <c r="J18" s="162" t="n">
        <v>-11</v>
      </c>
      <c r="K18" s="428" t="n">
        <v>1.53229167370584</v>
      </c>
      <c r="L18" s="428" t="n">
        <v>-4.60028108643744</v>
      </c>
      <c r="M18" s="1311" t="n">
        <v>-3.0679894127316</v>
      </c>
      <c r="N18" s="427" t="s">
        <v>130</v>
      </c>
      <c r="O18" s="1243" t="n">
        <v>-1.8391802560022</v>
      </c>
      <c r="P18" s="1244" t="n">
        <v>-21.57815</v>
      </c>
      <c r="Q18" s="1313" t="n">
        <v>97.1128387853574</v>
      </c>
    </row>
    <row r="19" customFormat="false" ht="12.75" hidden="false" customHeight="true" outlineLevel="0" collapsed="false">
      <c r="A19" s="1323"/>
      <c r="B19" s="1241" t="s">
        <v>1335</v>
      </c>
      <c r="C19" s="1242" t="n">
        <v>1.60049</v>
      </c>
      <c r="D19" s="1242" t="n">
        <v>0.08495</v>
      </c>
      <c r="E19" s="1231" t="n">
        <v>0.33349693</v>
      </c>
      <c r="F19" s="163" t="s">
        <v>130</v>
      </c>
      <c r="G19" s="160" t="n">
        <v>0.33349693</v>
      </c>
      <c r="H19" s="163" t="s">
        <v>130</v>
      </c>
      <c r="I19" s="1232" t="s">
        <v>130</v>
      </c>
      <c r="J19" s="162" t="n">
        <v>-11</v>
      </c>
      <c r="K19" s="428" t="n">
        <v>0.5337585014957</v>
      </c>
      <c r="L19" s="427" t="s">
        <v>130</v>
      </c>
      <c r="M19" s="1311" t="n">
        <v>0.5337585014957</v>
      </c>
      <c r="N19" s="427" t="s">
        <v>130</v>
      </c>
      <c r="O19" s="1245" t="s">
        <v>130</v>
      </c>
      <c r="P19" s="1244" t="n">
        <v>-0.93445</v>
      </c>
      <c r="Q19" s="1313" t="n">
        <v>1.46920216118243</v>
      </c>
    </row>
    <row r="20" customFormat="false" ht="12.75" hidden="false" customHeight="true" outlineLevel="0" collapsed="false">
      <c r="A20" s="1314" t="s">
        <v>1364</v>
      </c>
      <c r="B20" s="1315"/>
      <c r="C20" s="1316" t="n">
        <v>152.05802</v>
      </c>
      <c r="D20" s="1317" t="n">
        <v>13.58684</v>
      </c>
      <c r="E20" s="1231" t="n">
        <v>0.333496932</v>
      </c>
      <c r="F20" s="160" t="n">
        <v>-0.667350445000001</v>
      </c>
      <c r="G20" s="160" t="n">
        <v>-0.333853513000001</v>
      </c>
      <c r="H20" s="163" t="s">
        <v>130</v>
      </c>
      <c r="I20" s="1237" t="n">
        <v>0.06769854</v>
      </c>
      <c r="J20" s="162" t="n">
        <v>-11</v>
      </c>
      <c r="K20" s="1318" t="n">
        <v>50.7108831559946</v>
      </c>
      <c r="L20" s="1319" t="n">
        <v>-101.475987312819</v>
      </c>
      <c r="M20" s="1311" t="n">
        <v>-50.7651041568244</v>
      </c>
      <c r="N20" s="1322" t="s">
        <v>130</v>
      </c>
      <c r="O20" s="1320" t="n">
        <v>9.3742967180772</v>
      </c>
      <c r="P20" s="1321" t="n">
        <v>-149.45524</v>
      </c>
      <c r="Q20" s="1313" t="n">
        <v>699.76884060874</v>
      </c>
    </row>
    <row r="21" customFormat="false" ht="13.5" hidden="false" customHeight="true" outlineLevel="0" collapsed="false">
      <c r="A21" s="1314" t="s">
        <v>1365</v>
      </c>
      <c r="B21" s="1315"/>
      <c r="C21" s="1316" t="n">
        <v>2.0013</v>
      </c>
      <c r="D21" s="1317" t="n">
        <v>0.16096</v>
      </c>
      <c r="E21" s="1231" t="n">
        <v>0.33349693</v>
      </c>
      <c r="F21" s="163" t="s">
        <v>130</v>
      </c>
      <c r="G21" s="160" t="n">
        <v>0.33349693</v>
      </c>
      <c r="H21" s="163" t="s">
        <v>130</v>
      </c>
      <c r="I21" s="1237" t="n">
        <v>0.2212223</v>
      </c>
      <c r="J21" s="162" t="n">
        <v>-11</v>
      </c>
      <c r="K21" s="1318" t="n">
        <v>0.667427406009</v>
      </c>
      <c r="L21" s="1322" t="s">
        <v>130</v>
      </c>
      <c r="M21" s="1311" t="n">
        <v>0.667427406009</v>
      </c>
      <c r="N21" s="1322" t="s">
        <v>130</v>
      </c>
      <c r="O21" s="1320" t="n">
        <v>0.407124247582</v>
      </c>
      <c r="P21" s="1321" t="n">
        <v>-1.77056</v>
      </c>
      <c r="Q21" s="1313" t="n">
        <v>2.55203060349967</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324" t="s">
        <v>1366</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25" t="s">
        <v>1367</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26" t="s">
        <v>1340</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27" t="s">
        <v>1341</v>
      </c>
      <c r="B26" s="942"/>
      <c r="C26" s="942"/>
      <c r="D26" s="942"/>
      <c r="E26" s="942"/>
      <c r="F26" s="942"/>
      <c r="G26" s="942"/>
      <c r="H26" s="942"/>
      <c r="I26" s="942"/>
      <c r="J26" s="942"/>
      <c r="K26" s="942"/>
      <c r="L26" s="942"/>
      <c r="M26" s="942"/>
      <c r="N26" s="942"/>
      <c r="O26" s="942"/>
      <c r="P26" s="942"/>
      <c r="Q26" s="942"/>
    </row>
    <row r="27" customFormat="false" ht="13.5" hidden="false" customHeight="true" outlineLevel="0" collapsed="false">
      <c r="A27" s="1328" t="s">
        <v>1368</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27" t="s">
        <v>1369</v>
      </c>
      <c r="B28" s="942"/>
      <c r="C28" s="942"/>
      <c r="D28" s="942"/>
      <c r="E28" s="942"/>
      <c r="F28" s="942"/>
      <c r="G28" s="942"/>
      <c r="H28" s="942"/>
      <c r="I28" s="942"/>
      <c r="J28" s="942"/>
      <c r="K28" s="942"/>
      <c r="L28" s="942"/>
      <c r="M28" s="942"/>
      <c r="N28" s="942"/>
      <c r="O28" s="942"/>
      <c r="P28" s="942"/>
      <c r="Q28" s="942"/>
    </row>
    <row r="29" customFormat="false" ht="13.5" hidden="false" customHeight="true" outlineLevel="0" collapsed="false">
      <c r="A29" s="1327" t="s">
        <v>1370</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28" t="s">
        <v>1371</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29" t="s">
        <v>1372</v>
      </c>
      <c r="B31" s="942"/>
      <c r="C31" s="942"/>
      <c r="D31" s="942"/>
      <c r="E31" s="942"/>
      <c r="F31" s="942"/>
      <c r="G31" s="942"/>
      <c r="H31" s="942"/>
      <c r="I31" s="942"/>
      <c r="J31" s="942"/>
      <c r="K31" s="942"/>
      <c r="L31" s="942"/>
      <c r="M31" s="942"/>
      <c r="N31" s="942"/>
      <c r="O31" s="942"/>
      <c r="P31" s="942"/>
      <c r="Q31" s="942"/>
    </row>
    <row r="32" customFormat="false" ht="13.5" hidden="false" customHeight="true" outlineLevel="0" collapsed="false">
      <c r="A32" s="1330" t="s">
        <v>1373</v>
      </c>
      <c r="B32" s="942"/>
      <c r="C32" s="942"/>
      <c r="D32" s="942"/>
      <c r="E32" s="942"/>
      <c r="F32" s="942"/>
      <c r="G32" s="942"/>
      <c r="H32" s="942"/>
      <c r="I32" s="942"/>
      <c r="J32" s="942"/>
      <c r="K32" s="942"/>
      <c r="L32" s="942"/>
      <c r="M32" s="942"/>
      <c r="N32" s="942"/>
      <c r="O32" s="942"/>
      <c r="P32" s="942"/>
      <c r="Q32" s="942"/>
    </row>
    <row r="33" customFormat="false" ht="12.75" hidden="false" customHeight="true" outlineLevel="0" collapsed="false">
      <c r="A33" s="1331" t="s">
        <v>1374</v>
      </c>
      <c r="B33" s="942"/>
      <c r="C33" s="942"/>
      <c r="D33" s="942"/>
      <c r="E33" s="942"/>
      <c r="F33" s="942"/>
      <c r="G33" s="942"/>
      <c r="H33" s="942"/>
      <c r="I33" s="942"/>
      <c r="J33" s="942"/>
      <c r="K33" s="942"/>
      <c r="L33" s="942"/>
      <c r="M33" s="942"/>
      <c r="N33" s="942"/>
      <c r="O33" s="942"/>
      <c r="P33" s="942"/>
      <c r="Q33" s="942"/>
    </row>
    <row r="34" customFormat="false" ht="13.5" hidden="false" customHeight="true" outlineLevel="0" collapsed="false">
      <c r="A34" s="1332" t="s">
        <v>1375</v>
      </c>
      <c r="B34" s="942"/>
      <c r="C34" s="942"/>
      <c r="D34" s="942"/>
      <c r="E34" s="942"/>
      <c r="F34" s="942"/>
      <c r="G34" s="942"/>
      <c r="H34" s="942"/>
      <c r="I34" s="942"/>
      <c r="J34" s="942"/>
      <c r="K34" s="942"/>
      <c r="L34" s="942"/>
      <c r="M34" s="942"/>
      <c r="N34" s="942"/>
      <c r="O34" s="942"/>
      <c r="P34" s="942"/>
      <c r="Q34" s="942"/>
    </row>
    <row r="35" customFormat="false" ht="13.5" hidden="false" customHeight="true" outlineLevel="0" collapsed="false">
      <c r="A35" s="1328" t="s">
        <v>1376</v>
      </c>
      <c r="B35" s="942"/>
      <c r="C35" s="942"/>
      <c r="D35" s="942"/>
      <c r="E35" s="942"/>
      <c r="F35" s="942"/>
      <c r="G35" s="942"/>
      <c r="H35" s="942"/>
      <c r="I35" s="942"/>
      <c r="J35" s="942"/>
      <c r="K35" s="942"/>
      <c r="L35" s="942"/>
      <c r="M35" s="942"/>
      <c r="N35" s="942"/>
      <c r="O35" s="942"/>
      <c r="P35" s="942"/>
      <c r="Q35" s="942"/>
    </row>
    <row r="36" customFormat="false" ht="12.75" hidden="false" customHeight="true" outlineLevel="0" collapsed="false">
      <c r="A36" s="1329" t="s">
        <v>1377</v>
      </c>
      <c r="B36" s="942"/>
      <c r="C36" s="942"/>
      <c r="D36" s="942"/>
      <c r="E36" s="942"/>
      <c r="F36" s="942"/>
      <c r="G36" s="942"/>
      <c r="H36" s="942"/>
      <c r="I36" s="942"/>
      <c r="J36" s="942"/>
      <c r="K36" s="942"/>
      <c r="L36" s="942"/>
      <c r="M36" s="942"/>
      <c r="N36" s="942"/>
      <c r="O36" s="942"/>
      <c r="P36" s="942"/>
      <c r="Q36" s="942"/>
    </row>
    <row r="37" customFormat="false" ht="13.5" hidden="false" customHeight="true" outlineLevel="0" collapsed="false">
      <c r="A37" s="1333" t="s">
        <v>1378</v>
      </c>
      <c r="B37" s="942"/>
      <c r="C37" s="942"/>
      <c r="D37" s="942"/>
      <c r="E37" s="942"/>
      <c r="F37" s="942"/>
      <c r="G37" s="942"/>
      <c r="H37" s="942"/>
      <c r="I37" s="942"/>
      <c r="J37" s="942"/>
      <c r="K37" s="942"/>
      <c r="L37" s="942"/>
      <c r="M37" s="942"/>
      <c r="N37" s="942"/>
      <c r="O37" s="942"/>
      <c r="P37" s="942"/>
      <c r="Q37" s="942"/>
    </row>
    <row r="38" customFormat="false" ht="12.75" hidden="false" customHeight="true" outlineLevel="0" collapsed="false"/>
    <row r="39" customFormat="false" ht="18" hidden="false" customHeight="true" outlineLevel="0" collapsed="false">
      <c r="A39" s="1334" t="s">
        <v>541</v>
      </c>
      <c r="B39" s="1335"/>
      <c r="C39" s="1335"/>
      <c r="D39" s="1335"/>
      <c r="E39" s="1335"/>
      <c r="F39" s="1335"/>
      <c r="G39" s="1335"/>
      <c r="H39" s="1335"/>
      <c r="I39" s="1335"/>
      <c r="J39" s="1335"/>
      <c r="K39" s="1335"/>
      <c r="L39" s="1335"/>
      <c r="M39" s="1335"/>
      <c r="N39" s="1335"/>
      <c r="O39" s="1335"/>
      <c r="P39" s="1335"/>
      <c r="Q39" s="1336"/>
    </row>
    <row r="40" customFormat="false" ht="26.25" hidden="false" customHeight="true" outlineLevel="0" collapsed="false">
      <c r="A40" s="1263" t="s">
        <v>1350</v>
      </c>
      <c r="B40" s="1263"/>
      <c r="C40" s="1263"/>
      <c r="D40" s="1263"/>
      <c r="E40" s="1263"/>
      <c r="F40" s="1263"/>
      <c r="G40" s="1263"/>
      <c r="H40" s="1263"/>
      <c r="I40" s="1263"/>
      <c r="J40" s="1263"/>
      <c r="K40" s="1263"/>
      <c r="L40" s="1263"/>
      <c r="M40" s="1263"/>
      <c r="N40" s="1263"/>
      <c r="O40" s="1263"/>
      <c r="P40" s="1263"/>
      <c r="Q40" s="1263"/>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5" t="s">
        <v>81</v>
      </c>
    </row>
    <row r="2" customFormat="false" ht="15.75" hidden="false" customHeight="true" outlineLevel="0" collapsed="false">
      <c r="A2" s="4" t="s">
        <v>194</v>
      </c>
      <c r="J2" s="5" t="s">
        <v>83</v>
      </c>
    </row>
    <row r="3" customFormat="false" ht="15.75" hidden="false" customHeight="true" outlineLevel="0" collapsed="false">
      <c r="A3" s="4" t="s">
        <v>195</v>
      </c>
      <c r="I3" s="5"/>
      <c r="J3" s="5" t="s">
        <v>84</v>
      </c>
    </row>
    <row r="4" customFormat="false" ht="12.75" hidden="false" customHeight="true" outlineLevel="0" collapsed="false"/>
    <row r="5" customFormat="false" ht="14.25" hidden="false" customHeight="true" outlineLevel="0" collapsed="false">
      <c r="A5" s="67" t="s">
        <v>85</v>
      </c>
      <c r="B5" s="68" t="s">
        <v>196</v>
      </c>
      <c r="C5" s="68"/>
      <c r="D5" s="68" t="s">
        <v>197</v>
      </c>
      <c r="E5" s="68"/>
      <c r="F5" s="68"/>
      <c r="G5" s="69" t="s">
        <v>198</v>
      </c>
      <c r="H5" s="69"/>
      <c r="I5" s="69"/>
      <c r="J5" s="69"/>
    </row>
    <row r="6" customFormat="false" ht="13.5" hidden="false" customHeight="true" outlineLevel="0" collapsed="false">
      <c r="A6" s="70"/>
      <c r="B6" s="71" t="s">
        <v>199</v>
      </c>
      <c r="C6" s="71"/>
      <c r="D6" s="72" t="s">
        <v>200</v>
      </c>
      <c r="E6" s="72" t="s">
        <v>87</v>
      </c>
      <c r="F6" s="72" t="s">
        <v>88</v>
      </c>
      <c r="G6" s="73"/>
      <c r="H6" s="74" t="s">
        <v>201</v>
      </c>
      <c r="I6" s="72" t="s">
        <v>87</v>
      </c>
      <c r="J6" s="75" t="s">
        <v>88</v>
      </c>
    </row>
    <row r="7" customFormat="false" ht="15" hidden="false" customHeight="true" outlineLevel="0" collapsed="false">
      <c r="A7" s="76"/>
      <c r="B7" s="77" t="s">
        <v>202</v>
      </c>
      <c r="C7" s="78" t="s">
        <v>203</v>
      </c>
      <c r="D7" s="78" t="s">
        <v>204</v>
      </c>
      <c r="E7" s="78" t="s">
        <v>205</v>
      </c>
      <c r="F7" s="78"/>
      <c r="G7" s="79"/>
      <c r="H7" s="80" t="s">
        <v>93</v>
      </c>
      <c r="I7" s="80"/>
      <c r="J7" s="80"/>
    </row>
    <row r="8" customFormat="false" ht="12.75" hidden="false" customHeight="true" outlineLevel="0" collapsed="false">
      <c r="A8" s="81" t="s">
        <v>206</v>
      </c>
      <c r="B8" s="82" t="n">
        <v>11481730.0230544</v>
      </c>
      <c r="C8" s="83" t="s">
        <v>207</v>
      </c>
      <c r="D8" s="51"/>
      <c r="E8" s="51"/>
      <c r="F8" s="51"/>
      <c r="G8" s="84"/>
      <c r="H8" s="82" t="n">
        <v>892373.789412197</v>
      </c>
      <c r="I8" s="82" t="n">
        <v>89.242877816302</v>
      </c>
      <c r="J8" s="85" t="n">
        <v>23.8231122665523</v>
      </c>
    </row>
    <row r="9" customFormat="false" ht="12.75" hidden="false" customHeight="true" outlineLevel="0" collapsed="false">
      <c r="A9" s="86" t="s">
        <v>208</v>
      </c>
      <c r="B9" s="87" t="n">
        <v>4655931.56937569</v>
      </c>
      <c r="C9" s="88" t="s">
        <v>207</v>
      </c>
      <c r="D9" s="82" t="n">
        <v>73.12404475671</v>
      </c>
      <c r="E9" s="82" t="n">
        <v>7.29682309962239</v>
      </c>
      <c r="F9" s="82" t="n">
        <v>1.61478060022421</v>
      </c>
      <c r="G9" s="84"/>
      <c r="H9" s="82" t="n">
        <v>340460.548463207</v>
      </c>
      <c r="I9" s="82" t="n">
        <v>33.9735090256816</v>
      </c>
      <c r="J9" s="85" t="n">
        <v>7.51830797419931</v>
      </c>
    </row>
    <row r="10" customFormat="false" ht="12.75" hidden="false" customHeight="true" outlineLevel="0" collapsed="false">
      <c r="A10" s="86" t="s">
        <v>209</v>
      </c>
      <c r="B10" s="87" t="n">
        <v>3610612.7399603</v>
      </c>
      <c r="C10" s="88" t="s">
        <v>207</v>
      </c>
      <c r="D10" s="82" t="n">
        <v>105.76081308369</v>
      </c>
      <c r="E10" s="82" t="n">
        <v>7.37506029564428</v>
      </c>
      <c r="F10" s="82" t="n">
        <v>3.86523626278846</v>
      </c>
      <c r="G10" s="84"/>
      <c r="H10" s="82" t="n">
        <v>381861.33910853</v>
      </c>
      <c r="I10" s="82" t="n">
        <v>26.6284866614286</v>
      </c>
      <c r="J10" s="85" t="n">
        <v>13.9558712933805</v>
      </c>
    </row>
    <row r="11" customFormat="false" ht="12.75" hidden="false" customHeight="true" outlineLevel="0" collapsed="false">
      <c r="A11" s="86" t="s">
        <v>210</v>
      </c>
      <c r="B11" s="87" t="n">
        <v>2905995.5133158</v>
      </c>
      <c r="C11" s="88" t="s">
        <v>207</v>
      </c>
      <c r="D11" s="82" t="n">
        <v>55.9969999953682</v>
      </c>
      <c r="E11" s="82" t="n">
        <v>3.88838204071136</v>
      </c>
      <c r="F11" s="82" t="n">
        <v>0.585354701493673</v>
      </c>
      <c r="G11" s="84"/>
      <c r="H11" s="82" t="n">
        <v>162727.030745685</v>
      </c>
      <c r="I11" s="82" t="n">
        <v>11.2996207643649</v>
      </c>
      <c r="J11" s="85" t="n">
        <v>1.70103813623892</v>
      </c>
    </row>
    <row r="12" customFormat="false" ht="12.75" hidden="false" customHeight="true" outlineLevel="0" collapsed="false">
      <c r="A12" s="86" t="s">
        <v>211</v>
      </c>
      <c r="B12" s="87" t="n">
        <v>225339.407668938</v>
      </c>
      <c r="C12" s="88" t="s">
        <v>207</v>
      </c>
      <c r="D12" s="89" t="n">
        <v>91.7286090993047</v>
      </c>
      <c r="E12" s="82" t="n">
        <v>75.7469083457838</v>
      </c>
      <c r="F12" s="82" t="n">
        <v>1.75997021175823</v>
      </c>
      <c r="G12" s="90" t="s">
        <v>212</v>
      </c>
      <c r="H12" s="52"/>
      <c r="I12" s="82" t="n">
        <v>17.0687634593923</v>
      </c>
      <c r="J12" s="85" t="n">
        <v>0.396590645032576</v>
      </c>
    </row>
    <row r="13" customFormat="false" ht="12.75" hidden="false" customHeight="true" outlineLevel="0" collapsed="false">
      <c r="A13" s="91" t="s">
        <v>213</v>
      </c>
      <c r="B13" s="87" t="n">
        <v>83850.79273365</v>
      </c>
      <c r="C13" s="92" t="s">
        <v>207</v>
      </c>
      <c r="D13" s="93" t="n">
        <v>87.3560148446362</v>
      </c>
      <c r="E13" s="93" t="n">
        <v>3.24979522018567</v>
      </c>
      <c r="F13" s="93" t="n">
        <v>2.99704045135512</v>
      </c>
      <c r="G13" s="94"/>
      <c r="H13" s="93" t="n">
        <v>7324.87109477524</v>
      </c>
      <c r="I13" s="93" t="n">
        <v>0.272497905434595</v>
      </c>
      <c r="J13" s="95" t="n">
        <v>0.251304217700943</v>
      </c>
    </row>
    <row r="14" customFormat="false" ht="12.75" hidden="false" customHeight="true" outlineLevel="0" collapsed="false">
      <c r="A14" s="96" t="s">
        <v>214</v>
      </c>
      <c r="B14" s="97" t="n">
        <v>3971769.952957</v>
      </c>
      <c r="C14" s="98" t="s">
        <v>207</v>
      </c>
      <c r="D14" s="54"/>
      <c r="E14" s="54"/>
      <c r="F14" s="54"/>
      <c r="G14" s="99"/>
      <c r="H14" s="97" t="n">
        <v>372656.190440272</v>
      </c>
      <c r="I14" s="97" t="n">
        <v>15.5758569983243</v>
      </c>
      <c r="J14" s="100" t="n">
        <v>12.7837500800659</v>
      </c>
    </row>
    <row r="15" customFormat="false" ht="12.75" hidden="false" customHeight="true" outlineLevel="0" collapsed="false">
      <c r="A15" s="86" t="s">
        <v>208</v>
      </c>
      <c r="B15" s="87" t="n">
        <v>354294.9200056</v>
      </c>
      <c r="C15" s="88" t="s">
        <v>207</v>
      </c>
      <c r="D15" s="82" t="n">
        <v>70.8341960440379</v>
      </c>
      <c r="E15" s="82" t="n">
        <v>1.80955495283327</v>
      </c>
      <c r="F15" s="82" t="n">
        <v>0.856777318615477</v>
      </c>
      <c r="G15" s="84"/>
      <c r="H15" s="87" t="n">
        <v>25096.1958210834</v>
      </c>
      <c r="I15" s="87" t="n">
        <v>0.6411161272598</v>
      </c>
      <c r="J15" s="87" t="n">
        <v>0.303551851561483</v>
      </c>
      <c r="K15" s="16"/>
    </row>
    <row r="16" customFormat="false" ht="12.75" hidden="false" customHeight="true" outlineLevel="0" collapsed="false">
      <c r="A16" s="86" t="s">
        <v>209</v>
      </c>
      <c r="B16" s="87" t="n">
        <v>3032102.4489044</v>
      </c>
      <c r="C16" s="88" t="s">
        <v>207</v>
      </c>
      <c r="D16" s="82" t="n">
        <v>104.342922649884</v>
      </c>
      <c r="E16" s="82" t="n">
        <v>1.50645663461042</v>
      </c>
      <c r="F16" s="82" t="n">
        <v>3.89797028741958</v>
      </c>
      <c r="G16" s="84"/>
      <c r="H16" s="87" t="n">
        <v>316378.431292557</v>
      </c>
      <c r="I16" s="87" t="n">
        <v>4.56773085097054</v>
      </c>
      <c r="J16" s="87" t="n">
        <v>11.8190452542415</v>
      </c>
      <c r="K16" s="16"/>
    </row>
    <row r="17" customFormat="false" ht="12.75" hidden="false" customHeight="true" outlineLevel="0" collapsed="false">
      <c r="A17" s="86" t="s">
        <v>210</v>
      </c>
      <c r="B17" s="87" t="n">
        <v>480843.004047</v>
      </c>
      <c r="C17" s="88" t="s">
        <v>207</v>
      </c>
      <c r="D17" s="82" t="n">
        <v>55.9893645119988</v>
      </c>
      <c r="E17" s="82" t="n">
        <v>14.7669091415126</v>
      </c>
      <c r="F17" s="82" t="n">
        <v>0.777827833024575</v>
      </c>
      <c r="G17" s="84"/>
      <c r="H17" s="87" t="n">
        <v>26922.094226632</v>
      </c>
      <c r="I17" s="87" t="n">
        <v>7.100564952094</v>
      </c>
      <c r="J17" s="87" t="n">
        <v>0.374013071862905</v>
      </c>
      <c r="K17" s="16"/>
    </row>
    <row r="18" customFormat="false" ht="12.75" hidden="false" customHeight="true" outlineLevel="0" collapsed="false">
      <c r="A18" s="86" t="s">
        <v>211</v>
      </c>
      <c r="B18" s="87" t="n">
        <v>59743.46</v>
      </c>
      <c r="C18" s="88" t="s">
        <v>207</v>
      </c>
      <c r="D18" s="82" t="n">
        <v>84.6418378513732</v>
      </c>
      <c r="E18" s="82" t="n">
        <v>52.2756714124023</v>
      </c>
      <c r="F18" s="82" t="n">
        <v>2.55729317317745</v>
      </c>
      <c r="G18" s="101" t="s">
        <v>212</v>
      </c>
      <c r="H18" s="87" t="n">
        <v>5056.796254</v>
      </c>
      <c r="I18" s="87" t="n">
        <v>3.123129484</v>
      </c>
      <c r="J18" s="87" t="n">
        <v>0.1527815424</v>
      </c>
      <c r="K18" s="16"/>
    </row>
    <row r="19" customFormat="false" ht="12.75" hidden="false" customHeight="true" outlineLevel="0" collapsed="false">
      <c r="A19" s="86" t="s">
        <v>213</v>
      </c>
      <c r="B19" s="87" t="n">
        <v>44786.12</v>
      </c>
      <c r="C19" s="88" t="s">
        <v>207</v>
      </c>
      <c r="D19" s="82" t="n">
        <v>95.1069014239233</v>
      </c>
      <c r="E19" s="82" t="n">
        <v>3.2</v>
      </c>
      <c r="F19" s="82" t="n">
        <v>3</v>
      </c>
      <c r="G19" s="84"/>
      <c r="H19" s="87" t="n">
        <v>4259.4691</v>
      </c>
      <c r="I19" s="87" t="n">
        <v>0.143315584</v>
      </c>
      <c r="J19" s="87" t="n">
        <v>0.13435836</v>
      </c>
      <c r="K19" s="16"/>
    </row>
    <row r="20" customFormat="false" ht="12.75" hidden="false" customHeight="true" outlineLevel="0" collapsed="false">
      <c r="A20" s="102" t="s">
        <v>215</v>
      </c>
      <c r="B20" s="87" t="n">
        <v>3325681.0641044</v>
      </c>
      <c r="C20" s="88" t="s">
        <v>207</v>
      </c>
      <c r="D20" s="51"/>
      <c r="E20" s="51"/>
      <c r="F20" s="51"/>
      <c r="G20" s="84"/>
      <c r="H20" s="87" t="n">
        <v>318894.343441357</v>
      </c>
      <c r="I20" s="87" t="n">
        <v>11.4450061295705</v>
      </c>
      <c r="J20" s="87" t="n">
        <v>11.2666966810616</v>
      </c>
      <c r="K20" s="16"/>
    </row>
    <row r="21" customFormat="false" ht="12.75" hidden="false" customHeight="true" outlineLevel="0" collapsed="false">
      <c r="A21" s="103" t="s">
        <v>208</v>
      </c>
      <c r="B21" s="20" t="n">
        <v>75275.9952</v>
      </c>
      <c r="C21" s="104" t="s">
        <v>207</v>
      </c>
      <c r="D21" s="82" t="n">
        <v>76.2846326978883</v>
      </c>
      <c r="E21" s="82" t="n">
        <v>3.38902364455223</v>
      </c>
      <c r="F21" s="82" t="n">
        <v>1.34159189124344</v>
      </c>
      <c r="G21" s="105"/>
      <c r="H21" s="20" t="n">
        <v>5742.4016448</v>
      </c>
      <c r="I21" s="20" t="n">
        <v>0.2551121276</v>
      </c>
      <c r="J21" s="21" t="n">
        <v>0.1009896647656</v>
      </c>
    </row>
    <row r="22" customFormat="false" ht="12.75" hidden="false" customHeight="true" outlineLevel="0" collapsed="false">
      <c r="A22" s="103" t="s">
        <v>209</v>
      </c>
      <c r="B22" s="20" t="n">
        <v>2731609.4889044</v>
      </c>
      <c r="C22" s="104" t="s">
        <v>207</v>
      </c>
      <c r="D22" s="82" t="n">
        <v>104.328942868353</v>
      </c>
      <c r="E22" s="82" t="n">
        <v>1.50080706177911</v>
      </c>
      <c r="F22" s="82" t="n">
        <v>3.87264992013349</v>
      </c>
      <c r="G22" s="105"/>
      <c r="H22" s="20" t="n">
        <v>284985.930306557</v>
      </c>
      <c r="I22" s="20" t="n">
        <v>4.09961881097054</v>
      </c>
      <c r="J22" s="21" t="n">
        <v>10.5785672690415</v>
      </c>
    </row>
    <row r="23" customFormat="false" ht="12.75" hidden="false" customHeight="true" outlineLevel="0" collapsed="false">
      <c r="A23" s="103" t="s">
        <v>210</v>
      </c>
      <c r="B23" s="20" t="n">
        <v>428405</v>
      </c>
      <c r="C23" s="104" t="s">
        <v>207</v>
      </c>
      <c r="D23" s="82" t="n">
        <v>55.9978711733056</v>
      </c>
      <c r="E23" s="82" t="n">
        <v>14.5349356870251</v>
      </c>
      <c r="F23" s="82" t="n">
        <v>0.74963570652664</v>
      </c>
      <c r="G23" s="105"/>
      <c r="H23" s="20" t="n">
        <v>23989.768</v>
      </c>
      <c r="I23" s="20" t="n">
        <v>6.226839123</v>
      </c>
      <c r="J23" s="21" t="n">
        <v>0.321147684854545</v>
      </c>
    </row>
    <row r="24" customFormat="false" ht="12.75" hidden="false" customHeight="true" outlineLevel="0" collapsed="false">
      <c r="A24" s="103" t="s">
        <v>211</v>
      </c>
      <c r="B24" s="20" t="n">
        <v>46774.46</v>
      </c>
      <c r="C24" s="104" t="s">
        <v>207</v>
      </c>
      <c r="D24" s="82" t="n">
        <v>92.9714389861476</v>
      </c>
      <c r="E24" s="82" t="n">
        <v>15.4756352932776</v>
      </c>
      <c r="F24" s="82" t="n">
        <v>2.88926269592423</v>
      </c>
      <c r="G24" s="106" t="s">
        <v>212</v>
      </c>
      <c r="H24" s="20" t="n">
        <v>4348.688854</v>
      </c>
      <c r="I24" s="20" t="n">
        <v>0.723864484</v>
      </c>
      <c r="J24" s="21" t="n">
        <v>0.1351437024</v>
      </c>
    </row>
    <row r="25" customFormat="false" ht="12.75" hidden="false" customHeight="true" outlineLevel="0" collapsed="false">
      <c r="A25" s="103" t="s">
        <v>213</v>
      </c>
      <c r="B25" s="20" t="n">
        <v>43616.12</v>
      </c>
      <c r="C25" s="104" t="s">
        <v>207</v>
      </c>
      <c r="D25" s="82" t="n">
        <v>95.75</v>
      </c>
      <c r="E25" s="82" t="n">
        <v>3.2</v>
      </c>
      <c r="F25" s="82" t="n">
        <v>3</v>
      </c>
      <c r="G25" s="105"/>
      <c r="H25" s="20" t="n">
        <v>4176.24349</v>
      </c>
      <c r="I25" s="20" t="n">
        <v>0.139571584</v>
      </c>
      <c r="J25" s="21" t="n">
        <v>0.13084836</v>
      </c>
    </row>
    <row r="26" customFormat="false" ht="12.75" hidden="false" customHeight="true" outlineLevel="0" collapsed="false">
      <c r="A26" s="102" t="s">
        <v>98</v>
      </c>
      <c r="B26" s="87" t="n">
        <v>292482.9288526</v>
      </c>
      <c r="C26" s="88" t="s">
        <v>207</v>
      </c>
      <c r="D26" s="51"/>
      <c r="E26" s="51"/>
      <c r="F26" s="51"/>
      <c r="G26" s="105"/>
      <c r="H26" s="87" t="n">
        <v>20014.2664029154</v>
      </c>
      <c r="I26" s="87" t="n">
        <v>0.3929148287538</v>
      </c>
      <c r="J26" s="87" t="n">
        <v>0.218753333804243</v>
      </c>
      <c r="K26" s="16"/>
    </row>
    <row r="27" customFormat="false" ht="12.75" hidden="false" customHeight="true" outlineLevel="0" collapsed="false">
      <c r="A27" s="103" t="s">
        <v>208</v>
      </c>
      <c r="B27" s="20" t="n">
        <v>274908.9248056</v>
      </c>
      <c r="C27" s="104" t="s">
        <v>207</v>
      </c>
      <c r="D27" s="82" t="n">
        <v>69.2788063892476</v>
      </c>
      <c r="E27" s="82" t="n">
        <v>1.35178950600672</v>
      </c>
      <c r="F27" s="82" t="n">
        <v>0.716282990576346</v>
      </c>
      <c r="G27" s="105"/>
      <c r="H27" s="20" t="n">
        <v>19045.3621762834</v>
      </c>
      <c r="I27" s="20" t="n">
        <v>0.3716189996598</v>
      </c>
      <c r="J27" s="21" t="n">
        <v>0.196912586795883</v>
      </c>
    </row>
    <row r="28" customFormat="false" ht="12.75" hidden="false" customHeight="true" outlineLevel="0" collapsed="false">
      <c r="A28" s="103" t="s">
        <v>209</v>
      </c>
      <c r="B28" s="20" t="n">
        <v>1046</v>
      </c>
      <c r="C28" s="104" t="s">
        <v>207</v>
      </c>
      <c r="D28" s="82" t="n">
        <v>41.4302103250478</v>
      </c>
      <c r="E28" s="82" t="n">
        <v>0.325239005736138</v>
      </c>
      <c r="F28" s="82" t="n">
        <v>0.564780114722753</v>
      </c>
      <c r="G28" s="105"/>
      <c r="H28" s="20" t="n">
        <v>43.336</v>
      </c>
      <c r="I28" s="20" t="n">
        <v>0.0003402</v>
      </c>
      <c r="J28" s="21" t="n">
        <v>0.00059076</v>
      </c>
    </row>
    <row r="29" customFormat="false" ht="12.75" hidden="false" customHeight="true" outlineLevel="0" collapsed="false">
      <c r="A29" s="103" t="s">
        <v>210</v>
      </c>
      <c r="B29" s="20" t="n">
        <v>16528.004047</v>
      </c>
      <c r="C29" s="104" t="s">
        <v>207</v>
      </c>
      <c r="D29" s="82" t="n">
        <v>56</v>
      </c>
      <c r="E29" s="82" t="n">
        <v>1.26788625138337</v>
      </c>
      <c r="F29" s="82" t="n">
        <v>1.28569589818179</v>
      </c>
      <c r="G29" s="105"/>
      <c r="H29" s="20" t="n">
        <v>925.568226632</v>
      </c>
      <c r="I29" s="20" t="n">
        <v>0.020955629094</v>
      </c>
      <c r="J29" s="21" t="n">
        <v>0.02124998700836</v>
      </c>
    </row>
    <row r="30" customFormat="false" ht="12.75" hidden="false" customHeight="true" outlineLevel="0" collapsed="false">
      <c r="A30" s="103" t="s">
        <v>211</v>
      </c>
      <c r="B30" s="20" t="s">
        <v>130</v>
      </c>
      <c r="C30" s="104" t="s">
        <v>207</v>
      </c>
      <c r="D30" s="82" t="s">
        <v>130</v>
      </c>
      <c r="E30" s="82" t="s">
        <v>130</v>
      </c>
      <c r="F30" s="82" t="s">
        <v>130</v>
      </c>
      <c r="G30" s="106" t="s">
        <v>212</v>
      </c>
      <c r="H30" s="20" t="s">
        <v>130</v>
      </c>
      <c r="I30" s="20" t="s">
        <v>130</v>
      </c>
      <c r="J30" s="21" t="s">
        <v>130</v>
      </c>
    </row>
    <row r="31" customFormat="false" ht="12.75" hidden="false" customHeight="true" outlineLevel="0" collapsed="false">
      <c r="A31" s="103" t="s">
        <v>213</v>
      </c>
      <c r="B31" s="20" t="s">
        <v>130</v>
      </c>
      <c r="C31" s="104" t="s">
        <v>207</v>
      </c>
      <c r="D31" s="82" t="s">
        <v>130</v>
      </c>
      <c r="E31" s="82" t="s">
        <v>130</v>
      </c>
      <c r="F31" s="82" t="s">
        <v>130</v>
      </c>
      <c r="G31" s="105"/>
      <c r="H31" s="20" t="s">
        <v>130</v>
      </c>
      <c r="I31" s="20" t="s">
        <v>130</v>
      </c>
      <c r="J31" s="21" t="s">
        <v>130</v>
      </c>
    </row>
    <row r="32" customFormat="false" ht="12.75" hidden="false" customHeight="true" outlineLevel="0" collapsed="false">
      <c r="A32" s="102" t="s">
        <v>99</v>
      </c>
      <c r="B32" s="87" t="n">
        <v>353605.96</v>
      </c>
      <c r="C32" s="88" t="s">
        <v>207</v>
      </c>
      <c r="D32" s="51"/>
      <c r="E32" s="51"/>
      <c r="F32" s="51"/>
      <c r="G32" s="105"/>
      <c r="H32" s="87" t="n">
        <v>33747.580596</v>
      </c>
      <c r="I32" s="87" t="n">
        <v>3.73793604</v>
      </c>
      <c r="J32" s="87" t="n">
        <v>1.2983000652</v>
      </c>
      <c r="K32" s="16"/>
    </row>
    <row r="33" customFormat="false" ht="12.75" hidden="false" customHeight="true" outlineLevel="0" collapsed="false">
      <c r="A33" s="103" t="s">
        <v>208</v>
      </c>
      <c r="B33" s="20" t="n">
        <v>4110</v>
      </c>
      <c r="C33" s="104" t="s">
        <v>207</v>
      </c>
      <c r="D33" s="82" t="n">
        <v>75.0442822384428</v>
      </c>
      <c r="E33" s="82" t="n">
        <v>3.5</v>
      </c>
      <c r="F33" s="82" t="n">
        <v>1.37459854014599</v>
      </c>
      <c r="G33" s="105"/>
      <c r="H33" s="20" t="n">
        <v>308.432</v>
      </c>
      <c r="I33" s="20" t="n">
        <v>0.014385</v>
      </c>
      <c r="J33" s="21" t="n">
        <v>0.0056496</v>
      </c>
    </row>
    <row r="34" customFormat="false" ht="12.75" hidden="false" customHeight="true" outlineLevel="0" collapsed="false">
      <c r="A34" s="103" t="s">
        <v>209</v>
      </c>
      <c r="B34" s="20" t="n">
        <v>299446.96</v>
      </c>
      <c r="C34" s="104" t="s">
        <v>207</v>
      </c>
      <c r="D34" s="82" t="n">
        <v>104.690209531598</v>
      </c>
      <c r="E34" s="82" t="n">
        <v>1.56211918130677</v>
      </c>
      <c r="F34" s="82" t="n">
        <v>4.14059045782265</v>
      </c>
      <c r="G34" s="105"/>
      <c r="H34" s="20" t="n">
        <v>31349.164986</v>
      </c>
      <c r="I34" s="20" t="n">
        <v>0.46777184</v>
      </c>
      <c r="J34" s="21" t="n">
        <v>1.2398872252</v>
      </c>
    </row>
    <row r="35" customFormat="false" ht="12.75" hidden="false" customHeight="true" outlineLevel="0" collapsed="false">
      <c r="A35" s="103" t="s">
        <v>210</v>
      </c>
      <c r="B35" s="20" t="n">
        <v>35910</v>
      </c>
      <c r="C35" s="104" t="s">
        <v>207</v>
      </c>
      <c r="D35" s="82" t="n">
        <v>55.88298524088</v>
      </c>
      <c r="E35" s="82" t="n">
        <v>23.7474296853244</v>
      </c>
      <c r="F35" s="82" t="n">
        <v>0.880406571985519</v>
      </c>
      <c r="G35" s="105"/>
      <c r="H35" s="20" t="n">
        <v>2006.758</v>
      </c>
      <c r="I35" s="20" t="n">
        <v>0.8527702</v>
      </c>
      <c r="J35" s="21" t="n">
        <v>0.0316154</v>
      </c>
    </row>
    <row r="36" customFormat="false" ht="12.75" hidden="false" customHeight="true" outlineLevel="0" collapsed="false">
      <c r="A36" s="103" t="s">
        <v>211</v>
      </c>
      <c r="B36" s="20" t="n">
        <v>12969</v>
      </c>
      <c r="C36" s="104" t="s">
        <v>207</v>
      </c>
      <c r="D36" s="82" t="n">
        <v>54.6</v>
      </c>
      <c r="E36" s="82" t="n">
        <v>185</v>
      </c>
      <c r="F36" s="82" t="n">
        <v>1.36</v>
      </c>
      <c r="G36" s="106" t="s">
        <v>212</v>
      </c>
      <c r="H36" s="20" t="n">
        <v>708.1074</v>
      </c>
      <c r="I36" s="20" t="n">
        <v>2.399265</v>
      </c>
      <c r="J36" s="21" t="n">
        <v>0.01763784</v>
      </c>
    </row>
    <row r="37" customFormat="false" ht="12.75" hidden="false" customHeight="true" outlineLevel="0" collapsed="false">
      <c r="A37" s="107" t="s">
        <v>213</v>
      </c>
      <c r="B37" s="41" t="n">
        <v>1170</v>
      </c>
      <c r="C37" s="108" t="s">
        <v>207</v>
      </c>
      <c r="D37" s="109" t="n">
        <v>71.133</v>
      </c>
      <c r="E37" s="109" t="n">
        <v>3.2</v>
      </c>
      <c r="F37" s="109" t="n">
        <v>3</v>
      </c>
      <c r="G37" s="110"/>
      <c r="H37" s="41" t="n">
        <v>83.22561</v>
      </c>
      <c r="I37" s="41" t="n">
        <v>0.003744</v>
      </c>
      <c r="J37" s="42" t="n">
        <v>0.00351</v>
      </c>
    </row>
    <row r="40" customFormat="false" ht="12" hidden="false" customHeight="true" outlineLevel="0" collapsed="false">
      <c r="A40" s="111" t="s">
        <v>216</v>
      </c>
    </row>
    <row r="42" customFormat="false" ht="12" hidden="false" customHeight="true" outlineLevel="0" collapsed="false">
      <c r="A42" s="112" t="s">
        <v>217</v>
      </c>
    </row>
    <row r="43" customFormat="false" ht="11.25" hidden="false" customHeight="true" outlineLevel="0" collapsed="false">
      <c r="A43" s="113" t="s">
        <v>21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9</v>
      </c>
      <c r="Q1" s="114" t="s">
        <v>81</v>
      </c>
    </row>
    <row r="2" customFormat="false" ht="20.1" hidden="false" customHeight="true" outlineLevel="0" collapsed="false">
      <c r="A2" s="4" t="s">
        <v>1380</v>
      </c>
      <c r="Q2" s="114" t="s">
        <v>83</v>
      </c>
    </row>
    <row r="3" customFormat="false" ht="20.1" hidden="false" customHeight="true" outlineLevel="0" collapsed="false">
      <c r="A3" s="4" t="s">
        <v>299</v>
      </c>
      <c r="Q3" s="114" t="s">
        <v>84</v>
      </c>
    </row>
    <row r="4" customFormat="false" ht="12" hidden="false" customHeight="true" outlineLevel="0" collapsed="false">
      <c r="Q4" s="1266"/>
    </row>
    <row r="5" customFormat="false" ht="30" hidden="false" customHeight="true" outlineLevel="0" collapsed="false">
      <c r="A5" s="1334" t="s">
        <v>85</v>
      </c>
      <c r="B5" s="1334"/>
      <c r="C5" s="1337" t="s">
        <v>559</v>
      </c>
      <c r="D5" s="1337"/>
      <c r="E5" s="1268" t="s">
        <v>1306</v>
      </c>
      <c r="F5" s="1268"/>
      <c r="G5" s="1268"/>
      <c r="H5" s="1268"/>
      <c r="I5" s="1268"/>
      <c r="J5" s="1268"/>
      <c r="K5" s="1268" t="s">
        <v>1307</v>
      </c>
      <c r="L5" s="1268"/>
      <c r="M5" s="1268"/>
      <c r="N5" s="1268"/>
      <c r="O5" s="1268"/>
      <c r="P5" s="1268"/>
      <c r="Q5" s="1268" t="s">
        <v>1353</v>
      </c>
    </row>
    <row r="6" customFormat="false" ht="47.25" hidden="false" customHeight="true" outlineLevel="0" collapsed="false">
      <c r="A6" s="1269" t="s">
        <v>1309</v>
      </c>
      <c r="B6" s="1338" t="s">
        <v>1354</v>
      </c>
      <c r="C6" s="1271" t="s">
        <v>1311</v>
      </c>
      <c r="D6" s="1271" t="s">
        <v>1312</v>
      </c>
      <c r="E6" s="1272" t="s">
        <v>1313</v>
      </c>
      <c r="F6" s="1272"/>
      <c r="G6" s="1272"/>
      <c r="H6" s="1273" t="s">
        <v>1314</v>
      </c>
      <c r="I6" s="1274" t="s">
        <v>1315</v>
      </c>
      <c r="J6" s="1274"/>
      <c r="K6" s="1275" t="s">
        <v>1355</v>
      </c>
      <c r="L6" s="1275"/>
      <c r="M6" s="1275"/>
      <c r="N6" s="1273" t="s">
        <v>1356</v>
      </c>
      <c r="O6" s="1274" t="s">
        <v>1357</v>
      </c>
      <c r="P6" s="1274"/>
      <c r="Q6" s="1268"/>
    </row>
    <row r="7" customFormat="false" ht="12.75" hidden="false" customHeight="true" outlineLevel="0" collapsed="false">
      <c r="A7" s="1269"/>
      <c r="B7" s="1338"/>
      <c r="C7" s="1271"/>
      <c r="D7" s="1271"/>
      <c r="E7" s="1272"/>
      <c r="F7" s="1272"/>
      <c r="G7" s="1272"/>
      <c r="H7" s="1273"/>
      <c r="I7" s="1274"/>
      <c r="J7" s="1274"/>
      <c r="K7" s="1275"/>
      <c r="L7" s="1275"/>
      <c r="M7" s="1275"/>
      <c r="N7" s="1273"/>
      <c r="O7" s="1274"/>
      <c r="P7" s="1274"/>
      <c r="Q7" s="1268"/>
    </row>
    <row r="8" customFormat="false" ht="31.5" hidden="false" customHeight="true" outlineLevel="0" collapsed="false">
      <c r="A8" s="1269"/>
      <c r="B8" s="1338"/>
      <c r="C8" s="1271"/>
      <c r="D8" s="1271"/>
      <c r="E8" s="1272" t="s">
        <v>1319</v>
      </c>
      <c r="F8" s="1276" t="s">
        <v>1320</v>
      </c>
      <c r="G8" s="1276" t="s">
        <v>1321</v>
      </c>
      <c r="H8" s="1273"/>
      <c r="I8" s="1277" t="s">
        <v>1322</v>
      </c>
      <c r="J8" s="1278" t="s">
        <v>1323</v>
      </c>
      <c r="K8" s="1272" t="s">
        <v>1319</v>
      </c>
      <c r="L8" s="1276" t="s">
        <v>1320</v>
      </c>
      <c r="M8" s="1276" t="s">
        <v>1321</v>
      </c>
      <c r="N8" s="1273"/>
      <c r="O8" s="1277" t="s">
        <v>1324</v>
      </c>
      <c r="P8" s="1278" t="s">
        <v>1358</v>
      </c>
      <c r="Q8" s="1268"/>
    </row>
    <row r="9" customFormat="false" ht="15.95" hidden="false" customHeight="true" outlineLevel="0" collapsed="false">
      <c r="A9" s="1269"/>
      <c r="B9" s="1338"/>
      <c r="C9" s="1271"/>
      <c r="D9" s="1271"/>
      <c r="E9" s="1279" t="s">
        <v>1326</v>
      </c>
      <c r="F9" s="1279"/>
      <c r="G9" s="1279"/>
      <c r="H9" s="1279"/>
      <c r="I9" s="1279"/>
      <c r="J9" s="1279"/>
      <c r="K9" s="1271" t="s">
        <v>325</v>
      </c>
      <c r="L9" s="1271"/>
      <c r="M9" s="1271"/>
      <c r="N9" s="1271"/>
      <c r="O9" s="1271"/>
      <c r="P9" s="1271"/>
      <c r="Q9" s="1280" t="s">
        <v>93</v>
      </c>
    </row>
    <row r="10" customFormat="false" ht="14.25" hidden="false" customHeight="true" outlineLevel="0" collapsed="false">
      <c r="A10" s="1281" t="s">
        <v>1381</v>
      </c>
      <c r="B10" s="1282"/>
      <c r="C10" s="1283" t="n">
        <v>6505.39645</v>
      </c>
      <c r="D10" s="1284" t="n">
        <v>664.86468</v>
      </c>
      <c r="E10" s="1285" t="n">
        <v>0.0775947711475382</v>
      </c>
      <c r="F10" s="1286" t="n">
        <v>-0.091633446348475</v>
      </c>
      <c r="G10" s="1286" t="n">
        <v>-0.0140386752009368</v>
      </c>
      <c r="H10" s="1286" t="n">
        <v>-0.0255255356122597</v>
      </c>
      <c r="I10" s="1287" t="n">
        <v>0.0477282718629043</v>
      </c>
      <c r="J10" s="1288" t="n">
        <v>-4.73419009651794</v>
      </c>
      <c r="K10" s="1289" t="n">
        <v>504.784748761758</v>
      </c>
      <c r="L10" s="1290" t="n">
        <v>-596.111896576635</v>
      </c>
      <c r="M10" s="1291" t="n">
        <v>-91.3271478148772</v>
      </c>
      <c r="N10" s="1290" t="n">
        <v>-166.053728756343</v>
      </c>
      <c r="O10" s="1292" t="n">
        <v>278.75848814249</v>
      </c>
      <c r="P10" s="1288" t="n">
        <v>-3147.59578358057</v>
      </c>
      <c r="Q10" s="1293" t="n">
        <v>11462.7999640341</v>
      </c>
    </row>
    <row r="11" customFormat="false" ht="12.75" hidden="false" customHeight="true" outlineLevel="0" collapsed="false">
      <c r="A11" s="1294" t="s">
        <v>1272</v>
      </c>
      <c r="B11" s="1295"/>
      <c r="C11" s="1231" t="n">
        <v>6123.28316</v>
      </c>
      <c r="D11" s="1231" t="n">
        <v>636.81975</v>
      </c>
      <c r="E11" s="1231" t="n">
        <v>0.0114273973623336</v>
      </c>
      <c r="F11" s="160" t="n">
        <v>-0.0329617466904909</v>
      </c>
      <c r="G11" s="160" t="n">
        <v>-0.0215343493281573</v>
      </c>
      <c r="H11" s="163" t="s">
        <v>130</v>
      </c>
      <c r="I11" s="1237" t="n">
        <v>0.00243900384911161</v>
      </c>
      <c r="J11" s="162" t="n">
        <v>-4.77845463677998</v>
      </c>
      <c r="K11" s="160" t="n">
        <v>69.9731898314058</v>
      </c>
      <c r="L11" s="160" t="n">
        <v>-201.834108434069</v>
      </c>
      <c r="M11" s="160" t="n">
        <v>-131.860918602663</v>
      </c>
      <c r="N11" s="163" t="s">
        <v>130</v>
      </c>
      <c r="O11" s="1237" t="n">
        <v>13.381505375</v>
      </c>
      <c r="P11" s="1233" t="n">
        <v>-3043.01428718057</v>
      </c>
      <c r="Q11" s="1234" t="n">
        <v>11592.1435681635</v>
      </c>
    </row>
    <row r="12" customFormat="false" ht="12.75" hidden="false" customHeight="true" outlineLevel="0" collapsed="false">
      <c r="A12" s="1339"/>
      <c r="B12" s="1241" t="s">
        <v>1382</v>
      </c>
      <c r="C12" s="1242" t="n">
        <v>5653.1052</v>
      </c>
      <c r="D12" s="1242" t="n">
        <v>619.95929</v>
      </c>
      <c r="E12" s="1298" t="s">
        <v>130</v>
      </c>
      <c r="F12" s="163" t="s">
        <v>130</v>
      </c>
      <c r="G12" s="163" t="s">
        <v>130</v>
      </c>
      <c r="H12" s="163" t="s">
        <v>130</v>
      </c>
      <c r="I12" s="1232" t="s">
        <v>130</v>
      </c>
      <c r="J12" s="162" t="n">
        <v>-4.86462342</v>
      </c>
      <c r="K12" s="427" t="s">
        <v>130</v>
      </c>
      <c r="L12" s="427" t="s">
        <v>130</v>
      </c>
      <c r="M12" s="163" t="s">
        <v>130</v>
      </c>
      <c r="N12" s="427" t="s">
        <v>130</v>
      </c>
      <c r="O12" s="1245" t="s">
        <v>130</v>
      </c>
      <c r="P12" s="1244" t="n">
        <v>-3015.86848158057</v>
      </c>
      <c r="Q12" s="1234" t="n">
        <v>11058.1844324621</v>
      </c>
    </row>
    <row r="13" customFormat="false" ht="12.75" hidden="false" customHeight="true" outlineLevel="0" collapsed="false">
      <c r="A13" s="1339"/>
      <c r="B13" s="1241" t="s">
        <v>1383</v>
      </c>
      <c r="C13" s="1242" t="n">
        <v>368.35466</v>
      </c>
      <c r="D13" s="1242" t="n">
        <v>12.53277</v>
      </c>
      <c r="E13" s="1298" t="s">
        <v>130</v>
      </c>
      <c r="F13" s="163" t="s">
        <v>130</v>
      </c>
      <c r="G13" s="163" t="s">
        <v>130</v>
      </c>
      <c r="H13" s="163" t="s">
        <v>130</v>
      </c>
      <c r="I13" s="1232" t="s">
        <v>130</v>
      </c>
      <c r="J13" s="162" t="n">
        <v>-0.68</v>
      </c>
      <c r="K13" s="427" t="s">
        <v>130</v>
      </c>
      <c r="L13" s="427" t="s">
        <v>130</v>
      </c>
      <c r="M13" s="163" t="s">
        <v>130</v>
      </c>
      <c r="N13" s="427" t="s">
        <v>130</v>
      </c>
      <c r="O13" s="1245" t="s">
        <v>130</v>
      </c>
      <c r="P13" s="1244" t="n">
        <v>-8.5222836</v>
      </c>
      <c r="Q13" s="1234" t="n">
        <v>31.2483732</v>
      </c>
    </row>
    <row r="14" customFormat="false" ht="12.75" hidden="false" customHeight="true" outlineLevel="0" collapsed="false">
      <c r="A14" s="1339"/>
      <c r="B14" s="1241" t="s">
        <v>1384</v>
      </c>
      <c r="C14" s="1242" t="n">
        <v>17.95981</v>
      </c>
      <c r="D14" s="1242" t="n">
        <v>0.6979</v>
      </c>
      <c r="E14" s="1231" t="n">
        <v>2.33510723</v>
      </c>
      <c r="F14" s="160" t="n">
        <v>-0.33429455</v>
      </c>
      <c r="G14" s="160" t="n">
        <v>2.00081268</v>
      </c>
      <c r="H14" s="163" t="s">
        <v>130</v>
      </c>
      <c r="I14" s="1237" t="n">
        <v>-0.2125</v>
      </c>
      <c r="J14" s="162" t="n">
        <v>-0.68</v>
      </c>
      <c r="K14" s="428" t="n">
        <v>41.9380821804263</v>
      </c>
      <c r="L14" s="428" t="n">
        <v>-6.0038666020355</v>
      </c>
      <c r="M14" s="160" t="n">
        <v>35.9342155783908</v>
      </c>
      <c r="N14" s="427" t="s">
        <v>130</v>
      </c>
      <c r="O14" s="1243" t="n">
        <v>-3.668155875</v>
      </c>
      <c r="P14" s="1244" t="n">
        <v>-0.474572</v>
      </c>
      <c r="Q14" s="1234" t="n">
        <v>-116.568788245766</v>
      </c>
    </row>
    <row r="15" customFormat="false" ht="12.75" hidden="false" customHeight="true" outlineLevel="0" collapsed="false">
      <c r="A15" s="1339"/>
      <c r="B15" s="1241" t="s">
        <v>1385</v>
      </c>
      <c r="C15" s="1242" t="n">
        <v>83.86349</v>
      </c>
      <c r="D15" s="1242" t="n">
        <v>3.62979</v>
      </c>
      <c r="E15" s="1231" t="n">
        <v>0.33429455</v>
      </c>
      <c r="F15" s="160" t="n">
        <v>-2.33510723</v>
      </c>
      <c r="G15" s="160" t="n">
        <v>-2.00081268</v>
      </c>
      <c r="H15" s="163" t="s">
        <v>130</v>
      </c>
      <c r="I15" s="1237" t="n">
        <v>0.2125</v>
      </c>
      <c r="J15" s="162" t="n">
        <v>-5</v>
      </c>
      <c r="K15" s="428" t="n">
        <v>28.0351076509795</v>
      </c>
      <c r="L15" s="428" t="n">
        <v>-195.830241832033</v>
      </c>
      <c r="M15" s="160" t="n">
        <v>-167.795134181054</v>
      </c>
      <c r="N15" s="427" t="s">
        <v>130</v>
      </c>
      <c r="O15" s="1243" t="n">
        <v>17.04966125</v>
      </c>
      <c r="P15" s="1244" t="n">
        <v>-18.14895</v>
      </c>
      <c r="Q15" s="1234" t="n">
        <v>619.279550747197</v>
      </c>
    </row>
    <row r="16" customFormat="false" ht="12.75" hidden="false" customHeight="true" outlineLevel="0" collapsed="false">
      <c r="A16" s="1305" t="s">
        <v>1386</v>
      </c>
      <c r="B16" s="1306"/>
      <c r="C16" s="1231" t="n">
        <v>382.11329</v>
      </c>
      <c r="D16" s="1231" t="n">
        <v>28.04493</v>
      </c>
      <c r="E16" s="1231" t="n">
        <v>1.13791268272912</v>
      </c>
      <c r="F16" s="160" t="n">
        <v>-1.03183479470857</v>
      </c>
      <c r="G16" s="160" t="n">
        <v>0.106077888020554</v>
      </c>
      <c r="H16" s="160" t="n">
        <v>-0.434566745261184</v>
      </c>
      <c r="I16" s="1237" t="n">
        <v>0.749507758240498</v>
      </c>
      <c r="J16" s="162" t="n">
        <v>-3.72906961793094</v>
      </c>
      <c r="K16" s="160" t="n">
        <v>434.811558930352</v>
      </c>
      <c r="L16" s="160" t="n">
        <v>-394.277788142566</v>
      </c>
      <c r="M16" s="160" t="n">
        <v>40.5337707877854</v>
      </c>
      <c r="N16" s="160" t="n">
        <v>-166.053728756343</v>
      </c>
      <c r="O16" s="1237" t="n">
        <v>265.37698276749</v>
      </c>
      <c r="P16" s="1233" t="n">
        <v>-104.5814964</v>
      </c>
      <c r="Q16" s="1234" t="n">
        <v>-129.343604129418</v>
      </c>
    </row>
    <row r="17" customFormat="false" ht="13.5" hidden="false" customHeight="true" outlineLevel="0" collapsed="false">
      <c r="A17" s="1323" t="s">
        <v>1387</v>
      </c>
      <c r="B17" s="1315"/>
      <c r="C17" s="1231" t="n">
        <v>156.15413</v>
      </c>
      <c r="D17" s="1231" t="n">
        <v>10.43985</v>
      </c>
      <c r="E17" s="1231" t="n">
        <v>1.34300663765774</v>
      </c>
      <c r="F17" s="160" t="n">
        <v>-1.74291549</v>
      </c>
      <c r="G17" s="160" t="n">
        <v>-0.399908852342266</v>
      </c>
      <c r="H17" s="160" t="n">
        <v>-1.06339633</v>
      </c>
      <c r="I17" s="1237" t="n">
        <v>0.663356935401252</v>
      </c>
      <c r="J17" s="162" t="n">
        <v>-2.68329636920071</v>
      </c>
      <c r="K17" s="160" t="n">
        <v>209.716033087669</v>
      </c>
      <c r="L17" s="160" t="n">
        <v>-272.163452004474</v>
      </c>
      <c r="M17" s="160" t="n">
        <v>-62.447418916805</v>
      </c>
      <c r="N17" s="160" t="n">
        <v>-166.053728756343</v>
      </c>
      <c r="O17" s="1237" t="n">
        <v>96.660578225</v>
      </c>
      <c r="P17" s="1233" t="n">
        <v>-28.0132116</v>
      </c>
      <c r="Q17" s="1234" t="n">
        <v>586.130530509876</v>
      </c>
    </row>
    <row r="18" customFormat="false" ht="12.75" hidden="false" customHeight="true" outlineLevel="0" collapsed="false">
      <c r="A18" s="1323"/>
      <c r="B18" s="1241" t="s">
        <v>1388</v>
      </c>
      <c r="C18" s="1242" t="n">
        <v>77.42884</v>
      </c>
      <c r="D18" s="1242" t="n">
        <v>4.84123</v>
      </c>
      <c r="E18" s="1231" t="n">
        <v>0.33429455</v>
      </c>
      <c r="F18" s="160" t="n">
        <v>-1.74291549000001</v>
      </c>
      <c r="G18" s="160" t="n">
        <v>-1.40862094000001</v>
      </c>
      <c r="H18" s="160" t="n">
        <v>-1.06339633</v>
      </c>
      <c r="I18" s="1237" t="n">
        <v>0.77</v>
      </c>
      <c r="J18" s="162" t="n">
        <v>-5</v>
      </c>
      <c r="K18" s="428" t="n">
        <v>25.884039224822</v>
      </c>
      <c r="L18" s="428" t="n">
        <v>-134.951924608732</v>
      </c>
      <c r="M18" s="160" t="n">
        <v>-109.06788538391</v>
      </c>
      <c r="N18" s="428" t="n">
        <v>-82.3375442921572</v>
      </c>
      <c r="O18" s="1243" t="n">
        <v>55.8924597</v>
      </c>
      <c r="P18" s="1244" t="n">
        <v>-24.20615</v>
      </c>
      <c r="Q18" s="1234" t="n">
        <v>585.63677324558</v>
      </c>
    </row>
    <row r="19" customFormat="false" ht="12.75" hidden="false" customHeight="true" outlineLevel="0" collapsed="false">
      <c r="A19" s="1323"/>
      <c r="B19" s="1241" t="s">
        <v>1389</v>
      </c>
      <c r="C19" s="1242" t="n">
        <v>78.72529</v>
      </c>
      <c r="D19" s="1242" t="n">
        <v>5.59862</v>
      </c>
      <c r="E19" s="1231" t="n">
        <v>2.33510723</v>
      </c>
      <c r="F19" s="160" t="n">
        <v>-1.74291549</v>
      </c>
      <c r="G19" s="160" t="n">
        <v>0.592191740000005</v>
      </c>
      <c r="H19" s="160" t="n">
        <v>-1.06339633</v>
      </c>
      <c r="I19" s="1237" t="n">
        <v>0.5575</v>
      </c>
      <c r="J19" s="162" t="n">
        <v>-0.68</v>
      </c>
      <c r="K19" s="428" t="n">
        <v>183.831993862847</v>
      </c>
      <c r="L19" s="428" t="n">
        <v>-137.211527395742</v>
      </c>
      <c r="M19" s="160" t="n">
        <v>46.620466467105</v>
      </c>
      <c r="N19" s="428" t="n">
        <v>-83.7161844641857</v>
      </c>
      <c r="O19" s="1243" t="n">
        <v>40.768118525</v>
      </c>
      <c r="P19" s="1244" t="n">
        <v>-3.8070616</v>
      </c>
      <c r="Q19" s="1234" t="n">
        <v>0.493757264295823</v>
      </c>
    </row>
    <row r="20" customFormat="false" ht="12.75" hidden="false" customHeight="true" outlineLevel="0" collapsed="false">
      <c r="A20" s="1314" t="s">
        <v>1390</v>
      </c>
      <c r="B20" s="1315"/>
      <c r="C20" s="1231" t="n">
        <v>48.87667</v>
      </c>
      <c r="D20" s="1231" t="n">
        <v>1.50167</v>
      </c>
      <c r="E20" s="1231" t="n">
        <v>2.33510723</v>
      </c>
      <c r="F20" s="160" t="n">
        <v>-0.33349693</v>
      </c>
      <c r="G20" s="160" t="n">
        <v>2.0016103</v>
      </c>
      <c r="H20" s="163" t="s">
        <v>130</v>
      </c>
      <c r="I20" s="1237" t="n">
        <v>0.65764106</v>
      </c>
      <c r="J20" s="162" t="n">
        <v>-0.68</v>
      </c>
      <c r="K20" s="160" t="n">
        <v>114.132265495324</v>
      </c>
      <c r="L20" s="160" t="n">
        <v>-16.3002193936231</v>
      </c>
      <c r="M20" s="160" t="n">
        <v>97.8320461017009</v>
      </c>
      <c r="N20" s="163" t="s">
        <v>130</v>
      </c>
      <c r="O20" s="1237" t="n">
        <v>31.1557452175</v>
      </c>
      <c r="P20" s="1233" t="n">
        <v>-1.0211356</v>
      </c>
      <c r="Q20" s="1234" t="n">
        <v>-469.211070970404</v>
      </c>
    </row>
    <row r="21" customFormat="false" ht="12.75" hidden="false" customHeight="true" outlineLevel="0" collapsed="false">
      <c r="A21" s="1323"/>
      <c r="B21" s="1241" t="s">
        <v>1331</v>
      </c>
      <c r="C21" s="1242" t="s">
        <v>130</v>
      </c>
      <c r="D21" s="1242" t="s">
        <v>130</v>
      </c>
      <c r="E21" s="1298" t="s">
        <v>130</v>
      </c>
      <c r="F21" s="163" t="s">
        <v>130</v>
      </c>
      <c r="G21" s="163" t="s">
        <v>130</v>
      </c>
      <c r="H21" s="163" t="s">
        <v>130</v>
      </c>
      <c r="I21" s="1232" t="s">
        <v>130</v>
      </c>
      <c r="J21" s="164" t="s">
        <v>130</v>
      </c>
      <c r="K21" s="427" t="s">
        <v>130</v>
      </c>
      <c r="L21" s="427" t="s">
        <v>130</v>
      </c>
      <c r="M21" s="163" t="s">
        <v>130</v>
      </c>
      <c r="N21" s="427" t="s">
        <v>130</v>
      </c>
      <c r="O21" s="1245" t="s">
        <v>130</v>
      </c>
      <c r="P21" s="1340" t="s">
        <v>130</v>
      </c>
      <c r="Q21" s="1341" t="s">
        <v>130</v>
      </c>
    </row>
    <row r="22" customFormat="false" ht="12.75" hidden="false" customHeight="true" outlineLevel="0" collapsed="false">
      <c r="A22" s="1323"/>
      <c r="B22" s="1241" t="s">
        <v>1332</v>
      </c>
      <c r="C22" s="1242" t="n">
        <v>48.87667</v>
      </c>
      <c r="D22" s="1242" t="n">
        <v>1.50167</v>
      </c>
      <c r="E22" s="1231" t="n">
        <v>2.33510723</v>
      </c>
      <c r="F22" s="160" t="n">
        <v>-0.33349693</v>
      </c>
      <c r="G22" s="160" t="n">
        <v>2.0016103</v>
      </c>
      <c r="H22" s="163" t="s">
        <v>130</v>
      </c>
      <c r="I22" s="1237" t="n">
        <v>0.65764106</v>
      </c>
      <c r="J22" s="162" t="n">
        <v>-0.68</v>
      </c>
      <c r="K22" s="428" t="n">
        <v>114.132265495324</v>
      </c>
      <c r="L22" s="428" t="n">
        <v>-16.3002193936231</v>
      </c>
      <c r="M22" s="160" t="n">
        <v>97.8320461017009</v>
      </c>
      <c r="N22" s="427" t="s">
        <v>130</v>
      </c>
      <c r="O22" s="1243" t="n">
        <v>31.1557452175</v>
      </c>
      <c r="P22" s="1244" t="n">
        <v>-1.0211356</v>
      </c>
      <c r="Q22" s="1234" t="n">
        <v>-469.211070970404</v>
      </c>
    </row>
    <row r="23" customFormat="false" ht="12.75" hidden="false" customHeight="true" outlineLevel="0" collapsed="false">
      <c r="A23" s="1314" t="s">
        <v>1391</v>
      </c>
      <c r="B23" s="1315"/>
      <c r="C23" s="1231" t="n">
        <v>20.79558</v>
      </c>
      <c r="D23" s="1231" t="n">
        <v>6.83439</v>
      </c>
      <c r="E23" s="1231" t="n">
        <v>0.468730597159462</v>
      </c>
      <c r="F23" s="160" t="n">
        <v>-0.674160682845937</v>
      </c>
      <c r="G23" s="160" t="n">
        <v>-0.205430085686474</v>
      </c>
      <c r="H23" s="163" t="s">
        <v>130</v>
      </c>
      <c r="I23" s="1237" t="n">
        <v>0.0898221866855189</v>
      </c>
      <c r="J23" s="162" t="n">
        <v>-4.90349137230975</v>
      </c>
      <c r="K23" s="160" t="n">
        <v>9.74752463167737</v>
      </c>
      <c r="L23" s="160" t="n">
        <v>-14.0195624129773</v>
      </c>
      <c r="M23" s="160" t="n">
        <v>-4.27203778129993</v>
      </c>
      <c r="N23" s="163" t="s">
        <v>130</v>
      </c>
      <c r="O23" s="1237" t="n">
        <v>1.254024614532</v>
      </c>
      <c r="P23" s="1233" t="n">
        <v>-33.5123724</v>
      </c>
      <c r="Q23" s="1234" t="n">
        <v>133.944747078149</v>
      </c>
    </row>
    <row r="24" customFormat="false" ht="12.75" hidden="false" customHeight="true" outlineLevel="0" collapsed="false">
      <c r="A24" s="1323"/>
      <c r="B24" s="1241" t="s">
        <v>1392</v>
      </c>
      <c r="C24" s="1242" t="n">
        <v>13.40159</v>
      </c>
      <c r="D24" s="1242" t="n">
        <v>5.9741</v>
      </c>
      <c r="E24" s="1231" t="n">
        <v>0.334294553</v>
      </c>
      <c r="F24" s="160" t="n">
        <v>-1.001232112</v>
      </c>
      <c r="G24" s="160" t="n">
        <v>-0.666937559000002</v>
      </c>
      <c r="H24" s="163" t="s">
        <v>130</v>
      </c>
      <c r="I24" s="1237" t="n">
        <v>0.1716218</v>
      </c>
      <c r="J24" s="162" t="n">
        <v>-5</v>
      </c>
      <c r="K24" s="428" t="n">
        <v>4.48007853853927</v>
      </c>
      <c r="L24" s="428" t="n">
        <v>-13.4181022598581</v>
      </c>
      <c r="M24" s="160" t="n">
        <v>-8.93802372131883</v>
      </c>
      <c r="N24" s="427" t="s">
        <v>130</v>
      </c>
      <c r="O24" s="1243" t="n">
        <v>1.274719203282</v>
      </c>
      <c r="P24" s="1244" t="n">
        <v>-29.8705</v>
      </c>
      <c r="Q24" s="1234" t="n">
        <v>137.623949899469</v>
      </c>
    </row>
    <row r="25" customFormat="false" ht="12.75" hidden="false" customHeight="true" outlineLevel="0" collapsed="false">
      <c r="A25" s="1323"/>
      <c r="B25" s="1241" t="s">
        <v>1393</v>
      </c>
      <c r="C25" s="1242" t="n">
        <v>0.60072</v>
      </c>
      <c r="D25" s="1242" t="n">
        <v>0.09447</v>
      </c>
      <c r="E25" s="1231" t="n">
        <v>2.33510723</v>
      </c>
      <c r="F25" s="160" t="n">
        <v>-1.00123211</v>
      </c>
      <c r="G25" s="160" t="n">
        <v>1.33387512</v>
      </c>
      <c r="H25" s="163" t="s">
        <v>130</v>
      </c>
      <c r="I25" s="1237" t="n">
        <v>-0.0408782</v>
      </c>
      <c r="J25" s="162" t="n">
        <v>-0.68</v>
      </c>
      <c r="K25" s="428" t="n">
        <v>1.4027456152056</v>
      </c>
      <c r="L25" s="428" t="n">
        <v>-0.6014601531192</v>
      </c>
      <c r="M25" s="160" t="n">
        <v>0.8012854620864</v>
      </c>
      <c r="N25" s="427" t="s">
        <v>130</v>
      </c>
      <c r="O25" s="1243" t="n">
        <v>-0.02069458875</v>
      </c>
      <c r="P25" s="1244" t="n">
        <v>-0.0642396</v>
      </c>
      <c r="Q25" s="1234" t="n">
        <v>-2.6266213355668</v>
      </c>
    </row>
    <row r="26" customFormat="false" ht="12.75" hidden="false" customHeight="true" outlineLevel="0" collapsed="false">
      <c r="A26" s="1323"/>
      <c r="B26" s="1241" t="s">
        <v>1394</v>
      </c>
      <c r="C26" s="1242" t="n">
        <v>5.99672</v>
      </c>
      <c r="D26" s="1242" t="n">
        <v>0.70761</v>
      </c>
      <c r="E26" s="1231" t="n">
        <v>0.33429455</v>
      </c>
      <c r="F26" s="163" t="s">
        <v>130</v>
      </c>
      <c r="G26" s="160" t="n">
        <v>0.33429455</v>
      </c>
      <c r="H26" s="163" t="s">
        <v>130</v>
      </c>
      <c r="I26" s="1232" t="s">
        <v>130</v>
      </c>
      <c r="J26" s="162" t="n">
        <v>-5</v>
      </c>
      <c r="K26" s="428" t="n">
        <v>2.004670813876</v>
      </c>
      <c r="L26" s="427" t="s">
        <v>130</v>
      </c>
      <c r="M26" s="160" t="n">
        <v>2.004670813876</v>
      </c>
      <c r="N26" s="427" t="s">
        <v>130</v>
      </c>
      <c r="O26" s="1245" t="s">
        <v>130</v>
      </c>
      <c r="P26" s="1244" t="n">
        <v>-3.53805</v>
      </c>
      <c r="Q26" s="1234" t="n">
        <v>5.62239034912134</v>
      </c>
    </row>
    <row r="27" customFormat="false" ht="12.75" hidden="false" customHeight="true" outlineLevel="0" collapsed="false">
      <c r="A27" s="1323"/>
      <c r="B27" s="1241" t="s">
        <v>1395</v>
      </c>
      <c r="C27" s="1242" t="n">
        <v>0.79655</v>
      </c>
      <c r="D27" s="1242" t="n">
        <v>0.05821</v>
      </c>
      <c r="E27" s="1231" t="n">
        <v>2.33510723</v>
      </c>
      <c r="F27" s="163" t="s">
        <v>130</v>
      </c>
      <c r="G27" s="160" t="n">
        <v>2.33510723</v>
      </c>
      <c r="H27" s="163" t="s">
        <v>130</v>
      </c>
      <c r="I27" s="1232" t="s">
        <v>130</v>
      </c>
      <c r="J27" s="162" t="n">
        <v>-0.68</v>
      </c>
      <c r="K27" s="428" t="n">
        <v>1.8600296640565</v>
      </c>
      <c r="L27" s="427" t="s">
        <v>130</v>
      </c>
      <c r="M27" s="160" t="n">
        <v>1.8600296640565</v>
      </c>
      <c r="N27" s="427" t="s">
        <v>130</v>
      </c>
      <c r="O27" s="1245" t="s">
        <v>130</v>
      </c>
      <c r="P27" s="1244" t="n">
        <v>-0.0395828</v>
      </c>
      <c r="Q27" s="1234" t="n">
        <v>-6.67497183487384</v>
      </c>
    </row>
    <row r="28" customFormat="false" ht="12.75" hidden="false" customHeight="true" outlineLevel="0" collapsed="false">
      <c r="A28" s="1314" t="s">
        <v>1396</v>
      </c>
      <c r="B28" s="1315"/>
      <c r="C28" s="1231" t="n">
        <v>137.55075</v>
      </c>
      <c r="D28" s="1231" t="n">
        <v>8.43341</v>
      </c>
      <c r="E28" s="1231" t="n">
        <v>0.651130495036695</v>
      </c>
      <c r="F28" s="160" t="n">
        <v>-0.667350445791768</v>
      </c>
      <c r="G28" s="160" t="n">
        <v>-0.0162199507550733</v>
      </c>
      <c r="H28" s="163" t="s">
        <v>130</v>
      </c>
      <c r="I28" s="1237" t="n">
        <v>0.90340006616202</v>
      </c>
      <c r="J28" s="162" t="n">
        <v>-4.56160765336916</v>
      </c>
      <c r="K28" s="160" t="n">
        <v>89.5634879401686</v>
      </c>
      <c r="L28" s="160" t="n">
        <v>-91.794554331492</v>
      </c>
      <c r="M28" s="160" t="n">
        <v>-2.2310663913234</v>
      </c>
      <c r="N28" s="163" t="s">
        <v>130</v>
      </c>
      <c r="O28" s="1237" t="n">
        <v>116.644613498664</v>
      </c>
      <c r="P28" s="1233" t="n">
        <v>-38.4699076</v>
      </c>
      <c r="Q28" s="1234" t="n">
        <v>-278.460011526916</v>
      </c>
    </row>
    <row r="29" customFormat="false" ht="12.75" hidden="false" customHeight="true" outlineLevel="0" collapsed="false">
      <c r="A29" s="1323"/>
      <c r="B29" s="1241" t="s">
        <v>1397</v>
      </c>
      <c r="C29" s="1242" t="n">
        <v>115.76909</v>
      </c>
      <c r="D29" s="1242" t="n">
        <v>7.57759</v>
      </c>
      <c r="E29" s="1231" t="n">
        <v>0.334294553</v>
      </c>
      <c r="F29" s="160" t="n">
        <v>-0.667350445</v>
      </c>
      <c r="G29" s="160" t="n">
        <v>-0.333055891999999</v>
      </c>
      <c r="H29" s="163" t="s">
        <v>130</v>
      </c>
      <c r="I29" s="1237" t="n">
        <v>0.9378396</v>
      </c>
      <c r="J29" s="162" t="n">
        <v>-5</v>
      </c>
      <c r="K29" s="428" t="n">
        <v>38.7009761927668</v>
      </c>
      <c r="L29" s="428" t="n">
        <v>-77.258553728745</v>
      </c>
      <c r="M29" s="160" t="n">
        <v>-38.5575775359782</v>
      </c>
      <c r="N29" s="427" t="s">
        <v>130</v>
      </c>
      <c r="O29" s="1243" t="n">
        <v>101.4662730834</v>
      </c>
      <c r="P29" s="1244" t="n">
        <v>-37.88795</v>
      </c>
      <c r="Q29" s="1234" t="n">
        <v>-91.7427336738801</v>
      </c>
    </row>
    <row r="30" customFormat="false" ht="12.75" hidden="false" customHeight="true" outlineLevel="0" collapsed="false">
      <c r="A30" s="1323"/>
      <c r="B30" s="1241" t="s">
        <v>1398</v>
      </c>
      <c r="C30" s="1242" t="n">
        <v>21.78166</v>
      </c>
      <c r="D30" s="1242" t="n">
        <v>0.85582</v>
      </c>
      <c r="E30" s="1231" t="n">
        <v>2.33510723</v>
      </c>
      <c r="F30" s="160" t="n">
        <v>-0.66735045</v>
      </c>
      <c r="G30" s="160" t="n">
        <v>1.66775678</v>
      </c>
      <c r="H30" s="163" t="s">
        <v>130</v>
      </c>
      <c r="I30" s="1237" t="n">
        <v>0.7253396</v>
      </c>
      <c r="J30" s="162" t="n">
        <v>-0.68</v>
      </c>
      <c r="K30" s="428" t="n">
        <v>50.8625117474018</v>
      </c>
      <c r="L30" s="428" t="n">
        <v>-14.536000602747</v>
      </c>
      <c r="M30" s="160" t="n">
        <v>36.3265111446548</v>
      </c>
      <c r="N30" s="427" t="s">
        <v>130</v>
      </c>
      <c r="O30" s="1243" t="n">
        <v>15.178340415264</v>
      </c>
      <c r="P30" s="1244" t="n">
        <v>-0.5819576</v>
      </c>
      <c r="Q30" s="1234" t="n">
        <v>-186.717277853036</v>
      </c>
    </row>
    <row r="31" customFormat="false" ht="12.75" hidden="false" customHeight="true" outlineLevel="0" collapsed="false">
      <c r="A31" s="1314" t="s">
        <v>1399</v>
      </c>
      <c r="B31" s="1315"/>
      <c r="C31" s="1231" t="n">
        <v>18.73616</v>
      </c>
      <c r="D31" s="1231" t="n">
        <v>0.83561</v>
      </c>
      <c r="E31" s="1231" t="n">
        <v>0.621912268870078</v>
      </c>
      <c r="F31" s="163" t="s">
        <v>130</v>
      </c>
      <c r="G31" s="160" t="n">
        <v>0.621912268870078</v>
      </c>
      <c r="H31" s="163" t="s">
        <v>130</v>
      </c>
      <c r="I31" s="1237" t="n">
        <v>1.09840318938768</v>
      </c>
      <c r="J31" s="162" t="n">
        <v>-4.26618781488972</v>
      </c>
      <c r="K31" s="160" t="n">
        <v>11.6522477755128</v>
      </c>
      <c r="L31" s="163" t="s">
        <v>130</v>
      </c>
      <c r="M31" s="160" t="n">
        <v>11.6522477755128</v>
      </c>
      <c r="N31" s="163" t="s">
        <v>130</v>
      </c>
      <c r="O31" s="1237" t="n">
        <v>19.6620212117936</v>
      </c>
      <c r="P31" s="1233" t="n">
        <v>-3.5648692</v>
      </c>
      <c r="Q31" s="1234" t="n">
        <v>-101.747799220124</v>
      </c>
    </row>
    <row r="32" customFormat="false" ht="12.75" hidden="false" customHeight="true" outlineLevel="0" collapsed="false">
      <c r="A32" s="1298"/>
      <c r="B32" s="1241" t="s">
        <v>1400</v>
      </c>
      <c r="C32" s="1242" t="n">
        <v>16.73486</v>
      </c>
      <c r="D32" s="1242" t="n">
        <v>0.69367</v>
      </c>
      <c r="E32" s="1231" t="n">
        <v>0.33429455</v>
      </c>
      <c r="F32" s="163" t="s">
        <v>130</v>
      </c>
      <c r="G32" s="160" t="n">
        <v>0.33429455</v>
      </c>
      <c r="H32" s="163" t="s">
        <v>130</v>
      </c>
      <c r="I32" s="1237" t="n">
        <v>1.09136336</v>
      </c>
      <c r="J32" s="162" t="n">
        <v>-5</v>
      </c>
      <c r="K32" s="428" t="n">
        <v>5.594372493013</v>
      </c>
      <c r="L32" s="427" t="s">
        <v>130</v>
      </c>
      <c r="M32" s="160" t="n">
        <v>5.594372493013</v>
      </c>
      <c r="N32" s="427" t="s">
        <v>130</v>
      </c>
      <c r="O32" s="1243" t="n">
        <v>17.5067670167984</v>
      </c>
      <c r="P32" s="1342" t="n">
        <v>-3.46835</v>
      </c>
      <c r="Q32" s="1234" t="n">
        <v>-71.9868948693085</v>
      </c>
    </row>
    <row r="33" customFormat="false" ht="12.75" hidden="false" customHeight="true" outlineLevel="0" collapsed="false">
      <c r="A33" s="1298"/>
      <c r="B33" s="1241" t="s">
        <v>1401</v>
      </c>
      <c r="C33" s="1242" t="n">
        <v>2.0013</v>
      </c>
      <c r="D33" s="1242" t="n">
        <v>0.14194</v>
      </c>
      <c r="E33" s="1231" t="n">
        <v>3.02697011067796</v>
      </c>
      <c r="F33" s="163" t="s">
        <v>130</v>
      </c>
      <c r="G33" s="160" t="n">
        <v>3.02697011067796</v>
      </c>
      <c r="H33" s="163" t="s">
        <v>130</v>
      </c>
      <c r="I33" s="1237" t="n">
        <v>1.15913765757852</v>
      </c>
      <c r="J33" s="162" t="n">
        <v>-0.68</v>
      </c>
      <c r="K33" s="428" t="n">
        <v>6.0578752824998</v>
      </c>
      <c r="L33" s="427" t="s">
        <v>130</v>
      </c>
      <c r="M33" s="160" t="n">
        <v>6.0578752824998</v>
      </c>
      <c r="N33" s="427" t="s">
        <v>130</v>
      </c>
      <c r="O33" s="1243" t="n">
        <v>2.1552541949952</v>
      </c>
      <c r="P33" s="1342" t="n">
        <v>-0.0965192</v>
      </c>
      <c r="Q33" s="1234" t="n">
        <v>-29.760904350815</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343" t="s">
        <v>1338</v>
      </c>
      <c r="B35" s="942"/>
      <c r="C35" s="942"/>
      <c r="D35" s="942"/>
      <c r="E35" s="942"/>
      <c r="F35" s="942"/>
      <c r="G35" s="942"/>
      <c r="H35" s="942"/>
      <c r="I35" s="942"/>
      <c r="J35" s="942"/>
      <c r="K35" s="942"/>
      <c r="L35" s="942"/>
      <c r="M35" s="942"/>
      <c r="N35" s="942"/>
      <c r="O35" s="942"/>
      <c r="P35" s="942"/>
      <c r="Q35" s="942"/>
    </row>
    <row r="36" customFormat="false" ht="13.5" hidden="false" customHeight="true" outlineLevel="0" collapsed="false">
      <c r="A36" s="1325" t="s">
        <v>1402</v>
      </c>
      <c r="B36" s="942"/>
      <c r="C36" s="942"/>
      <c r="D36" s="942"/>
      <c r="E36" s="942"/>
      <c r="F36" s="942"/>
      <c r="G36" s="942"/>
      <c r="H36" s="942"/>
      <c r="I36" s="942"/>
      <c r="J36" s="942"/>
      <c r="K36" s="942"/>
      <c r="L36" s="942"/>
      <c r="M36" s="942"/>
      <c r="N36" s="942"/>
      <c r="O36" s="942"/>
      <c r="P36" s="942"/>
      <c r="Q36" s="942"/>
    </row>
    <row r="37" customFormat="false" ht="13.5" hidden="false" customHeight="true" outlineLevel="0" collapsed="false">
      <c r="A37" s="1326" t="s">
        <v>1403</v>
      </c>
      <c r="B37" s="942"/>
      <c r="C37" s="942"/>
      <c r="D37" s="942"/>
      <c r="E37" s="942"/>
      <c r="F37" s="942"/>
      <c r="G37" s="942"/>
      <c r="H37" s="942"/>
      <c r="I37" s="942"/>
      <c r="J37" s="942"/>
      <c r="K37" s="942"/>
      <c r="L37" s="942"/>
      <c r="M37" s="942"/>
      <c r="N37" s="942"/>
      <c r="O37" s="942"/>
      <c r="P37" s="942"/>
      <c r="Q37" s="942"/>
    </row>
    <row r="38" customFormat="false" ht="13.5" hidden="false" customHeight="true" outlineLevel="0" collapsed="false">
      <c r="A38" s="1344" t="s">
        <v>1341</v>
      </c>
      <c r="B38" s="942"/>
      <c r="C38" s="942"/>
      <c r="D38" s="942"/>
      <c r="E38" s="942"/>
      <c r="F38" s="942"/>
      <c r="G38" s="942"/>
      <c r="H38" s="942"/>
      <c r="I38" s="942"/>
      <c r="J38" s="942"/>
      <c r="K38" s="942"/>
      <c r="L38" s="942"/>
      <c r="M38" s="942"/>
      <c r="N38" s="942"/>
      <c r="O38" s="942"/>
      <c r="P38" s="942"/>
      <c r="Q38" s="942"/>
    </row>
    <row r="39" customFormat="false" ht="13.5" hidden="false" customHeight="true" outlineLevel="0" collapsed="false">
      <c r="A39" s="1328" t="s">
        <v>1342</v>
      </c>
      <c r="B39" s="942"/>
      <c r="C39" s="942"/>
      <c r="D39" s="942"/>
      <c r="E39" s="942"/>
      <c r="F39" s="942"/>
      <c r="G39" s="942"/>
      <c r="H39" s="942"/>
      <c r="I39" s="942"/>
      <c r="J39" s="942"/>
      <c r="K39" s="942"/>
      <c r="L39" s="942"/>
      <c r="M39" s="942"/>
      <c r="N39" s="942"/>
      <c r="O39" s="942"/>
      <c r="P39" s="942"/>
      <c r="Q39" s="942"/>
    </row>
    <row r="40" customFormat="false" ht="13.5" hidden="false" customHeight="true" outlineLevel="0" collapsed="false">
      <c r="A40" s="1344" t="s">
        <v>1404</v>
      </c>
      <c r="B40" s="942"/>
      <c r="C40" s="942"/>
      <c r="D40" s="942"/>
      <c r="E40" s="942"/>
      <c r="F40" s="942"/>
      <c r="G40" s="942"/>
      <c r="H40" s="942"/>
      <c r="I40" s="942"/>
      <c r="J40" s="942"/>
      <c r="K40" s="942"/>
      <c r="L40" s="942"/>
      <c r="M40" s="942"/>
      <c r="N40" s="942"/>
      <c r="O40" s="942"/>
      <c r="P40" s="942"/>
      <c r="Q40" s="942"/>
    </row>
    <row r="41" customFormat="false" ht="13.5" hidden="false" customHeight="true" outlineLevel="0" collapsed="false">
      <c r="A41" s="1344" t="s">
        <v>1405</v>
      </c>
      <c r="B41" s="942"/>
      <c r="C41" s="942"/>
      <c r="D41" s="942"/>
      <c r="E41" s="942"/>
      <c r="F41" s="942"/>
      <c r="G41" s="942"/>
      <c r="H41" s="942"/>
      <c r="I41" s="942"/>
      <c r="J41" s="942"/>
      <c r="K41" s="942"/>
      <c r="L41" s="942"/>
      <c r="M41" s="942"/>
      <c r="N41" s="942"/>
      <c r="O41" s="942"/>
      <c r="P41" s="942"/>
      <c r="Q41" s="942"/>
    </row>
    <row r="42" customFormat="false" ht="13.5" hidden="false" customHeight="true" outlineLevel="0" collapsed="false">
      <c r="A42" s="1328" t="s">
        <v>1406</v>
      </c>
      <c r="B42" s="942"/>
      <c r="C42" s="942"/>
      <c r="D42" s="942"/>
      <c r="E42" s="942"/>
      <c r="F42" s="942"/>
      <c r="G42" s="942"/>
      <c r="H42" s="942"/>
      <c r="I42" s="942"/>
      <c r="J42" s="942"/>
      <c r="K42" s="942"/>
      <c r="L42" s="942"/>
      <c r="M42" s="942"/>
      <c r="N42" s="942"/>
      <c r="O42" s="942"/>
      <c r="P42" s="942"/>
      <c r="Q42" s="942"/>
    </row>
    <row r="43" customFormat="false" ht="13.5" hidden="false" customHeight="true" outlineLevel="0" collapsed="false">
      <c r="A43" s="1329" t="s">
        <v>1407</v>
      </c>
      <c r="B43" s="942"/>
      <c r="C43" s="942"/>
      <c r="D43" s="942"/>
      <c r="E43" s="942"/>
      <c r="F43" s="942"/>
      <c r="G43" s="942"/>
      <c r="H43" s="942"/>
      <c r="I43" s="942"/>
      <c r="J43" s="942"/>
      <c r="K43" s="942"/>
      <c r="L43" s="942"/>
      <c r="M43" s="942"/>
      <c r="N43" s="942"/>
      <c r="O43" s="942"/>
      <c r="P43" s="942"/>
      <c r="Q43" s="942"/>
      <c r="R43" s="65"/>
    </row>
    <row r="44" customFormat="false" ht="13.5" hidden="false" customHeight="true" outlineLevel="0" collapsed="false">
      <c r="A44" s="1345" t="s">
        <v>1408</v>
      </c>
      <c r="B44" s="942"/>
      <c r="C44" s="942"/>
      <c r="D44" s="942"/>
      <c r="E44" s="942"/>
      <c r="F44" s="942"/>
      <c r="G44" s="942"/>
      <c r="H44" s="942"/>
      <c r="I44" s="942"/>
      <c r="J44" s="942"/>
      <c r="K44" s="942"/>
      <c r="L44" s="942"/>
      <c r="M44" s="942"/>
      <c r="N44" s="942"/>
      <c r="O44" s="942"/>
      <c r="P44" s="942"/>
      <c r="Q44" s="942"/>
    </row>
    <row r="45" customFormat="false" ht="14.25" hidden="false" customHeight="true" outlineLevel="0" collapsed="false">
      <c r="A45" s="1331" t="s">
        <v>1409</v>
      </c>
      <c r="B45" s="942"/>
      <c r="C45" s="942"/>
      <c r="D45" s="942"/>
      <c r="E45" s="942"/>
      <c r="F45" s="942"/>
      <c r="G45" s="942"/>
      <c r="H45" s="942"/>
      <c r="I45" s="942"/>
      <c r="J45" s="942"/>
      <c r="K45" s="942"/>
      <c r="L45" s="942"/>
      <c r="M45" s="942"/>
      <c r="N45" s="942"/>
      <c r="O45" s="942"/>
      <c r="P45" s="942"/>
      <c r="Q45" s="942"/>
    </row>
    <row r="46" customFormat="false" ht="13.5" hidden="false" customHeight="true" outlineLevel="0" collapsed="false">
      <c r="A46" s="1346" t="s">
        <v>1410</v>
      </c>
      <c r="B46" s="942"/>
      <c r="C46" s="942"/>
      <c r="D46" s="942"/>
      <c r="E46" s="942"/>
      <c r="F46" s="942"/>
      <c r="G46" s="942"/>
      <c r="H46" s="942"/>
      <c r="I46" s="942"/>
      <c r="J46" s="942"/>
      <c r="K46" s="942"/>
      <c r="L46" s="942"/>
      <c r="M46" s="942"/>
      <c r="N46" s="942"/>
      <c r="O46" s="942"/>
      <c r="P46" s="942"/>
      <c r="Q46" s="942"/>
    </row>
    <row r="47" customFormat="false" ht="12.75" hidden="false" customHeight="true" outlineLevel="0" collapsed="false">
      <c r="A47" s="1328" t="s">
        <v>1376</v>
      </c>
    </row>
    <row r="48" customFormat="false" ht="13.5" hidden="false" customHeight="true" outlineLevel="0" collapsed="false">
      <c r="A48" s="1329" t="s">
        <v>1411</v>
      </c>
    </row>
    <row r="49" customFormat="false" ht="13.5" hidden="false" customHeight="true" outlineLevel="0" collapsed="false">
      <c r="A49" s="1347" t="s">
        <v>1412</v>
      </c>
    </row>
    <row r="50" customFormat="false" ht="9" hidden="false" customHeight="true" outlineLevel="0" collapsed="false">
      <c r="A50" s="1348"/>
      <c r="B50" s="1349"/>
      <c r="C50" s="1349"/>
      <c r="D50" s="1349"/>
      <c r="E50" s="1349"/>
      <c r="F50" s="1349"/>
      <c r="G50" s="1349"/>
      <c r="H50" s="1349"/>
      <c r="I50" s="1349"/>
      <c r="J50" s="1349"/>
      <c r="K50" s="1349"/>
      <c r="L50" s="1349"/>
      <c r="M50" s="1349"/>
      <c r="N50" s="1349"/>
      <c r="O50" s="1349"/>
      <c r="P50" s="1349"/>
      <c r="Q50" s="1349"/>
    </row>
    <row r="51" customFormat="false" ht="15.75" hidden="false" customHeight="true" outlineLevel="0" collapsed="false">
      <c r="A51" s="1334" t="s">
        <v>541</v>
      </c>
      <c r="B51" s="1335"/>
      <c r="C51" s="1335"/>
      <c r="D51" s="1335"/>
      <c r="E51" s="1335"/>
      <c r="F51" s="1335"/>
      <c r="G51" s="1335"/>
      <c r="H51" s="1335"/>
      <c r="I51" s="1335"/>
      <c r="J51" s="1335"/>
      <c r="K51" s="1335"/>
      <c r="L51" s="1335"/>
      <c r="M51" s="1335"/>
      <c r="N51" s="1335"/>
      <c r="O51" s="1335"/>
      <c r="P51" s="1335"/>
      <c r="Q51" s="1336"/>
    </row>
    <row r="52" customFormat="false" ht="29.25" hidden="false" customHeight="true" outlineLevel="0" collapsed="false">
      <c r="A52" s="1263" t="s">
        <v>1350</v>
      </c>
      <c r="B52" s="1263"/>
      <c r="C52" s="1263"/>
      <c r="D52" s="1263"/>
      <c r="E52" s="1263"/>
      <c r="F52" s="1263"/>
      <c r="G52" s="1263"/>
      <c r="H52" s="1263"/>
      <c r="I52" s="1263"/>
      <c r="J52" s="1263"/>
      <c r="K52" s="1263"/>
      <c r="L52" s="1263"/>
      <c r="M52" s="1263"/>
      <c r="N52" s="1263"/>
      <c r="O52" s="1263"/>
      <c r="P52" s="1263"/>
      <c r="Q52" s="1263"/>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3</v>
      </c>
      <c r="N1" s="114" t="s">
        <v>81</v>
      </c>
      <c r="O1" s="1266"/>
    </row>
    <row r="2" customFormat="false" ht="15.75" hidden="false" customHeight="true" outlineLevel="0" collapsed="false">
      <c r="A2" s="4" t="s">
        <v>1414</v>
      </c>
      <c r="N2" s="114" t="s">
        <v>83</v>
      </c>
      <c r="O2" s="1266"/>
    </row>
    <row r="3" customFormat="false" ht="15.75" hidden="false" customHeight="true" outlineLevel="0" collapsed="false">
      <c r="A3" s="4" t="s">
        <v>299</v>
      </c>
      <c r="N3" s="114" t="s">
        <v>84</v>
      </c>
      <c r="O3" s="1266"/>
    </row>
    <row r="4" customFormat="false" ht="12" hidden="false" customHeight="true" outlineLevel="0" collapsed="false">
      <c r="A4" s="1350"/>
      <c r="B4" s="1266"/>
      <c r="C4" s="1266"/>
      <c r="D4" s="1266"/>
      <c r="E4" s="1266"/>
      <c r="F4" s="1266"/>
      <c r="G4" s="1266"/>
      <c r="H4" s="1266"/>
      <c r="I4" s="1266"/>
      <c r="J4" s="1266"/>
      <c r="K4" s="1266"/>
      <c r="L4" s="1266"/>
      <c r="M4" s="1266"/>
      <c r="N4" s="1266"/>
      <c r="O4" s="1266"/>
    </row>
    <row r="5" customFormat="false" ht="48" hidden="false" customHeight="true" outlineLevel="0" collapsed="false">
      <c r="A5" s="1334" t="s">
        <v>85</v>
      </c>
      <c r="B5" s="1334"/>
      <c r="C5" s="1351" t="s">
        <v>559</v>
      </c>
      <c r="D5" s="1351" t="s">
        <v>1306</v>
      </c>
      <c r="E5" s="1351"/>
      <c r="F5" s="1351"/>
      <c r="G5" s="1351"/>
      <c r="H5" s="1351"/>
      <c r="I5" s="1268" t="s">
        <v>1307</v>
      </c>
      <c r="J5" s="1268"/>
      <c r="K5" s="1268"/>
      <c r="L5" s="1268"/>
      <c r="M5" s="1268"/>
      <c r="N5" s="1268" t="s">
        <v>1415</v>
      </c>
      <c r="O5" s="1352"/>
    </row>
    <row r="6" customFormat="false" ht="47.25" hidden="false" customHeight="true" outlineLevel="0" collapsed="false">
      <c r="A6" s="1269" t="s">
        <v>1309</v>
      </c>
      <c r="B6" s="1338" t="s">
        <v>1354</v>
      </c>
      <c r="C6" s="1271" t="s">
        <v>1311</v>
      </c>
      <c r="D6" s="1272" t="s">
        <v>1313</v>
      </c>
      <c r="E6" s="1272"/>
      <c r="F6" s="1272"/>
      <c r="G6" s="1273" t="s">
        <v>1314</v>
      </c>
      <c r="H6" s="1274" t="s">
        <v>1416</v>
      </c>
      <c r="I6" s="1353" t="s">
        <v>1316</v>
      </c>
      <c r="J6" s="1353"/>
      <c r="K6" s="1353"/>
      <c r="L6" s="1273" t="s">
        <v>1317</v>
      </c>
      <c r="M6" s="1274" t="s">
        <v>1417</v>
      </c>
      <c r="N6" s="1268"/>
      <c r="O6" s="1352"/>
    </row>
    <row r="7" customFormat="false" ht="15.75" hidden="false" customHeight="true" outlineLevel="0" collapsed="false">
      <c r="A7" s="1269"/>
      <c r="B7" s="1338"/>
      <c r="C7" s="1271"/>
      <c r="D7" s="1272"/>
      <c r="E7" s="1272"/>
      <c r="F7" s="1272"/>
      <c r="G7" s="1273"/>
      <c r="H7" s="1274"/>
      <c r="I7" s="1353"/>
      <c r="J7" s="1353"/>
      <c r="K7" s="1353"/>
      <c r="L7" s="1273"/>
      <c r="M7" s="1274"/>
      <c r="N7" s="1268"/>
      <c r="O7" s="1352"/>
    </row>
    <row r="8" customFormat="false" ht="26.25" hidden="false" customHeight="true" outlineLevel="0" collapsed="false">
      <c r="A8" s="1269"/>
      <c r="B8" s="1338"/>
      <c r="C8" s="1271"/>
      <c r="D8" s="1272" t="s">
        <v>1319</v>
      </c>
      <c r="E8" s="1276" t="s">
        <v>1320</v>
      </c>
      <c r="F8" s="1276" t="s">
        <v>1321</v>
      </c>
      <c r="G8" s="1273"/>
      <c r="H8" s="1274"/>
      <c r="I8" s="1354" t="s">
        <v>1319</v>
      </c>
      <c r="J8" s="1276" t="s">
        <v>1320</v>
      </c>
      <c r="K8" s="1276" t="s">
        <v>1321</v>
      </c>
      <c r="L8" s="1273"/>
      <c r="M8" s="1274"/>
      <c r="N8" s="1268"/>
      <c r="O8" s="1352"/>
    </row>
    <row r="9" customFormat="false" ht="15.95" hidden="false" customHeight="true" outlineLevel="0" collapsed="false">
      <c r="A9" s="1269"/>
      <c r="B9" s="1338"/>
      <c r="C9" s="1271"/>
      <c r="D9" s="1355" t="s">
        <v>1326</v>
      </c>
      <c r="E9" s="1355"/>
      <c r="F9" s="1355"/>
      <c r="G9" s="1355"/>
      <c r="H9" s="1355"/>
      <c r="I9" s="1271" t="s">
        <v>325</v>
      </c>
      <c r="J9" s="1271"/>
      <c r="K9" s="1271"/>
      <c r="L9" s="1271"/>
      <c r="M9" s="1271"/>
      <c r="N9" s="1280" t="s">
        <v>93</v>
      </c>
      <c r="O9" s="1265"/>
    </row>
    <row r="10" customFormat="false" ht="17.25" hidden="false" customHeight="true" outlineLevel="0" collapsed="false">
      <c r="A10" s="1356" t="s">
        <v>1418</v>
      </c>
      <c r="B10" s="1282"/>
      <c r="C10" s="1283" t="n">
        <v>596.26466077</v>
      </c>
      <c r="D10" s="1285" t="n">
        <v>0.0167671232173255</v>
      </c>
      <c r="E10" s="1286" t="n">
        <v>-0.0925634797450116</v>
      </c>
      <c r="F10" s="1286" t="n">
        <v>-0.0757963565276861</v>
      </c>
      <c r="G10" s="1286" t="n">
        <v>-0.0178082805273633</v>
      </c>
      <c r="H10" s="1288" t="n">
        <v>-0.988528088824199</v>
      </c>
      <c r="I10" s="1289" t="n">
        <v>9.9976430372674</v>
      </c>
      <c r="J10" s="1290" t="n">
        <v>-55.1923318498501</v>
      </c>
      <c r="K10" s="1290" t="n">
        <v>-45.1946888125827</v>
      </c>
      <c r="L10" s="1290" t="n">
        <v>-10.6184483475453</v>
      </c>
      <c r="M10" s="1288" t="n">
        <v>-589.424365544377</v>
      </c>
      <c r="N10" s="1293" t="n">
        <v>2365.87084324985</v>
      </c>
      <c r="O10" s="1265"/>
    </row>
    <row r="11" customFormat="false" ht="15.75" hidden="false" customHeight="true" outlineLevel="0" collapsed="false">
      <c r="A11" s="1339" t="s">
        <v>1419</v>
      </c>
      <c r="B11" s="1357"/>
      <c r="C11" s="1296" t="n">
        <v>539.7306</v>
      </c>
      <c r="D11" s="1358" t="n">
        <v>0.00111041977002027</v>
      </c>
      <c r="E11" s="160" t="n">
        <v>-0.00443132785083114</v>
      </c>
      <c r="F11" s="160" t="n">
        <v>-0.00332090808081087</v>
      </c>
      <c r="G11" s="163" t="s">
        <v>130</v>
      </c>
      <c r="H11" s="162" t="n">
        <v>-1.09615909373031</v>
      </c>
      <c r="I11" s="1359" t="n">
        <v>0.5993275287249</v>
      </c>
      <c r="J11" s="1360" t="n">
        <v>-2.3917232397258</v>
      </c>
      <c r="K11" s="160" t="n">
        <v>-1.7923957110009</v>
      </c>
      <c r="L11" s="1300" t="s">
        <v>130</v>
      </c>
      <c r="M11" s="1303" t="n">
        <v>-591.630605354516</v>
      </c>
      <c r="N11" s="1304" t="n">
        <v>2175.88433724023</v>
      </c>
      <c r="O11" s="1265"/>
    </row>
    <row r="12" customFormat="false" ht="15.75" hidden="false" customHeight="true" outlineLevel="0" collapsed="false">
      <c r="A12" s="1361"/>
      <c r="B12" s="1241" t="s">
        <v>1420</v>
      </c>
      <c r="C12" s="1242" t="n">
        <v>63.42548</v>
      </c>
      <c r="D12" s="1362" t="s">
        <v>130</v>
      </c>
      <c r="E12" s="163" t="s">
        <v>130</v>
      </c>
      <c r="F12" s="163" t="s">
        <v>130</v>
      </c>
      <c r="G12" s="163" t="s">
        <v>130</v>
      </c>
      <c r="H12" s="162" t="n">
        <v>-9.3279641770865</v>
      </c>
      <c r="I12" s="427" t="s">
        <v>130</v>
      </c>
      <c r="J12" s="427" t="s">
        <v>130</v>
      </c>
      <c r="K12" s="163" t="s">
        <v>130</v>
      </c>
      <c r="L12" s="427" t="s">
        <v>130</v>
      </c>
      <c r="M12" s="1244" t="n">
        <v>-591.630605354516</v>
      </c>
      <c r="N12" s="1304" t="n">
        <v>2169.31221963323</v>
      </c>
      <c r="O12" s="1265"/>
    </row>
    <row r="13" customFormat="false" ht="15.75" hidden="false" customHeight="true" outlineLevel="0" collapsed="false">
      <c r="A13" s="1361"/>
      <c r="B13" s="1241" t="s">
        <v>1421</v>
      </c>
      <c r="C13" s="1242" t="n">
        <v>473.31775</v>
      </c>
      <c r="D13" s="1362" t="s">
        <v>130</v>
      </c>
      <c r="E13" s="163" t="s">
        <v>130</v>
      </c>
      <c r="F13" s="163" t="s">
        <v>130</v>
      </c>
      <c r="G13" s="163" t="s">
        <v>130</v>
      </c>
      <c r="H13" s="164" t="s">
        <v>130</v>
      </c>
      <c r="I13" s="427" t="s">
        <v>130</v>
      </c>
      <c r="J13" s="427" t="s">
        <v>130</v>
      </c>
      <c r="K13" s="163" t="s">
        <v>130</v>
      </c>
      <c r="L13" s="427" t="s">
        <v>130</v>
      </c>
      <c r="M13" s="1340" t="s">
        <v>130</v>
      </c>
      <c r="N13" s="1363" t="s">
        <v>130</v>
      </c>
      <c r="O13" s="1265"/>
    </row>
    <row r="14" customFormat="false" ht="15.75" hidden="false" customHeight="true" outlineLevel="0" collapsed="false">
      <c r="A14" s="1361"/>
      <c r="B14" s="1241" t="s">
        <v>1422</v>
      </c>
      <c r="C14" s="1242" t="n">
        <v>2.38878</v>
      </c>
      <c r="D14" s="1362" t="s">
        <v>130</v>
      </c>
      <c r="E14" s="160" t="n">
        <v>-1.00123211</v>
      </c>
      <c r="F14" s="160" t="n">
        <v>-1.00123211</v>
      </c>
      <c r="G14" s="163" t="s">
        <v>130</v>
      </c>
      <c r="H14" s="164" t="s">
        <v>130</v>
      </c>
      <c r="I14" s="427" t="s">
        <v>130</v>
      </c>
      <c r="J14" s="428" t="n">
        <v>-2.3917232397258</v>
      </c>
      <c r="K14" s="160" t="n">
        <v>-2.3917232397258</v>
      </c>
      <c r="L14" s="427" t="s">
        <v>130</v>
      </c>
      <c r="M14" s="1340" t="s">
        <v>130</v>
      </c>
      <c r="N14" s="1304" t="n">
        <v>8.76965187899461</v>
      </c>
      <c r="O14" s="1265"/>
    </row>
    <row r="15" customFormat="false" ht="15.75" hidden="false" customHeight="true" outlineLevel="0" collapsed="false">
      <c r="A15" s="1361"/>
      <c r="B15" s="1241" t="s">
        <v>1423</v>
      </c>
      <c r="C15" s="1242" t="n">
        <v>0.59859</v>
      </c>
      <c r="D15" s="1364" t="n">
        <v>1.00123211</v>
      </c>
      <c r="E15" s="163" t="s">
        <v>130</v>
      </c>
      <c r="F15" s="160" t="n">
        <v>1.00123211</v>
      </c>
      <c r="G15" s="163" t="s">
        <v>130</v>
      </c>
      <c r="H15" s="164" t="s">
        <v>130</v>
      </c>
      <c r="I15" s="428" t="n">
        <v>0.5993275287249</v>
      </c>
      <c r="J15" s="427" t="s">
        <v>130</v>
      </c>
      <c r="K15" s="160" t="n">
        <v>0.5993275287249</v>
      </c>
      <c r="L15" s="427" t="s">
        <v>130</v>
      </c>
      <c r="M15" s="1340" t="s">
        <v>130</v>
      </c>
      <c r="N15" s="1304" t="n">
        <v>-2.1975342719913</v>
      </c>
      <c r="O15" s="1265"/>
    </row>
    <row r="16" customFormat="false" ht="15.75" hidden="false" customHeight="true" outlineLevel="0" collapsed="false">
      <c r="A16" s="1365" t="s">
        <v>1424</v>
      </c>
      <c r="B16" s="1366"/>
      <c r="C16" s="1307" t="n">
        <v>56.53406077</v>
      </c>
      <c r="D16" s="1364" t="n">
        <v>0.166241649379797</v>
      </c>
      <c r="E16" s="160" t="n">
        <v>-0.933961012016019</v>
      </c>
      <c r="F16" s="160" t="n">
        <v>-0.767719362636221</v>
      </c>
      <c r="G16" s="160" t="n">
        <v>-0.187823910098105</v>
      </c>
      <c r="H16" s="162" t="n">
        <v>0.0390249661901087</v>
      </c>
      <c r="I16" s="1309" t="n">
        <v>9.3983155085425</v>
      </c>
      <c r="J16" s="1310" t="n">
        <v>-52.8006086101243</v>
      </c>
      <c r="K16" s="160" t="n">
        <v>-43.4022931015818</v>
      </c>
      <c r="L16" s="1310" t="n">
        <v>-10.6184483475453</v>
      </c>
      <c r="M16" s="1367" t="n">
        <v>2.2062398101388</v>
      </c>
      <c r="N16" s="1304" t="n">
        <v>189.986506009624</v>
      </c>
      <c r="O16" s="1265"/>
    </row>
    <row r="17" customFormat="false" ht="15.75" hidden="false" customHeight="true" outlineLevel="0" collapsed="false">
      <c r="A17" s="1314" t="s">
        <v>1425</v>
      </c>
      <c r="B17" s="1368"/>
      <c r="C17" s="1316" t="n">
        <v>9.98541</v>
      </c>
      <c r="D17" s="1364" t="n">
        <v>0.280290363974108</v>
      </c>
      <c r="E17" s="160" t="n">
        <v>-1.74291549</v>
      </c>
      <c r="F17" s="160" t="n">
        <v>-1.46262512602589</v>
      </c>
      <c r="G17" s="160" t="n">
        <v>-1.06339633</v>
      </c>
      <c r="H17" s="162" t="n">
        <v>0.124456356669581</v>
      </c>
      <c r="I17" s="1318" t="n">
        <v>2.7988142033307</v>
      </c>
      <c r="J17" s="1319" t="n">
        <v>-17.4037257630009</v>
      </c>
      <c r="K17" s="160" t="n">
        <v>-14.6049115596702</v>
      </c>
      <c r="L17" s="1319" t="n">
        <v>-10.6184483475453</v>
      </c>
      <c r="M17" s="1321" t="n">
        <v>1.242747748452</v>
      </c>
      <c r="N17" s="1304" t="n">
        <v>87.9289112487996</v>
      </c>
      <c r="O17" s="1265"/>
    </row>
    <row r="18" customFormat="false" ht="15.75" hidden="false" customHeight="true" outlineLevel="0" collapsed="false">
      <c r="A18" s="1323"/>
      <c r="B18" s="1241" t="s">
        <v>1426</v>
      </c>
      <c r="C18" s="1242" t="n">
        <v>2.79537</v>
      </c>
      <c r="D18" s="1364" t="n">
        <v>1.00123211</v>
      </c>
      <c r="E18" s="160" t="n">
        <v>-1.74291549</v>
      </c>
      <c r="F18" s="160" t="n">
        <v>-0.74168338</v>
      </c>
      <c r="G18" s="160" t="n">
        <v>-1.06339633</v>
      </c>
      <c r="H18" s="162" t="n">
        <v>0.444573615819015</v>
      </c>
      <c r="I18" s="428" t="n">
        <v>2.7988142033307</v>
      </c>
      <c r="J18" s="428" t="n">
        <v>-4.8720936732813</v>
      </c>
      <c r="K18" s="160" t="n">
        <v>-2.0732794699506</v>
      </c>
      <c r="L18" s="428" t="n">
        <v>-2.9725861989921</v>
      </c>
      <c r="M18" s="1244" t="n">
        <v>1.242747748452</v>
      </c>
      <c r="N18" s="1304" t="n">
        <v>13.9447657084659</v>
      </c>
      <c r="O18" s="1265"/>
    </row>
    <row r="19" customFormat="false" ht="15.75" hidden="false" customHeight="true" outlineLevel="0" collapsed="false">
      <c r="A19" s="1323"/>
      <c r="B19" s="1241" t="s">
        <v>1427</v>
      </c>
      <c r="C19" s="1242" t="n">
        <v>7.19004</v>
      </c>
      <c r="D19" s="1362" t="s">
        <v>130</v>
      </c>
      <c r="E19" s="160" t="n">
        <v>-1.74291549</v>
      </c>
      <c r="F19" s="160" t="n">
        <v>-1.74291549</v>
      </c>
      <c r="G19" s="160" t="n">
        <v>-1.06339633</v>
      </c>
      <c r="H19" s="164" t="s">
        <v>130</v>
      </c>
      <c r="I19" s="427" t="s">
        <v>130</v>
      </c>
      <c r="J19" s="428" t="n">
        <v>-12.5316320897196</v>
      </c>
      <c r="K19" s="160" t="n">
        <v>-12.5316320897196</v>
      </c>
      <c r="L19" s="428" t="n">
        <v>-7.6458621485532</v>
      </c>
      <c r="M19" s="1340" t="s">
        <v>130</v>
      </c>
      <c r="N19" s="1304" t="n">
        <v>73.9841455403337</v>
      </c>
      <c r="O19" s="1265"/>
    </row>
    <row r="20" customFormat="false" ht="15.75" hidden="false" customHeight="true" outlineLevel="0" collapsed="false">
      <c r="A20" s="1314" t="s">
        <v>1428</v>
      </c>
      <c r="B20" s="1368"/>
      <c r="C20" s="1316" t="n">
        <v>27.37644</v>
      </c>
      <c r="D20" s="1364" t="n">
        <v>0.0730870138200584</v>
      </c>
      <c r="E20" s="160" t="n">
        <v>-0.33349693</v>
      </c>
      <c r="F20" s="160" t="n">
        <v>-0.260409916179942</v>
      </c>
      <c r="G20" s="163" t="s">
        <v>130</v>
      </c>
      <c r="H20" s="162" t="n">
        <v>0.0353060905817995</v>
      </c>
      <c r="I20" s="1318" t="n">
        <v>2.000862248624</v>
      </c>
      <c r="J20" s="1319" t="n">
        <v>-9.1299586943292</v>
      </c>
      <c r="K20" s="160" t="n">
        <v>-7.1290964457052</v>
      </c>
      <c r="L20" s="1322" t="s">
        <v>130</v>
      </c>
      <c r="M20" s="1321" t="n">
        <v>0.9665550704472</v>
      </c>
      <c r="N20" s="1304" t="n">
        <v>22.5959850426127</v>
      </c>
      <c r="O20" s="1265"/>
    </row>
    <row r="21" customFormat="false" ht="15.75" hidden="false" customHeight="true" outlineLevel="0" collapsed="false">
      <c r="A21" s="1323"/>
      <c r="B21" s="1241" t="s">
        <v>1429</v>
      </c>
      <c r="C21" s="1242" t="n">
        <v>1.9984</v>
      </c>
      <c r="D21" s="1364" t="n">
        <v>1.00123211</v>
      </c>
      <c r="E21" s="160" t="n">
        <v>-0.33349693</v>
      </c>
      <c r="F21" s="160" t="n">
        <v>0.66773518</v>
      </c>
      <c r="G21" s="163" t="s">
        <v>130</v>
      </c>
      <c r="H21" s="162" t="n">
        <v>0.483664466797038</v>
      </c>
      <c r="I21" s="428" t="n">
        <v>2.000862248624</v>
      </c>
      <c r="J21" s="428" t="n">
        <v>-0.666460264912</v>
      </c>
      <c r="K21" s="160" t="n">
        <v>1.334401983712</v>
      </c>
      <c r="L21" s="427" t="s">
        <v>130</v>
      </c>
      <c r="M21" s="1244" t="n">
        <v>0.9665550704472</v>
      </c>
      <c r="N21" s="1304" t="n">
        <v>-8.43684253191707</v>
      </c>
      <c r="O21" s="1265"/>
    </row>
    <row r="22" customFormat="false" ht="15.75" hidden="false" customHeight="true" outlineLevel="0" collapsed="false">
      <c r="A22" s="1323"/>
      <c r="B22" s="1241" t="s">
        <v>1430</v>
      </c>
      <c r="C22" s="1242" t="n">
        <v>25.37804</v>
      </c>
      <c r="D22" s="1362" t="s">
        <v>130</v>
      </c>
      <c r="E22" s="160" t="n">
        <v>-0.33349693</v>
      </c>
      <c r="F22" s="160" t="n">
        <v>-0.33349693</v>
      </c>
      <c r="G22" s="163" t="s">
        <v>130</v>
      </c>
      <c r="H22" s="164" t="s">
        <v>130</v>
      </c>
      <c r="I22" s="427" t="s">
        <v>130</v>
      </c>
      <c r="J22" s="428" t="n">
        <v>-8.4634984294172</v>
      </c>
      <c r="K22" s="160" t="n">
        <v>-8.4634984294172</v>
      </c>
      <c r="L22" s="427" t="s">
        <v>130</v>
      </c>
      <c r="M22" s="1340" t="s">
        <v>130</v>
      </c>
      <c r="N22" s="1304" t="n">
        <v>31.0328275745298</v>
      </c>
      <c r="O22" s="1265"/>
    </row>
    <row r="23" customFormat="false" ht="15.75" hidden="false" customHeight="true" outlineLevel="0" collapsed="false">
      <c r="A23" s="1314" t="s">
        <v>1431</v>
      </c>
      <c r="B23" s="1368"/>
      <c r="C23" s="1316" t="n">
        <v>18.35843</v>
      </c>
      <c r="D23" s="1364" t="n">
        <v>0.207003898720909</v>
      </c>
      <c r="E23" s="160" t="n">
        <v>-0.834959003435899</v>
      </c>
      <c r="F23" s="160" t="n">
        <v>-0.627955104714989</v>
      </c>
      <c r="G23" s="163" t="s">
        <v>130</v>
      </c>
      <c r="H23" s="162" t="n">
        <v>-0.012960161273159</v>
      </c>
      <c r="I23" s="1318" t="n">
        <v>3.8002665843949</v>
      </c>
      <c r="J23" s="1319" t="n">
        <v>-15.3285364174477</v>
      </c>
      <c r="K23" s="160" t="n">
        <v>-11.5282698330528</v>
      </c>
      <c r="L23" s="1322" t="s">
        <v>130</v>
      </c>
      <c r="M23" s="1321" t="n">
        <v>-0.237928213522</v>
      </c>
      <c r="N23" s="1304" t="n">
        <v>43.1427261707743</v>
      </c>
      <c r="O23" s="1265"/>
    </row>
    <row r="24" customFormat="false" ht="15.75" hidden="false" customHeight="true" outlineLevel="0" collapsed="false">
      <c r="A24" s="1323"/>
      <c r="B24" s="1241" t="s">
        <v>1432</v>
      </c>
      <c r="C24" s="1242" t="n">
        <v>2.79855</v>
      </c>
      <c r="D24" s="1364" t="n">
        <v>1.00123211</v>
      </c>
      <c r="E24" s="160" t="n">
        <v>-0.33429455</v>
      </c>
      <c r="F24" s="160" t="n">
        <v>0.66693756</v>
      </c>
      <c r="G24" s="163" t="s">
        <v>130</v>
      </c>
      <c r="H24" s="162" t="n">
        <v>-0.0928390811613157</v>
      </c>
      <c r="I24" s="428" t="n">
        <v>2.8019981214405</v>
      </c>
      <c r="J24" s="428" t="n">
        <v>-0.9355400129025</v>
      </c>
      <c r="K24" s="160" t="n">
        <v>1.866458108538</v>
      </c>
      <c r="L24" s="427" t="s">
        <v>130</v>
      </c>
      <c r="M24" s="1244" t="n">
        <v>-0.259814810584</v>
      </c>
      <c r="N24" s="1304" t="n">
        <v>-5.89102542583134</v>
      </c>
    </row>
    <row r="25" customFormat="false" ht="15.75" hidden="false" customHeight="true" outlineLevel="0" collapsed="false">
      <c r="A25" s="1323"/>
      <c r="B25" s="1241" t="s">
        <v>1433</v>
      </c>
      <c r="C25" s="1242" t="n">
        <v>10.96604</v>
      </c>
      <c r="D25" s="1362" t="s">
        <v>130</v>
      </c>
      <c r="E25" s="160" t="n">
        <v>-0.33429455</v>
      </c>
      <c r="F25" s="160" t="n">
        <v>-0.33429455</v>
      </c>
      <c r="G25" s="163" t="s">
        <v>130</v>
      </c>
      <c r="H25" s="164" t="s">
        <v>130</v>
      </c>
      <c r="I25" s="427" t="s">
        <v>130</v>
      </c>
      <c r="J25" s="428" t="n">
        <v>-3.665887407082</v>
      </c>
      <c r="K25" s="160" t="n">
        <v>-3.665887407082</v>
      </c>
      <c r="L25" s="427" t="s">
        <v>130</v>
      </c>
      <c r="M25" s="1340" t="s">
        <v>130</v>
      </c>
      <c r="N25" s="1304" t="n">
        <v>13.4415871593007</v>
      </c>
    </row>
    <row r="26" customFormat="false" ht="15.75" hidden="false" customHeight="true" outlineLevel="0" collapsed="false">
      <c r="A26" s="1323"/>
      <c r="B26" s="1241" t="s">
        <v>1434</v>
      </c>
      <c r="C26" s="1242" t="n">
        <v>0.99704</v>
      </c>
      <c r="D26" s="1364" t="n">
        <v>1.00123211</v>
      </c>
      <c r="E26" s="160" t="n">
        <v>-2.33510723</v>
      </c>
      <c r="F26" s="160" t="n">
        <v>-1.33387512</v>
      </c>
      <c r="G26" s="163" t="s">
        <v>130</v>
      </c>
      <c r="H26" s="162" t="n">
        <v>0.0219515737202118</v>
      </c>
      <c r="I26" s="428" t="n">
        <v>0.9982684629544</v>
      </c>
      <c r="J26" s="428" t="n">
        <v>-2.3281953125992</v>
      </c>
      <c r="K26" s="160" t="n">
        <v>-1.3299268496448</v>
      </c>
      <c r="L26" s="427" t="s">
        <v>130</v>
      </c>
      <c r="M26" s="1244" t="n">
        <v>0.021886597062</v>
      </c>
      <c r="N26" s="1304" t="n">
        <v>4.7961475928036</v>
      </c>
    </row>
    <row r="27" customFormat="false" ht="15.75" hidden="false" customHeight="true" outlineLevel="0" collapsed="false">
      <c r="A27" s="1323"/>
      <c r="B27" s="1241" t="s">
        <v>1435</v>
      </c>
      <c r="C27" s="1242" t="n">
        <v>3.5968</v>
      </c>
      <c r="D27" s="1362" t="s">
        <v>130</v>
      </c>
      <c r="E27" s="160" t="n">
        <v>-2.33510723</v>
      </c>
      <c r="F27" s="160" t="n">
        <v>-2.33510723</v>
      </c>
      <c r="G27" s="163" t="s">
        <v>130</v>
      </c>
      <c r="H27" s="164" t="s">
        <v>130</v>
      </c>
      <c r="I27" s="427" t="s">
        <v>130</v>
      </c>
      <c r="J27" s="428" t="n">
        <v>-8.398913684864</v>
      </c>
      <c r="K27" s="160" t="n">
        <v>-8.398913684864</v>
      </c>
      <c r="L27" s="427" t="s">
        <v>130</v>
      </c>
      <c r="M27" s="1340" t="s">
        <v>130</v>
      </c>
      <c r="N27" s="1304" t="n">
        <v>30.7960168445014</v>
      </c>
    </row>
    <row r="28" customFormat="false" ht="15.75" hidden="false" customHeight="true" outlineLevel="0" collapsed="false">
      <c r="A28" s="1314" t="s">
        <v>1436</v>
      </c>
      <c r="B28" s="1368"/>
      <c r="C28" s="1316" t="n">
        <v>0.01639077</v>
      </c>
      <c r="D28" s="1362" t="s">
        <v>130</v>
      </c>
      <c r="E28" s="160" t="n">
        <v>-667.35045</v>
      </c>
      <c r="F28" s="160" t="n">
        <v>-667.35045</v>
      </c>
      <c r="G28" s="163" t="s">
        <v>130</v>
      </c>
      <c r="H28" s="164" t="s">
        <v>130</v>
      </c>
      <c r="I28" s="1369" t="s">
        <v>130</v>
      </c>
      <c r="J28" s="1319" t="n">
        <v>-10.9383877353465</v>
      </c>
      <c r="K28" s="160" t="n">
        <v>-10.9383877353465</v>
      </c>
      <c r="L28" s="1322" t="s">
        <v>130</v>
      </c>
      <c r="M28" s="1370" t="s">
        <v>130</v>
      </c>
      <c r="N28" s="1304" t="n">
        <v>40.1074216962705</v>
      </c>
    </row>
    <row r="29" customFormat="false" ht="15.75" hidden="false" customHeight="true" outlineLevel="0" collapsed="false">
      <c r="A29" s="1323"/>
      <c r="B29" s="1241" t="s">
        <v>1437</v>
      </c>
      <c r="C29" s="1242" t="s">
        <v>130</v>
      </c>
      <c r="D29" s="1362" t="s">
        <v>130</v>
      </c>
      <c r="E29" s="163" t="s">
        <v>130</v>
      </c>
      <c r="F29" s="163" t="s">
        <v>130</v>
      </c>
      <c r="G29" s="163" t="s">
        <v>130</v>
      </c>
      <c r="H29" s="164" t="s">
        <v>130</v>
      </c>
      <c r="I29" s="427" t="s">
        <v>130</v>
      </c>
      <c r="J29" s="427" t="s">
        <v>130</v>
      </c>
      <c r="K29" s="163" t="s">
        <v>130</v>
      </c>
      <c r="L29" s="427" t="s">
        <v>130</v>
      </c>
      <c r="M29" s="1340" t="s">
        <v>130</v>
      </c>
      <c r="N29" s="1363" t="s">
        <v>130</v>
      </c>
    </row>
    <row r="30" customFormat="false" ht="15.75" hidden="false" customHeight="true" outlineLevel="0" collapsed="false">
      <c r="A30" s="1323"/>
      <c r="B30" s="1241" t="s">
        <v>1438</v>
      </c>
      <c r="C30" s="1242" t="n">
        <v>16.39077</v>
      </c>
      <c r="D30" s="1362" t="s">
        <v>130</v>
      </c>
      <c r="E30" s="160" t="n">
        <v>-0.66735045</v>
      </c>
      <c r="F30" s="160" t="n">
        <v>-0.66735045</v>
      </c>
      <c r="G30" s="163" t="s">
        <v>130</v>
      </c>
      <c r="H30" s="164" t="s">
        <v>130</v>
      </c>
      <c r="I30" s="427" t="s">
        <v>130</v>
      </c>
      <c r="J30" s="428" t="n">
        <v>-10.9383877353465</v>
      </c>
      <c r="K30" s="160" t="n">
        <v>-10.9383877353465</v>
      </c>
      <c r="L30" s="427" t="s">
        <v>130</v>
      </c>
      <c r="M30" s="1340" t="s">
        <v>130</v>
      </c>
      <c r="N30" s="1304" t="n">
        <v>40.1074216962705</v>
      </c>
    </row>
    <row r="31" customFormat="false" ht="15.75" hidden="false" customHeight="true" outlineLevel="0" collapsed="false">
      <c r="A31" s="1314" t="s">
        <v>1439</v>
      </c>
      <c r="B31" s="1368"/>
      <c r="C31" s="1316" t="n">
        <v>0.79739</v>
      </c>
      <c r="D31" s="1364" t="n">
        <v>1.00123211</v>
      </c>
      <c r="E31" s="163" t="s">
        <v>130</v>
      </c>
      <c r="F31" s="160" t="n">
        <v>1.00123211</v>
      </c>
      <c r="G31" s="163" t="s">
        <v>130</v>
      </c>
      <c r="H31" s="162" t="n">
        <v>0.2945424506974</v>
      </c>
      <c r="I31" s="1318" t="n">
        <v>0.7983724721929</v>
      </c>
      <c r="J31" s="1322" t="s">
        <v>130</v>
      </c>
      <c r="K31" s="160" t="n">
        <v>0.7983724721929</v>
      </c>
      <c r="L31" s="1322" t="s">
        <v>130</v>
      </c>
      <c r="M31" s="1321" t="n">
        <v>0.2348652047616</v>
      </c>
      <c r="N31" s="1304" t="n">
        <v>-3.78853814883317</v>
      </c>
    </row>
    <row r="32" customFormat="false" ht="15.75" hidden="false" customHeight="true" outlineLevel="0" collapsed="false">
      <c r="A32" s="1298"/>
      <c r="B32" s="1241" t="s">
        <v>1440</v>
      </c>
      <c r="C32" s="1242" t="n">
        <v>0.79739</v>
      </c>
      <c r="D32" s="1231" t="n">
        <v>1.00123211</v>
      </c>
      <c r="E32" s="163" t="s">
        <v>130</v>
      </c>
      <c r="F32" s="160" t="n">
        <v>1.00123211</v>
      </c>
      <c r="G32" s="163" t="s">
        <v>130</v>
      </c>
      <c r="H32" s="162" t="n">
        <v>0.2945424506974</v>
      </c>
      <c r="I32" s="428" t="n">
        <v>0.7983724721929</v>
      </c>
      <c r="J32" s="427" t="s">
        <v>130</v>
      </c>
      <c r="K32" s="160" t="n">
        <v>0.7983724721929</v>
      </c>
      <c r="L32" s="427" t="s">
        <v>130</v>
      </c>
      <c r="M32" s="1342" t="n">
        <v>0.2348652047616</v>
      </c>
      <c r="N32" s="1304" t="n">
        <v>-3.78853814883317</v>
      </c>
    </row>
    <row r="33" customFormat="false" ht="15.75" hidden="false" customHeight="true" outlineLevel="0" collapsed="false">
      <c r="A33" s="1298"/>
      <c r="B33" s="1241" t="s">
        <v>1441</v>
      </c>
      <c r="C33" s="1242" t="s">
        <v>130</v>
      </c>
      <c r="D33" s="1298" t="s">
        <v>130</v>
      </c>
      <c r="E33" s="163" t="s">
        <v>130</v>
      </c>
      <c r="F33" s="163" t="s">
        <v>130</v>
      </c>
      <c r="G33" s="163" t="s">
        <v>130</v>
      </c>
      <c r="H33" s="164" t="s">
        <v>130</v>
      </c>
      <c r="I33" s="427" t="s">
        <v>130</v>
      </c>
      <c r="J33" s="427" t="s">
        <v>130</v>
      </c>
      <c r="K33" s="163" t="s">
        <v>130</v>
      </c>
      <c r="L33" s="427" t="s">
        <v>130</v>
      </c>
      <c r="M33" s="1371" t="s">
        <v>130</v>
      </c>
      <c r="N33" s="1363" t="s">
        <v>130</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372" t="s">
        <v>1442</v>
      </c>
      <c r="B35" s="1373"/>
      <c r="C35" s="1373"/>
      <c r="D35" s="1373"/>
      <c r="E35" s="1373"/>
      <c r="F35" s="1373"/>
      <c r="G35" s="1373"/>
      <c r="H35" s="1373"/>
      <c r="I35" s="1373"/>
      <c r="J35" s="1373"/>
      <c r="K35" s="1373"/>
      <c r="L35" s="1373"/>
      <c r="M35" s="1373"/>
      <c r="N35" s="1373"/>
    </row>
    <row r="36" customFormat="false" ht="13.5" hidden="false" customHeight="true" outlineLevel="0" collapsed="false">
      <c r="A36" s="1325" t="s">
        <v>1443</v>
      </c>
      <c r="B36" s="1373"/>
      <c r="C36" s="1373"/>
      <c r="D36" s="1373"/>
      <c r="E36" s="1373"/>
      <c r="F36" s="1373"/>
      <c r="G36" s="1373"/>
      <c r="H36" s="1373"/>
      <c r="I36" s="1373"/>
      <c r="J36" s="1373"/>
      <c r="K36" s="1373"/>
      <c r="L36" s="1373"/>
      <c r="M36" s="1373"/>
      <c r="N36" s="1373"/>
    </row>
    <row r="37" customFormat="false" ht="13.5" hidden="false" customHeight="true" outlineLevel="0" collapsed="false">
      <c r="A37" s="1326" t="s">
        <v>1340</v>
      </c>
      <c r="B37" s="1373"/>
      <c r="C37" s="1373"/>
      <c r="D37" s="1373"/>
      <c r="E37" s="1373"/>
      <c r="F37" s="1373"/>
      <c r="G37" s="1373"/>
      <c r="H37" s="1373"/>
      <c r="I37" s="1373"/>
      <c r="J37" s="1373"/>
      <c r="K37" s="1373"/>
      <c r="L37" s="1373"/>
      <c r="M37" s="1373"/>
      <c r="N37" s="1373"/>
      <c r="O37" s="1265"/>
    </row>
    <row r="38" customFormat="false" ht="13.5" hidden="false" customHeight="true" outlineLevel="0" collapsed="false">
      <c r="A38" s="1327" t="s">
        <v>1444</v>
      </c>
      <c r="B38" s="1373"/>
      <c r="C38" s="1373"/>
      <c r="D38" s="1373"/>
      <c r="E38" s="1373"/>
      <c r="F38" s="1373"/>
      <c r="G38" s="1373"/>
      <c r="H38" s="1373"/>
      <c r="I38" s="1373"/>
      <c r="J38" s="1373"/>
      <c r="K38" s="1373"/>
      <c r="L38" s="1373"/>
      <c r="M38" s="1373"/>
      <c r="N38" s="1373"/>
      <c r="O38" s="1265"/>
    </row>
    <row r="39" customFormat="false" ht="13.5" hidden="false" customHeight="true" outlineLevel="0" collapsed="false">
      <c r="A39" s="1330" t="s">
        <v>1445</v>
      </c>
      <c r="B39" s="1373"/>
      <c r="C39" s="1373"/>
      <c r="D39" s="1373"/>
      <c r="E39" s="1373"/>
      <c r="F39" s="1373"/>
      <c r="G39" s="1373"/>
      <c r="H39" s="1373"/>
      <c r="I39" s="1373"/>
      <c r="J39" s="1373"/>
      <c r="K39" s="1373"/>
      <c r="L39" s="1373"/>
      <c r="M39" s="1373"/>
      <c r="N39" s="1373"/>
      <c r="O39" s="1265"/>
    </row>
    <row r="40" customFormat="false" ht="13.5" hidden="false" customHeight="true" outlineLevel="0" collapsed="false">
      <c r="A40" s="1331" t="s">
        <v>1446</v>
      </c>
      <c r="B40" s="1373"/>
      <c r="C40" s="1373"/>
      <c r="D40" s="1373"/>
      <c r="E40" s="1373"/>
      <c r="F40" s="1373"/>
      <c r="G40" s="1373"/>
      <c r="H40" s="1373"/>
      <c r="I40" s="1373"/>
      <c r="J40" s="1373"/>
      <c r="K40" s="1373"/>
      <c r="L40" s="1373"/>
      <c r="M40" s="1373"/>
      <c r="N40" s="1373"/>
      <c r="O40" s="65"/>
    </row>
    <row r="41" customFormat="false" ht="13.5" hidden="false" customHeight="true" outlineLevel="0" collapsed="false">
      <c r="A41" s="1346" t="s">
        <v>1447</v>
      </c>
      <c r="B41" s="1373"/>
      <c r="C41" s="1373"/>
      <c r="D41" s="1373"/>
      <c r="E41" s="1373"/>
      <c r="F41" s="1373"/>
      <c r="G41" s="1373"/>
      <c r="H41" s="1373"/>
      <c r="I41" s="1373"/>
      <c r="J41" s="1373"/>
      <c r="K41" s="1373"/>
      <c r="L41" s="1373"/>
      <c r="M41" s="1373"/>
      <c r="N41" s="1373"/>
    </row>
    <row r="42" customFormat="false" ht="12.75" hidden="false" customHeight="true" outlineLevel="0" collapsed="false">
      <c r="A42" s="1374" t="s">
        <v>1448</v>
      </c>
      <c r="B42" s="1373"/>
      <c r="C42" s="1373"/>
      <c r="D42" s="1373"/>
      <c r="E42" s="1373"/>
      <c r="F42" s="1373"/>
      <c r="G42" s="1373"/>
      <c r="H42" s="1373"/>
      <c r="I42" s="1373"/>
      <c r="J42" s="1373"/>
      <c r="K42" s="1373"/>
      <c r="L42" s="1373"/>
      <c r="M42" s="1373"/>
      <c r="N42" s="1373"/>
    </row>
    <row r="43" customFormat="false" ht="13.5" hidden="false" customHeight="true" outlineLevel="0" collapsed="false">
      <c r="A43" s="1325" t="s">
        <v>1449</v>
      </c>
      <c r="B43" s="1373"/>
      <c r="C43" s="1373"/>
      <c r="D43" s="1373"/>
      <c r="E43" s="1373"/>
      <c r="F43" s="1373"/>
      <c r="G43" s="1373"/>
      <c r="H43" s="1373"/>
      <c r="I43" s="1373"/>
      <c r="J43" s="1373"/>
      <c r="K43" s="1373"/>
      <c r="L43" s="1373"/>
      <c r="M43" s="1373"/>
      <c r="N43" s="1373"/>
    </row>
    <row r="44" customFormat="false" ht="13.5" hidden="false" customHeight="true" outlineLevel="0" collapsed="false">
      <c r="A44" s="1375" t="s">
        <v>1450</v>
      </c>
      <c r="B44" s="1373"/>
      <c r="C44" s="1373"/>
      <c r="D44" s="1373"/>
      <c r="E44" s="1373"/>
      <c r="F44" s="1373"/>
      <c r="G44" s="1373"/>
      <c r="H44" s="1373"/>
      <c r="I44" s="1373"/>
      <c r="J44" s="1373"/>
      <c r="K44" s="1373"/>
      <c r="L44" s="1373"/>
      <c r="M44" s="1373"/>
      <c r="N44" s="1373"/>
    </row>
    <row r="45" customFormat="false" ht="13.5" hidden="false" customHeight="true" outlineLevel="0" collapsed="false">
      <c r="A45" s="1376" t="s">
        <v>1412</v>
      </c>
      <c r="B45" s="1373"/>
      <c r="C45" s="1373"/>
      <c r="D45" s="1373"/>
      <c r="E45" s="1373"/>
      <c r="F45" s="1373"/>
      <c r="G45" s="1373"/>
      <c r="H45" s="1373"/>
      <c r="I45" s="1373"/>
      <c r="J45" s="1373"/>
      <c r="K45" s="1373"/>
      <c r="L45" s="1373"/>
      <c r="M45" s="1373"/>
      <c r="N45" s="1373"/>
    </row>
    <row r="46" customFormat="false" ht="12.75" hidden="false" customHeight="true" outlineLevel="0" collapsed="false">
      <c r="A46" s="735"/>
      <c r="B46" s="735"/>
      <c r="C46" s="735"/>
      <c r="D46" s="735"/>
      <c r="E46" s="735"/>
      <c r="F46" s="735"/>
      <c r="G46" s="735"/>
      <c r="H46" s="735"/>
      <c r="I46" s="735"/>
      <c r="J46" s="735"/>
      <c r="K46" s="735"/>
      <c r="L46" s="735"/>
      <c r="M46" s="735"/>
      <c r="N46" s="735"/>
    </row>
    <row r="47" customFormat="false" ht="16.5" hidden="false" customHeight="true" outlineLevel="0" collapsed="false">
      <c r="A47" s="1334" t="s">
        <v>541</v>
      </c>
      <c r="B47" s="1335"/>
      <c r="C47" s="1335"/>
      <c r="D47" s="1335"/>
      <c r="E47" s="1335"/>
      <c r="F47" s="1335"/>
      <c r="G47" s="1335"/>
      <c r="H47" s="1335"/>
      <c r="I47" s="1335"/>
      <c r="J47" s="1335"/>
      <c r="K47" s="1335"/>
      <c r="L47" s="1335"/>
      <c r="M47" s="1335"/>
      <c r="N47" s="1336"/>
    </row>
    <row r="48" customFormat="false" ht="35.25" hidden="false" customHeight="true" outlineLevel="0" collapsed="false">
      <c r="A48" s="1377" t="s">
        <v>1451</v>
      </c>
      <c r="B48" s="1377"/>
      <c r="C48" s="1377"/>
      <c r="D48" s="1377"/>
      <c r="E48" s="1377"/>
      <c r="F48" s="1377"/>
      <c r="G48" s="1377"/>
      <c r="H48" s="1377"/>
      <c r="I48" s="1377"/>
      <c r="J48" s="1377"/>
      <c r="K48" s="1377"/>
      <c r="L48" s="1377"/>
      <c r="M48" s="1377"/>
      <c r="N48" s="1377"/>
    </row>
    <row r="49" customFormat="false" ht="3.75" hidden="false" customHeight="true" outlineLevel="0" collapsed="false">
      <c r="A49" s="1378"/>
      <c r="B49" s="1379"/>
      <c r="C49" s="1379"/>
      <c r="D49" s="1379"/>
      <c r="E49" s="1379"/>
      <c r="F49" s="1379"/>
      <c r="G49" s="1379"/>
      <c r="H49" s="1379"/>
      <c r="I49" s="1379"/>
      <c r="J49" s="1379"/>
      <c r="K49" s="1379"/>
      <c r="L49" s="1379"/>
      <c r="M49" s="1379"/>
      <c r="N49" s="1380"/>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2</v>
      </c>
      <c r="N1" s="114" t="s">
        <v>81</v>
      </c>
    </row>
    <row r="2" customFormat="false" ht="15.75" hidden="false" customHeight="true" outlineLevel="0" collapsed="false">
      <c r="A2" s="4" t="s">
        <v>1453</v>
      </c>
      <c r="N2" s="114" t="s">
        <v>83</v>
      </c>
    </row>
    <row r="3" customFormat="false" ht="15.75" hidden="false" customHeight="true" outlineLevel="0" collapsed="false">
      <c r="A3" s="4" t="s">
        <v>299</v>
      </c>
      <c r="N3" s="114" t="s">
        <v>84</v>
      </c>
    </row>
    <row r="4" customFormat="false" ht="12" hidden="false" customHeight="true" outlineLevel="0" collapsed="false">
      <c r="N4" s="1266"/>
    </row>
    <row r="5" customFormat="false" ht="48" hidden="false" customHeight="true" outlineLevel="0" collapsed="false">
      <c r="A5" s="1334" t="s">
        <v>85</v>
      </c>
      <c r="B5" s="1334"/>
      <c r="C5" s="1351" t="s">
        <v>559</v>
      </c>
      <c r="D5" s="1351" t="s">
        <v>1306</v>
      </c>
      <c r="E5" s="1351"/>
      <c r="F5" s="1351"/>
      <c r="G5" s="1351"/>
      <c r="H5" s="1351"/>
      <c r="I5" s="1268" t="s">
        <v>1307</v>
      </c>
      <c r="J5" s="1268"/>
      <c r="K5" s="1268"/>
      <c r="L5" s="1268"/>
      <c r="M5" s="1268"/>
      <c r="N5" s="1268" t="s">
        <v>1454</v>
      </c>
    </row>
    <row r="6" customFormat="false" ht="47.25" hidden="false" customHeight="true" outlineLevel="0" collapsed="false">
      <c r="A6" s="1269" t="s">
        <v>1309</v>
      </c>
      <c r="B6" s="1338" t="s">
        <v>1354</v>
      </c>
      <c r="C6" s="1271" t="s">
        <v>1311</v>
      </c>
      <c r="D6" s="1272" t="s">
        <v>1313</v>
      </c>
      <c r="E6" s="1272"/>
      <c r="F6" s="1272"/>
      <c r="G6" s="1273" t="s">
        <v>1314</v>
      </c>
      <c r="H6" s="1274" t="s">
        <v>1416</v>
      </c>
      <c r="I6" s="1353" t="s">
        <v>1455</v>
      </c>
      <c r="J6" s="1353"/>
      <c r="K6" s="1353"/>
      <c r="L6" s="1273" t="s">
        <v>1317</v>
      </c>
      <c r="M6" s="1274" t="s">
        <v>1417</v>
      </c>
      <c r="N6" s="1268"/>
    </row>
    <row r="7" customFormat="false" ht="12.75" hidden="false" customHeight="true" outlineLevel="0" collapsed="false">
      <c r="A7" s="1269"/>
      <c r="B7" s="1338"/>
      <c r="C7" s="1271"/>
      <c r="D7" s="1272"/>
      <c r="E7" s="1272"/>
      <c r="F7" s="1272"/>
      <c r="G7" s="1273"/>
      <c r="H7" s="1274"/>
      <c r="I7" s="1353"/>
      <c r="J7" s="1353"/>
      <c r="K7" s="1353"/>
      <c r="L7" s="1273"/>
      <c r="M7" s="1274"/>
      <c r="N7" s="1268"/>
    </row>
    <row r="8" customFormat="false" ht="31.5" hidden="false" customHeight="true" outlineLevel="0" collapsed="false">
      <c r="A8" s="1269"/>
      <c r="B8" s="1338"/>
      <c r="C8" s="1271"/>
      <c r="D8" s="1272" t="s">
        <v>1319</v>
      </c>
      <c r="E8" s="1276" t="s">
        <v>1320</v>
      </c>
      <c r="F8" s="1276" t="s">
        <v>1321</v>
      </c>
      <c r="G8" s="1273"/>
      <c r="H8" s="1274"/>
      <c r="I8" s="1354" t="s">
        <v>1319</v>
      </c>
      <c r="J8" s="1276" t="s">
        <v>1320</v>
      </c>
      <c r="K8" s="1276" t="s">
        <v>1321</v>
      </c>
      <c r="L8" s="1273"/>
      <c r="M8" s="1274"/>
      <c r="N8" s="1268"/>
    </row>
    <row r="9" customFormat="false" ht="13.5" hidden="false" customHeight="true" outlineLevel="0" collapsed="false">
      <c r="A9" s="1269"/>
      <c r="B9" s="1338"/>
      <c r="C9" s="1271"/>
      <c r="D9" s="1355" t="s">
        <v>1326</v>
      </c>
      <c r="E9" s="1355"/>
      <c r="F9" s="1355"/>
      <c r="G9" s="1355"/>
      <c r="H9" s="1355"/>
      <c r="I9" s="1271" t="s">
        <v>325</v>
      </c>
      <c r="J9" s="1271"/>
      <c r="K9" s="1271"/>
      <c r="L9" s="1271"/>
      <c r="M9" s="1271"/>
      <c r="N9" s="1280" t="s">
        <v>93</v>
      </c>
    </row>
    <row r="10" customFormat="false" ht="14.25" hidden="false" customHeight="true" outlineLevel="0" collapsed="false">
      <c r="A10" s="1281" t="s">
        <v>1456</v>
      </c>
      <c r="B10" s="1282"/>
      <c r="C10" s="1283" t="n">
        <v>3315.30054</v>
      </c>
      <c r="D10" s="1285" t="n">
        <v>0.103145814085854</v>
      </c>
      <c r="E10" s="1286" t="n">
        <v>-0.0833892123744933</v>
      </c>
      <c r="F10" s="1286" t="n">
        <v>0.0197566017113606</v>
      </c>
      <c r="G10" s="1286" t="n">
        <v>-0.015836599920747</v>
      </c>
      <c r="H10" s="1288" t="n">
        <v>-0.2333481205669</v>
      </c>
      <c r="I10" s="1289" t="n">
        <v>341.959373137571</v>
      </c>
      <c r="J10" s="1290" t="n">
        <v>-276.460300815332</v>
      </c>
      <c r="K10" s="1291" t="n">
        <v>65.4990723222389</v>
      </c>
      <c r="L10" s="1290" t="n">
        <v>-52.5030882690166</v>
      </c>
      <c r="M10" s="1288" t="n">
        <v>-773.61915012343</v>
      </c>
      <c r="N10" s="1293" t="n">
        <v>2788.9516089241</v>
      </c>
    </row>
    <row r="11" customFormat="false" ht="13.5" hidden="false" customHeight="true" outlineLevel="0" collapsed="false">
      <c r="A11" s="1294" t="s">
        <v>1457</v>
      </c>
      <c r="B11" s="1381"/>
      <c r="C11" s="1382" t="n">
        <v>2802.88705</v>
      </c>
      <c r="D11" s="1298" t="s">
        <v>130</v>
      </c>
      <c r="E11" s="163" t="s">
        <v>130</v>
      </c>
      <c r="F11" s="163" t="s">
        <v>130</v>
      </c>
      <c r="G11" s="163" t="s">
        <v>130</v>
      </c>
      <c r="H11" s="162" t="n">
        <v>-0.19106139150345</v>
      </c>
      <c r="I11" s="163" t="s">
        <v>130</v>
      </c>
      <c r="J11" s="163" t="s">
        <v>130</v>
      </c>
      <c r="K11" s="163" t="s">
        <v>130</v>
      </c>
      <c r="L11" s="163" t="s">
        <v>130</v>
      </c>
      <c r="M11" s="1233" t="n">
        <v>-535.5235</v>
      </c>
      <c r="N11" s="1234" t="n">
        <v>1963.58616666667</v>
      </c>
    </row>
    <row r="12" customFormat="false" ht="12.75" hidden="false" customHeight="true" outlineLevel="0" collapsed="false">
      <c r="A12" s="1305" t="s">
        <v>1458</v>
      </c>
      <c r="B12" s="1315"/>
      <c r="C12" s="1316" t="n">
        <v>512.41349</v>
      </c>
      <c r="D12" s="1231" t="n">
        <v>0.667350450000001</v>
      </c>
      <c r="E12" s="160" t="n">
        <v>-0.539525805254136</v>
      </c>
      <c r="F12" s="160" t="n">
        <v>0.127824644745865</v>
      </c>
      <c r="G12" s="160" t="n">
        <v>-0.102462345925</v>
      </c>
      <c r="H12" s="162" t="n">
        <v>-0.464655312106303</v>
      </c>
      <c r="I12" s="160" t="n">
        <v>341.959373137571</v>
      </c>
      <c r="J12" s="160" t="n">
        <v>-276.460300815332</v>
      </c>
      <c r="K12" s="160" t="n">
        <v>65.4990723222389</v>
      </c>
      <c r="L12" s="160" t="n">
        <v>-52.5030882690166</v>
      </c>
      <c r="M12" s="1233" t="n">
        <v>-238.09565012343</v>
      </c>
      <c r="N12" s="1234" t="n">
        <v>825.365442257428</v>
      </c>
    </row>
    <row r="13" customFormat="false" ht="12.75" hidden="false" customHeight="true" outlineLevel="0" collapsed="false">
      <c r="A13" s="1314" t="s">
        <v>1459</v>
      </c>
      <c r="B13" s="1315"/>
      <c r="C13" s="1316" t="n">
        <v>49.37302</v>
      </c>
      <c r="D13" s="1231" t="n">
        <v>0.66735045</v>
      </c>
      <c r="E13" s="160" t="n">
        <v>-1.74291549</v>
      </c>
      <c r="F13" s="160" t="n">
        <v>-1.07556504</v>
      </c>
      <c r="G13" s="160" t="n">
        <v>-1.06339633</v>
      </c>
      <c r="H13" s="162" t="n">
        <v>-0.282711142860534</v>
      </c>
      <c r="I13" s="160" t="n">
        <v>32.949107114859</v>
      </c>
      <c r="J13" s="160" t="n">
        <v>-86.0530013460798</v>
      </c>
      <c r="K13" s="160" t="n">
        <v>-53.1038942312208</v>
      </c>
      <c r="L13" s="160" t="n">
        <v>-52.5030882690166</v>
      </c>
      <c r="M13" s="1233" t="n">
        <v>-13.958302910676</v>
      </c>
      <c r="N13" s="1234" t="n">
        <v>438.406046506683</v>
      </c>
    </row>
    <row r="14" customFormat="false" ht="12.75" hidden="false" customHeight="true" outlineLevel="0" collapsed="false">
      <c r="A14" s="1314" t="s">
        <v>1460</v>
      </c>
      <c r="B14" s="1315"/>
      <c r="C14" s="1316" t="n">
        <v>345.48293</v>
      </c>
      <c r="D14" s="1231" t="n">
        <v>0.667350450000001</v>
      </c>
      <c r="E14" s="160" t="n">
        <v>-0.33349693</v>
      </c>
      <c r="F14" s="160" t="n">
        <v>0.333853520000001</v>
      </c>
      <c r="G14" s="163" t="s">
        <v>130</v>
      </c>
      <c r="H14" s="162" t="n">
        <v>-0.188454669332368</v>
      </c>
      <c r="I14" s="160" t="n">
        <v>230.558188802819</v>
      </c>
      <c r="J14" s="160" t="n">
        <v>-115.217496522405</v>
      </c>
      <c r="K14" s="160" t="n">
        <v>115.340692280414</v>
      </c>
      <c r="L14" s="163" t="s">
        <v>130</v>
      </c>
      <c r="M14" s="1233" t="n">
        <v>-65.1078713331278</v>
      </c>
      <c r="N14" s="1234" t="n">
        <v>-184.18701014005</v>
      </c>
    </row>
    <row r="15" customFormat="false" ht="12.75" hidden="false" customHeight="true" outlineLevel="0" collapsed="false">
      <c r="A15" s="1314" t="s">
        <v>1461</v>
      </c>
      <c r="B15" s="1315"/>
      <c r="C15" s="1316" t="n">
        <v>92.93911</v>
      </c>
      <c r="D15" s="1231" t="n">
        <v>0.66735045</v>
      </c>
      <c r="E15" s="160" t="n">
        <v>-0.647913853908596</v>
      </c>
      <c r="F15" s="160" t="n">
        <v>0.0194365960914043</v>
      </c>
      <c r="G15" s="163" t="s">
        <v>130</v>
      </c>
      <c r="H15" s="162" t="n">
        <v>-1.05175590268949</v>
      </c>
      <c r="I15" s="160" t="n">
        <v>62.0229568810995</v>
      </c>
      <c r="J15" s="160" t="n">
        <v>-60.2165369389349</v>
      </c>
      <c r="K15" s="160" t="n">
        <v>1.8064199421646</v>
      </c>
      <c r="L15" s="163" t="s">
        <v>130</v>
      </c>
      <c r="M15" s="1233" t="n">
        <v>-97.749257533208</v>
      </c>
      <c r="N15" s="1234" t="n">
        <v>351.790404500493</v>
      </c>
    </row>
    <row r="16" customFormat="false" ht="12.75" hidden="false" customHeight="true" outlineLevel="0" collapsed="false">
      <c r="A16" s="1323"/>
      <c r="B16" s="1241" t="s">
        <v>1462</v>
      </c>
      <c r="C16" s="1242" t="n">
        <v>78.37128</v>
      </c>
      <c r="D16" s="1231" t="n">
        <v>0.66735045</v>
      </c>
      <c r="E16" s="160" t="n">
        <v>-0.33429455</v>
      </c>
      <c r="F16" s="160" t="n">
        <v>0.3330559</v>
      </c>
      <c r="G16" s="163" t="s">
        <v>130</v>
      </c>
      <c r="H16" s="162" t="n">
        <v>-1.09495509523361</v>
      </c>
      <c r="I16" s="428" t="n">
        <v>52.301108975076</v>
      </c>
      <c r="J16" s="428" t="n">
        <v>-26.199091780524</v>
      </c>
      <c r="K16" s="160" t="n">
        <v>26.102017194552</v>
      </c>
      <c r="L16" s="427" t="s">
        <v>130</v>
      </c>
      <c r="M16" s="1244" t="n">
        <v>-85.81303235598</v>
      </c>
      <c r="N16" s="1234" t="n">
        <v>218.940388925236</v>
      </c>
    </row>
    <row r="17" customFormat="false" ht="12.75" hidden="false" customHeight="true" outlineLevel="0" collapsed="false">
      <c r="A17" s="1323"/>
      <c r="B17" s="1241" t="s">
        <v>1463</v>
      </c>
      <c r="C17" s="1242" t="n">
        <v>14.56783</v>
      </c>
      <c r="D17" s="1231" t="n">
        <v>0.66735045</v>
      </c>
      <c r="E17" s="160" t="n">
        <v>-2.33510723</v>
      </c>
      <c r="F17" s="160" t="n">
        <v>-1.66775678</v>
      </c>
      <c r="G17" s="163" t="s">
        <v>130</v>
      </c>
      <c r="H17" s="162" t="n">
        <v>-0.819355056808598</v>
      </c>
      <c r="I17" s="428" t="n">
        <v>9.7218479060235</v>
      </c>
      <c r="J17" s="428" t="n">
        <v>-34.0174451584109</v>
      </c>
      <c r="K17" s="160" t="n">
        <v>-24.2955972523874</v>
      </c>
      <c r="L17" s="427" t="s">
        <v>130</v>
      </c>
      <c r="M17" s="1244" t="n">
        <v>-11.936225177228</v>
      </c>
      <c r="N17" s="1234" t="n">
        <v>132.850015575257</v>
      </c>
    </row>
    <row r="18" customFormat="false" ht="12.75" hidden="false" customHeight="true" outlineLevel="0" collapsed="false">
      <c r="A18" s="1314" t="s">
        <v>1464</v>
      </c>
      <c r="B18" s="1315"/>
      <c r="C18" s="1316" t="n">
        <v>19.22461</v>
      </c>
      <c r="D18" s="1231" t="n">
        <v>0.66735045</v>
      </c>
      <c r="E18" s="160" t="n">
        <v>-0.778859285463393</v>
      </c>
      <c r="F18" s="160" t="n">
        <v>-0.111508835463393</v>
      </c>
      <c r="G18" s="163" t="s">
        <v>130</v>
      </c>
      <c r="H18" s="162" t="n">
        <v>-3.21172176441873</v>
      </c>
      <c r="I18" s="160" t="n">
        <v>12.8295521345745</v>
      </c>
      <c r="J18" s="160" t="n">
        <v>-14.9732660079124</v>
      </c>
      <c r="K18" s="160" t="n">
        <v>-2.1437138733379</v>
      </c>
      <c r="L18" s="163" t="s">
        <v>130</v>
      </c>
      <c r="M18" s="1233" t="n">
        <v>-61.744098349462</v>
      </c>
      <c r="N18" s="1234" t="n">
        <v>234.2553114836</v>
      </c>
    </row>
    <row r="19" customFormat="false" ht="12.75" hidden="false" customHeight="true" outlineLevel="0" collapsed="false">
      <c r="A19" s="1323"/>
      <c r="B19" s="1241" t="s">
        <v>1437</v>
      </c>
      <c r="C19" s="1242" t="n">
        <v>14.95484</v>
      </c>
      <c r="D19" s="1231" t="n">
        <v>0.66735045</v>
      </c>
      <c r="E19" s="160" t="n">
        <v>-1.00123211</v>
      </c>
      <c r="F19" s="160" t="n">
        <v>-0.33388166</v>
      </c>
      <c r="G19" s="163" t="s">
        <v>130</v>
      </c>
      <c r="H19" s="162" t="n">
        <v>-4.0703443399904</v>
      </c>
      <c r="I19" s="428" t="n">
        <v>9.980119203678</v>
      </c>
      <c r="J19" s="428" t="n">
        <v>-14.9732660079124</v>
      </c>
      <c r="K19" s="160" t="n">
        <v>-4.9931468042344</v>
      </c>
      <c r="L19" s="427" t="s">
        <v>130</v>
      </c>
      <c r="M19" s="1244" t="n">
        <v>-60.871348349462</v>
      </c>
      <c r="N19" s="1234" t="n">
        <v>241.503148896887</v>
      </c>
    </row>
    <row r="20" customFormat="false" ht="12.75" hidden="false" customHeight="true" outlineLevel="0" collapsed="false">
      <c r="A20" s="1323"/>
      <c r="B20" s="1241" t="s">
        <v>1438</v>
      </c>
      <c r="C20" s="1242" t="n">
        <v>4.26977</v>
      </c>
      <c r="D20" s="1231" t="n">
        <v>0.66735045</v>
      </c>
      <c r="E20" s="163" t="s">
        <v>130</v>
      </c>
      <c r="F20" s="160" t="n">
        <v>0.66735045</v>
      </c>
      <c r="G20" s="163" t="s">
        <v>130</v>
      </c>
      <c r="H20" s="162" t="n">
        <v>-0.20440211065233</v>
      </c>
      <c r="I20" s="428" t="n">
        <v>2.8494329308965</v>
      </c>
      <c r="J20" s="427" t="s">
        <v>130</v>
      </c>
      <c r="K20" s="160" t="n">
        <v>2.8494329308965</v>
      </c>
      <c r="L20" s="427" t="s">
        <v>130</v>
      </c>
      <c r="M20" s="1244" t="n">
        <v>-0.87275</v>
      </c>
      <c r="N20" s="1234" t="n">
        <v>-7.24783741328717</v>
      </c>
    </row>
    <row r="21" customFormat="false" ht="13.5" hidden="false" customHeight="true" outlineLevel="0" collapsed="false">
      <c r="A21" s="1314" t="s">
        <v>1465</v>
      </c>
      <c r="B21" s="1315"/>
      <c r="C21" s="1316" t="n">
        <v>5.39382</v>
      </c>
      <c r="D21" s="1231" t="n">
        <v>0.66735045</v>
      </c>
      <c r="E21" s="163" t="s">
        <v>130</v>
      </c>
      <c r="F21" s="160" t="n">
        <v>0.66735045</v>
      </c>
      <c r="G21" s="163" t="s">
        <v>130</v>
      </c>
      <c r="H21" s="162" t="n">
        <v>0.0860021289260673</v>
      </c>
      <c r="I21" s="160" t="n">
        <v>3.599568204219</v>
      </c>
      <c r="J21" s="163" t="s">
        <v>130</v>
      </c>
      <c r="K21" s="160" t="n">
        <v>3.599568204219</v>
      </c>
      <c r="L21" s="163" t="s">
        <v>130</v>
      </c>
      <c r="M21" s="1233" t="n">
        <v>0.463880003044</v>
      </c>
      <c r="N21" s="1234" t="n">
        <v>-14.8993100932977</v>
      </c>
    </row>
    <row r="22" customFormat="false" ht="8.25" hidden="false" customHeight="true" outlineLevel="0" collapsed="false">
      <c r="A22" s="1383"/>
      <c r="B22" s="1384"/>
      <c r="C22" s="1384"/>
      <c r="D22" s="1384"/>
      <c r="E22" s="1384"/>
      <c r="F22" s="1384"/>
      <c r="G22" s="1384"/>
      <c r="H22" s="1384"/>
      <c r="I22" s="1384"/>
      <c r="J22" s="1384"/>
      <c r="K22" s="1384"/>
      <c r="L22" s="1384"/>
      <c r="M22" s="1384"/>
      <c r="N22" s="1384"/>
    </row>
    <row r="23" customFormat="false" ht="13.5" hidden="false" customHeight="true" outlineLevel="0" collapsed="false">
      <c r="A23" s="1372" t="s">
        <v>1366</v>
      </c>
      <c r="B23" s="1385"/>
      <c r="C23" s="1385"/>
      <c r="D23" s="1385"/>
      <c r="E23" s="1385"/>
      <c r="F23" s="1385"/>
      <c r="G23" s="1385"/>
      <c r="H23" s="1385"/>
      <c r="I23" s="1385"/>
      <c r="J23" s="1385"/>
      <c r="K23" s="1385"/>
      <c r="L23" s="1385"/>
      <c r="M23" s="1385"/>
      <c r="N23" s="1385"/>
    </row>
    <row r="24" customFormat="false" ht="13.5" hidden="false" customHeight="true" outlineLevel="0" collapsed="false">
      <c r="A24" s="1325" t="s">
        <v>1466</v>
      </c>
      <c r="B24" s="1385"/>
      <c r="C24" s="1385"/>
      <c r="D24" s="1385"/>
      <c r="E24" s="1385"/>
      <c r="F24" s="1385"/>
      <c r="G24" s="1385"/>
      <c r="H24" s="1385"/>
      <c r="I24" s="1385"/>
      <c r="J24" s="1385"/>
      <c r="K24" s="1385"/>
      <c r="L24" s="1385"/>
      <c r="M24" s="1385"/>
      <c r="N24" s="1385"/>
    </row>
    <row r="25" customFormat="false" ht="13.5" hidden="false" customHeight="true" outlineLevel="0" collapsed="false">
      <c r="A25" s="1326" t="s">
        <v>1340</v>
      </c>
      <c r="B25" s="1385"/>
      <c r="C25" s="1385"/>
      <c r="D25" s="1385"/>
      <c r="E25" s="1385"/>
      <c r="F25" s="1385"/>
      <c r="G25" s="1385"/>
      <c r="H25" s="1385"/>
      <c r="I25" s="1385"/>
      <c r="J25" s="1385"/>
      <c r="K25" s="1385"/>
      <c r="L25" s="1385"/>
      <c r="M25" s="1385"/>
      <c r="N25" s="1385"/>
    </row>
    <row r="26" customFormat="false" ht="13.5" hidden="false" customHeight="true" outlineLevel="0" collapsed="false">
      <c r="A26" s="1327" t="s">
        <v>1467</v>
      </c>
      <c r="B26" s="1385"/>
      <c r="C26" s="1385"/>
      <c r="D26" s="1385"/>
      <c r="E26" s="1385"/>
      <c r="F26" s="1385"/>
      <c r="G26" s="1385"/>
      <c r="H26" s="1385"/>
      <c r="I26" s="1385"/>
      <c r="J26" s="1385"/>
      <c r="K26" s="1385"/>
      <c r="L26" s="1385"/>
      <c r="M26" s="1385"/>
      <c r="N26" s="1385"/>
    </row>
    <row r="27" customFormat="false" ht="13.5" hidden="false" customHeight="true" outlineLevel="0" collapsed="false">
      <c r="A27" s="1327" t="s">
        <v>1468</v>
      </c>
      <c r="B27" s="1385"/>
      <c r="C27" s="1385"/>
      <c r="D27" s="1385"/>
      <c r="E27" s="1385"/>
      <c r="F27" s="1385"/>
      <c r="G27" s="1385"/>
      <c r="H27" s="1385"/>
      <c r="I27" s="1385"/>
      <c r="J27" s="1385"/>
      <c r="K27" s="1385"/>
      <c r="L27" s="1385"/>
      <c r="M27" s="1385"/>
      <c r="N27" s="1385"/>
    </row>
    <row r="28" customFormat="false" ht="13.5" hidden="false" customHeight="true" outlineLevel="0" collapsed="false">
      <c r="A28" s="1330" t="s">
        <v>1469</v>
      </c>
      <c r="B28" s="1385"/>
      <c r="C28" s="1385"/>
      <c r="D28" s="1385"/>
      <c r="E28" s="1385"/>
      <c r="F28" s="1385"/>
      <c r="G28" s="1385"/>
      <c r="H28" s="1385"/>
      <c r="I28" s="1385"/>
      <c r="J28" s="1385"/>
      <c r="K28" s="1385"/>
      <c r="L28" s="1385"/>
      <c r="M28" s="1385"/>
      <c r="N28" s="1385"/>
    </row>
    <row r="29" customFormat="false" ht="12.75" hidden="false" customHeight="true" outlineLevel="0" collapsed="false">
      <c r="A29" s="1331" t="s">
        <v>1470</v>
      </c>
      <c r="B29" s="1385"/>
      <c r="C29" s="1385"/>
      <c r="D29" s="1385"/>
      <c r="E29" s="1385"/>
      <c r="F29" s="1385"/>
      <c r="G29" s="1385"/>
      <c r="H29" s="1385"/>
      <c r="I29" s="1385"/>
      <c r="J29" s="1385"/>
      <c r="K29" s="1385"/>
      <c r="L29" s="1385"/>
      <c r="M29" s="1385"/>
      <c r="N29" s="1385"/>
    </row>
    <row r="30" customFormat="false" ht="13.5" hidden="false" customHeight="true" outlineLevel="0" collapsed="false">
      <c r="A30" s="1346" t="s">
        <v>1447</v>
      </c>
      <c r="B30" s="1385"/>
      <c r="C30" s="1385"/>
      <c r="D30" s="1385"/>
      <c r="E30" s="1385"/>
      <c r="F30" s="1385"/>
      <c r="G30" s="1385"/>
      <c r="H30" s="1385"/>
      <c r="I30" s="1385"/>
      <c r="J30" s="1385"/>
      <c r="K30" s="1385"/>
      <c r="L30" s="1385"/>
      <c r="M30" s="1385"/>
      <c r="N30" s="1385"/>
    </row>
    <row r="31" customFormat="false" ht="13.5" hidden="false" customHeight="true" outlineLevel="0" collapsed="false">
      <c r="A31" s="1374" t="s">
        <v>1471</v>
      </c>
      <c r="B31" s="1385"/>
      <c r="C31" s="1385"/>
      <c r="D31" s="1385"/>
      <c r="E31" s="1385"/>
      <c r="F31" s="1385"/>
      <c r="G31" s="1385"/>
      <c r="H31" s="1385"/>
      <c r="I31" s="1385"/>
      <c r="J31" s="1385"/>
      <c r="K31" s="1385"/>
      <c r="L31" s="1385"/>
      <c r="M31" s="1385"/>
      <c r="N31" s="1385"/>
    </row>
    <row r="32" customFormat="false" ht="13.5" hidden="false" customHeight="true" outlineLevel="0" collapsed="false">
      <c r="A32" s="1325" t="s">
        <v>1472</v>
      </c>
      <c r="B32" s="1385"/>
      <c r="C32" s="1385"/>
      <c r="D32" s="1385"/>
      <c r="E32" s="1385"/>
      <c r="F32" s="1385"/>
      <c r="G32" s="1385"/>
      <c r="H32" s="1385"/>
      <c r="I32" s="1385"/>
      <c r="J32" s="1385"/>
      <c r="K32" s="1385"/>
      <c r="L32" s="1385"/>
      <c r="M32" s="1385"/>
      <c r="N32" s="1385"/>
    </row>
    <row r="33" customFormat="false" ht="12.75" hidden="false" customHeight="true" outlineLevel="0" collapsed="false">
      <c r="A33" s="1375" t="s">
        <v>1473</v>
      </c>
      <c r="B33" s="1385"/>
      <c r="C33" s="1385"/>
      <c r="D33" s="1385"/>
      <c r="E33" s="1385"/>
      <c r="F33" s="1385"/>
      <c r="G33" s="1385"/>
      <c r="H33" s="1385"/>
      <c r="I33" s="1385"/>
      <c r="J33" s="1385"/>
      <c r="K33" s="1385"/>
      <c r="L33" s="1385"/>
      <c r="M33" s="1385"/>
      <c r="N33" s="1385"/>
    </row>
    <row r="34" customFormat="false" ht="13.5" hidden="false" customHeight="true" outlineLevel="0" collapsed="false">
      <c r="A34" s="1386" t="s">
        <v>1412</v>
      </c>
      <c r="B34" s="1387"/>
      <c r="C34" s="1387"/>
      <c r="D34" s="1387"/>
      <c r="E34" s="1387"/>
      <c r="F34" s="1387"/>
      <c r="G34" s="1387"/>
      <c r="H34" s="1387"/>
      <c r="I34" s="1387"/>
      <c r="J34" s="1387"/>
      <c r="K34" s="1387"/>
      <c r="L34" s="1387"/>
      <c r="M34" s="1387"/>
      <c r="N34" s="1387"/>
    </row>
    <row r="35" customFormat="false" ht="6" hidden="false" customHeight="true" outlineLevel="0" collapsed="false">
      <c r="A35" s="735"/>
      <c r="B35" s="735"/>
      <c r="C35" s="735"/>
      <c r="D35" s="735"/>
      <c r="E35" s="735"/>
      <c r="F35" s="735"/>
      <c r="G35" s="735"/>
      <c r="H35" s="735"/>
      <c r="I35" s="735"/>
      <c r="J35" s="735"/>
      <c r="K35" s="735"/>
      <c r="L35" s="735"/>
      <c r="M35" s="735"/>
      <c r="N35" s="735"/>
    </row>
    <row r="36" customFormat="false" ht="12.75" hidden="false" customHeight="true" outlineLevel="0" collapsed="false">
      <c r="A36" s="1334" t="s">
        <v>541</v>
      </c>
      <c r="B36" s="1335"/>
      <c r="C36" s="1335"/>
      <c r="D36" s="1335"/>
      <c r="E36" s="1335"/>
      <c r="F36" s="1335"/>
      <c r="G36" s="1335"/>
      <c r="H36" s="1335"/>
      <c r="I36" s="1335"/>
      <c r="J36" s="1335"/>
      <c r="K36" s="1335"/>
      <c r="L36" s="1335"/>
      <c r="M36" s="1335"/>
      <c r="N36" s="1336"/>
    </row>
    <row r="37" customFormat="false" ht="30.75" hidden="false" customHeight="true" outlineLevel="0" collapsed="false">
      <c r="A37" s="1263" t="s">
        <v>1350</v>
      </c>
      <c r="B37" s="1263"/>
      <c r="C37" s="1263"/>
      <c r="D37" s="1263"/>
      <c r="E37" s="1263"/>
      <c r="F37" s="1263"/>
      <c r="G37" s="1263"/>
      <c r="H37" s="1263"/>
      <c r="I37" s="1263"/>
      <c r="J37" s="1263"/>
      <c r="K37" s="1263"/>
      <c r="L37" s="1263"/>
      <c r="M37" s="1263"/>
      <c r="N37" s="1263"/>
    </row>
    <row r="38" customFormat="false" ht="12.75" hidden="false" customHeight="true" outlineLevel="0" collapsed="false">
      <c r="A38" s="66" t="s">
        <v>1474</v>
      </c>
      <c r="B38" s="66"/>
      <c r="C38" s="66"/>
      <c r="D38" s="66"/>
      <c r="E38" s="66"/>
      <c r="F38" s="66"/>
      <c r="G38" s="66"/>
      <c r="H38" s="66"/>
      <c r="I38" s="66"/>
      <c r="J38" s="66"/>
      <c r="K38" s="66"/>
      <c r="L38" s="66"/>
      <c r="M38" s="66"/>
      <c r="N38" s="66"/>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5</v>
      </c>
      <c r="N1" s="114" t="s">
        <v>81</v>
      </c>
    </row>
    <row r="2" customFormat="false" ht="15.75" hidden="false" customHeight="true" outlineLevel="0" collapsed="false">
      <c r="A2" s="4" t="s">
        <v>1476</v>
      </c>
      <c r="N2" s="114" t="s">
        <v>83</v>
      </c>
    </row>
    <row r="3" customFormat="false" ht="15.75" hidden="false" customHeight="true" outlineLevel="0" collapsed="false">
      <c r="A3" s="4" t="s">
        <v>299</v>
      </c>
      <c r="N3" s="114" t="s">
        <v>84</v>
      </c>
    </row>
    <row r="5" customFormat="false" ht="48" hidden="false" customHeight="true" outlineLevel="0" collapsed="false">
      <c r="A5" s="1334" t="s">
        <v>85</v>
      </c>
      <c r="B5" s="1334"/>
      <c r="C5" s="1351" t="s">
        <v>559</v>
      </c>
      <c r="D5" s="1351" t="s">
        <v>1306</v>
      </c>
      <c r="E5" s="1351"/>
      <c r="F5" s="1351"/>
      <c r="G5" s="1351"/>
      <c r="H5" s="1351"/>
      <c r="I5" s="1268" t="s">
        <v>1307</v>
      </c>
      <c r="J5" s="1268"/>
      <c r="K5" s="1268"/>
      <c r="L5" s="1268"/>
      <c r="M5" s="1268"/>
      <c r="N5" s="1268" t="s">
        <v>1415</v>
      </c>
    </row>
    <row r="6" customFormat="false" ht="47.25" hidden="false" customHeight="true" outlineLevel="0" collapsed="false">
      <c r="A6" s="1269" t="s">
        <v>1309</v>
      </c>
      <c r="B6" s="1338" t="s">
        <v>1354</v>
      </c>
      <c r="C6" s="1271" t="s">
        <v>1311</v>
      </c>
      <c r="D6" s="1272" t="s">
        <v>1313</v>
      </c>
      <c r="E6" s="1272"/>
      <c r="F6" s="1272"/>
      <c r="G6" s="1273" t="s">
        <v>1314</v>
      </c>
      <c r="H6" s="1274" t="s">
        <v>1416</v>
      </c>
      <c r="I6" s="1353" t="s">
        <v>1316</v>
      </c>
      <c r="J6" s="1353"/>
      <c r="K6" s="1353"/>
      <c r="L6" s="1273" t="s">
        <v>1317</v>
      </c>
      <c r="M6" s="1274" t="s">
        <v>1417</v>
      </c>
      <c r="N6" s="1268"/>
    </row>
    <row r="7" customFormat="false" ht="12.75" hidden="false" customHeight="true" outlineLevel="0" collapsed="false">
      <c r="A7" s="1269"/>
      <c r="B7" s="1338"/>
      <c r="C7" s="1271"/>
      <c r="D7" s="1272"/>
      <c r="E7" s="1272"/>
      <c r="F7" s="1272"/>
      <c r="G7" s="1273"/>
      <c r="H7" s="1274"/>
      <c r="I7" s="1353"/>
      <c r="J7" s="1353"/>
      <c r="K7" s="1353"/>
      <c r="L7" s="1273"/>
      <c r="M7" s="1274"/>
      <c r="N7" s="1268"/>
    </row>
    <row r="8" customFormat="false" ht="29.25" hidden="false" customHeight="true" outlineLevel="0" collapsed="false">
      <c r="A8" s="1269"/>
      <c r="B8" s="1338"/>
      <c r="C8" s="1271"/>
      <c r="D8" s="1272" t="s">
        <v>1319</v>
      </c>
      <c r="E8" s="1276" t="s">
        <v>1320</v>
      </c>
      <c r="F8" s="1276" t="s">
        <v>1321</v>
      </c>
      <c r="G8" s="1273"/>
      <c r="H8" s="1274"/>
      <c r="I8" s="1354" t="s">
        <v>1319</v>
      </c>
      <c r="J8" s="1276" t="s">
        <v>1320</v>
      </c>
      <c r="K8" s="1276" t="s">
        <v>1321</v>
      </c>
      <c r="L8" s="1273"/>
      <c r="M8" s="1274"/>
      <c r="N8" s="1268"/>
    </row>
    <row r="9" customFormat="false" ht="15.95" hidden="false" customHeight="true" outlineLevel="0" collapsed="false">
      <c r="A9" s="1269"/>
      <c r="B9" s="1338"/>
      <c r="C9" s="1271"/>
      <c r="D9" s="1355" t="s">
        <v>1326</v>
      </c>
      <c r="E9" s="1355"/>
      <c r="F9" s="1355"/>
      <c r="G9" s="1355"/>
      <c r="H9" s="1355"/>
      <c r="I9" s="1271" t="s">
        <v>325</v>
      </c>
      <c r="J9" s="1271"/>
      <c r="K9" s="1271"/>
      <c r="L9" s="1271"/>
      <c r="M9" s="1271"/>
      <c r="N9" s="1280" t="s">
        <v>93</v>
      </c>
    </row>
    <row r="10" customFormat="false" ht="14.25" hidden="false" customHeight="true" outlineLevel="0" collapsed="false">
      <c r="A10" s="1281" t="s">
        <v>1477</v>
      </c>
      <c r="B10" s="1388"/>
      <c r="C10" s="1285" t="n">
        <v>54.12388</v>
      </c>
      <c r="D10" s="1389" t="s">
        <v>130</v>
      </c>
      <c r="E10" s="1390" t="s">
        <v>130</v>
      </c>
      <c r="F10" s="1390" t="s">
        <v>130</v>
      </c>
      <c r="G10" s="1390" t="s">
        <v>130</v>
      </c>
      <c r="H10" s="1390" t="s">
        <v>130</v>
      </c>
      <c r="I10" s="1391" t="s">
        <v>130</v>
      </c>
      <c r="J10" s="1392" t="s">
        <v>130</v>
      </c>
      <c r="K10" s="1393" t="s">
        <v>130</v>
      </c>
      <c r="L10" s="1392" t="s">
        <v>130</v>
      </c>
      <c r="M10" s="1394" t="s">
        <v>130</v>
      </c>
      <c r="N10" s="1395" t="s">
        <v>130</v>
      </c>
    </row>
    <row r="11" customFormat="false" ht="13.5" hidden="false" customHeight="true" outlineLevel="0" collapsed="false">
      <c r="A11" s="1294" t="s">
        <v>1478</v>
      </c>
      <c r="B11" s="1396"/>
      <c r="C11" s="1242" t="n">
        <v>54.12388</v>
      </c>
      <c r="D11" s="1397"/>
      <c r="E11" s="1398"/>
      <c r="F11" s="1398"/>
      <c r="G11" s="1398"/>
      <c r="H11" s="1398"/>
      <c r="I11" s="1399"/>
      <c r="J11" s="1398"/>
      <c r="K11" s="1398"/>
      <c r="L11" s="1398"/>
      <c r="M11" s="1400"/>
      <c r="N11" s="1401"/>
    </row>
    <row r="12" customFormat="false" ht="13.5" hidden="false" customHeight="true" outlineLevel="0" collapsed="false">
      <c r="A12" s="1305" t="s">
        <v>1479</v>
      </c>
      <c r="B12" s="1402"/>
      <c r="C12" s="1362" t="s">
        <v>130</v>
      </c>
      <c r="D12" s="1298" t="s">
        <v>130</v>
      </c>
      <c r="E12" s="163" t="s">
        <v>130</v>
      </c>
      <c r="F12" s="163" t="s">
        <v>130</v>
      </c>
      <c r="G12" s="163" t="s">
        <v>130</v>
      </c>
      <c r="H12" s="164" t="s">
        <v>130</v>
      </c>
      <c r="I12" s="163" t="s">
        <v>130</v>
      </c>
      <c r="J12" s="163" t="s">
        <v>130</v>
      </c>
      <c r="K12" s="163" t="s">
        <v>130</v>
      </c>
      <c r="L12" s="163" t="s">
        <v>130</v>
      </c>
      <c r="M12" s="1403" t="s">
        <v>130</v>
      </c>
      <c r="N12" s="1341" t="s">
        <v>130</v>
      </c>
    </row>
    <row r="13" customFormat="false" ht="12.75" hidden="false" customHeight="true" outlineLevel="0" collapsed="false">
      <c r="A13" s="1314" t="s">
        <v>1480</v>
      </c>
      <c r="B13" s="1404"/>
      <c r="C13" s="1405" t="s">
        <v>130</v>
      </c>
      <c r="D13" s="1298" t="s">
        <v>130</v>
      </c>
      <c r="E13" s="163" t="s">
        <v>130</v>
      </c>
      <c r="F13" s="163" t="s">
        <v>130</v>
      </c>
      <c r="G13" s="163" t="s">
        <v>130</v>
      </c>
      <c r="H13" s="164" t="s">
        <v>130</v>
      </c>
      <c r="I13" s="163" t="s">
        <v>130</v>
      </c>
      <c r="J13" s="163" t="s">
        <v>130</v>
      </c>
      <c r="K13" s="163" t="s">
        <v>130</v>
      </c>
      <c r="L13" s="163" t="s">
        <v>130</v>
      </c>
      <c r="M13" s="1403" t="s">
        <v>130</v>
      </c>
      <c r="N13" s="1341" t="s">
        <v>130</v>
      </c>
    </row>
    <row r="14" customFormat="false" ht="12.75" hidden="false" customHeight="true" outlineLevel="0" collapsed="false">
      <c r="A14" s="1314" t="s">
        <v>1481</v>
      </c>
      <c r="B14" s="1404"/>
      <c r="C14" s="1405" t="s">
        <v>130</v>
      </c>
      <c r="D14" s="1298" t="s">
        <v>130</v>
      </c>
      <c r="E14" s="163" t="s">
        <v>130</v>
      </c>
      <c r="F14" s="163" t="s">
        <v>130</v>
      </c>
      <c r="G14" s="163" t="s">
        <v>130</v>
      </c>
      <c r="H14" s="164" t="s">
        <v>130</v>
      </c>
      <c r="I14" s="163" t="s">
        <v>130</v>
      </c>
      <c r="J14" s="163" t="s">
        <v>130</v>
      </c>
      <c r="K14" s="163" t="s">
        <v>130</v>
      </c>
      <c r="L14" s="163" t="s">
        <v>130</v>
      </c>
      <c r="M14" s="1403" t="s">
        <v>130</v>
      </c>
      <c r="N14" s="1341" t="s">
        <v>130</v>
      </c>
    </row>
    <row r="15" customFormat="false" ht="12.75" hidden="false" customHeight="true" outlineLevel="0" collapsed="false">
      <c r="A15" s="1314" t="s">
        <v>1482</v>
      </c>
      <c r="B15" s="1404"/>
      <c r="C15" s="1405" t="s">
        <v>130</v>
      </c>
      <c r="D15" s="1298" t="s">
        <v>130</v>
      </c>
      <c r="E15" s="163" t="s">
        <v>130</v>
      </c>
      <c r="F15" s="163" t="s">
        <v>130</v>
      </c>
      <c r="G15" s="163" t="s">
        <v>130</v>
      </c>
      <c r="H15" s="164" t="s">
        <v>130</v>
      </c>
      <c r="I15" s="163" t="s">
        <v>130</v>
      </c>
      <c r="J15" s="163" t="s">
        <v>130</v>
      </c>
      <c r="K15" s="163" t="s">
        <v>130</v>
      </c>
      <c r="L15" s="163" t="s">
        <v>130</v>
      </c>
      <c r="M15" s="1403" t="s">
        <v>130</v>
      </c>
      <c r="N15" s="1341" t="s">
        <v>130</v>
      </c>
    </row>
    <row r="16" customFormat="false" ht="12.75" hidden="false" customHeight="true" outlineLevel="0" collapsed="false">
      <c r="A16" s="1314" t="s">
        <v>1483</v>
      </c>
      <c r="B16" s="1404"/>
      <c r="C16" s="1405" t="s">
        <v>130</v>
      </c>
      <c r="D16" s="1298" t="s">
        <v>130</v>
      </c>
      <c r="E16" s="163" t="s">
        <v>130</v>
      </c>
      <c r="F16" s="163" t="s">
        <v>130</v>
      </c>
      <c r="G16" s="163" t="s">
        <v>130</v>
      </c>
      <c r="H16" s="164" t="s">
        <v>130</v>
      </c>
      <c r="I16" s="163" t="s">
        <v>130</v>
      </c>
      <c r="J16" s="163" t="s">
        <v>130</v>
      </c>
      <c r="K16" s="163" t="s">
        <v>130</v>
      </c>
      <c r="L16" s="163" t="s">
        <v>130</v>
      </c>
      <c r="M16" s="1403" t="s">
        <v>130</v>
      </c>
      <c r="N16" s="1341" t="s">
        <v>130</v>
      </c>
    </row>
    <row r="17" customFormat="false" ht="13.5" hidden="false" customHeight="true" outlineLevel="0" collapsed="false">
      <c r="A17" s="1314" t="s">
        <v>1484</v>
      </c>
      <c r="B17" s="1404"/>
      <c r="C17" s="1405" t="s">
        <v>130</v>
      </c>
      <c r="D17" s="1298" t="s">
        <v>130</v>
      </c>
      <c r="E17" s="163" t="s">
        <v>130</v>
      </c>
      <c r="F17" s="163" t="s">
        <v>130</v>
      </c>
      <c r="G17" s="163" t="s">
        <v>130</v>
      </c>
      <c r="H17" s="164" t="s">
        <v>130</v>
      </c>
      <c r="I17" s="163" t="s">
        <v>130</v>
      </c>
      <c r="J17" s="163" t="s">
        <v>130</v>
      </c>
      <c r="K17" s="163" t="s">
        <v>130</v>
      </c>
      <c r="L17" s="163" t="s">
        <v>130</v>
      </c>
      <c r="M17" s="1403" t="s">
        <v>130</v>
      </c>
      <c r="N17" s="1341" t="s">
        <v>130</v>
      </c>
    </row>
    <row r="18" customFormat="false" ht="7.5" hidden="false" customHeight="true" outlineLevel="0" collapsed="false">
      <c r="A18" s="744"/>
      <c r="B18" s="744"/>
      <c r="C18" s="744"/>
      <c r="D18" s="744"/>
      <c r="E18" s="744"/>
      <c r="F18" s="744"/>
      <c r="G18" s="744"/>
      <c r="H18" s="744"/>
      <c r="I18" s="744"/>
      <c r="J18" s="744"/>
      <c r="K18" s="744"/>
      <c r="L18" s="744"/>
      <c r="M18" s="744"/>
      <c r="N18" s="744"/>
    </row>
    <row r="19" customFormat="false" ht="13.5" hidden="false" customHeight="true" outlineLevel="0" collapsed="false">
      <c r="A19" s="1372" t="s">
        <v>1485</v>
      </c>
      <c r="B19" s="1373"/>
      <c r="C19" s="1373"/>
      <c r="D19" s="1373"/>
      <c r="E19" s="1373"/>
      <c r="F19" s="1373"/>
      <c r="G19" s="1373"/>
      <c r="H19" s="1373"/>
      <c r="I19" s="1373"/>
      <c r="J19" s="1373"/>
      <c r="K19" s="1373"/>
      <c r="L19" s="1373"/>
      <c r="M19" s="1373"/>
      <c r="N19" s="1373"/>
    </row>
    <row r="20" customFormat="false" ht="13.5" hidden="false" customHeight="true" outlineLevel="0" collapsed="false">
      <c r="A20" s="1345" t="s">
        <v>1486</v>
      </c>
      <c r="B20" s="1373"/>
      <c r="C20" s="1373"/>
      <c r="D20" s="1373"/>
      <c r="E20" s="1373"/>
      <c r="F20" s="1373"/>
      <c r="G20" s="1373"/>
      <c r="H20" s="1373"/>
      <c r="I20" s="1373"/>
      <c r="J20" s="1373"/>
      <c r="K20" s="1373"/>
      <c r="L20" s="1373"/>
      <c r="M20" s="1373"/>
      <c r="N20" s="1373"/>
    </row>
    <row r="21" customFormat="false" ht="13.5" hidden="false" customHeight="true" outlineLevel="0" collapsed="false">
      <c r="A21" s="1326" t="s">
        <v>1340</v>
      </c>
      <c r="B21" s="1373"/>
      <c r="C21" s="1373"/>
      <c r="D21" s="1373"/>
      <c r="E21" s="1373"/>
      <c r="F21" s="1373"/>
      <c r="G21" s="1373"/>
      <c r="H21" s="1373"/>
      <c r="I21" s="1373"/>
      <c r="J21" s="1373"/>
      <c r="K21" s="1373"/>
      <c r="L21" s="1373"/>
      <c r="M21" s="1373"/>
      <c r="N21" s="1373"/>
    </row>
    <row r="22" customFormat="false" ht="13.5" hidden="false" customHeight="true" outlineLevel="0" collapsed="false">
      <c r="A22" s="1327" t="s">
        <v>1444</v>
      </c>
      <c r="B22" s="1373"/>
      <c r="C22" s="1373"/>
      <c r="D22" s="1373"/>
      <c r="E22" s="1373"/>
      <c r="F22" s="1373"/>
      <c r="G22" s="1373"/>
      <c r="H22" s="1373"/>
      <c r="I22" s="1373"/>
      <c r="J22" s="1373"/>
      <c r="K22" s="1373"/>
      <c r="L22" s="1373"/>
      <c r="M22" s="1373"/>
      <c r="N22" s="1373"/>
    </row>
    <row r="23" customFormat="false" ht="13.5" hidden="false" customHeight="true" outlineLevel="0" collapsed="false">
      <c r="A23" s="1330" t="s">
        <v>1445</v>
      </c>
      <c r="B23" s="1373"/>
      <c r="C23" s="1373"/>
      <c r="D23" s="1373"/>
      <c r="E23" s="1373"/>
      <c r="F23" s="1373"/>
      <c r="G23" s="1373"/>
      <c r="H23" s="1373"/>
      <c r="I23" s="1373"/>
      <c r="J23" s="1373"/>
      <c r="K23" s="1373"/>
      <c r="L23" s="1373"/>
      <c r="M23" s="1373"/>
      <c r="N23" s="1373"/>
    </row>
    <row r="24" customFormat="false" ht="12.75" hidden="false" customHeight="true" outlineLevel="0" collapsed="false">
      <c r="A24" s="1331" t="s">
        <v>1446</v>
      </c>
      <c r="B24" s="1373"/>
      <c r="C24" s="1373"/>
      <c r="D24" s="1373"/>
      <c r="E24" s="1373"/>
      <c r="F24" s="1373"/>
      <c r="G24" s="1373"/>
      <c r="H24" s="1373"/>
      <c r="I24" s="1373"/>
      <c r="J24" s="1373"/>
      <c r="K24" s="1373"/>
      <c r="L24" s="1373"/>
      <c r="M24" s="1373"/>
      <c r="N24" s="1373"/>
    </row>
    <row r="25" customFormat="false" ht="13.5" hidden="false" customHeight="true" outlineLevel="0" collapsed="false">
      <c r="A25" s="1346" t="s">
        <v>1447</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448</v>
      </c>
      <c r="B26" s="1373"/>
      <c r="C26" s="1373"/>
      <c r="D26" s="1373"/>
      <c r="E26" s="1373"/>
      <c r="F26" s="1373"/>
      <c r="G26" s="1373"/>
      <c r="H26" s="1373"/>
      <c r="I26" s="1373"/>
      <c r="J26" s="1373"/>
      <c r="K26" s="1373"/>
      <c r="L26" s="1373"/>
      <c r="M26" s="1373"/>
      <c r="N26" s="1373"/>
    </row>
    <row r="27" customFormat="false" ht="13.5" hidden="false" customHeight="true" outlineLevel="0" collapsed="false">
      <c r="A27" s="1324" t="s">
        <v>1487</v>
      </c>
      <c r="B27" s="1373"/>
      <c r="C27" s="1373"/>
      <c r="D27" s="1373"/>
      <c r="E27" s="1373"/>
      <c r="F27" s="1373"/>
      <c r="G27" s="1373"/>
      <c r="H27" s="1373"/>
      <c r="I27" s="1373"/>
      <c r="J27" s="1373"/>
      <c r="K27" s="1373"/>
      <c r="L27" s="1373"/>
      <c r="M27" s="1373"/>
      <c r="N27" s="1373"/>
    </row>
    <row r="28" customFormat="false" ht="13.5" hidden="false" customHeight="true" outlineLevel="0" collapsed="false">
      <c r="A28" s="1375" t="s">
        <v>1488</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412</v>
      </c>
      <c r="B29" s="1344"/>
      <c r="C29" s="1344"/>
      <c r="D29" s="1344"/>
      <c r="E29" s="1344"/>
      <c r="F29" s="1344"/>
      <c r="G29" s="1344"/>
      <c r="H29" s="1344"/>
      <c r="I29" s="1344"/>
      <c r="J29" s="1344"/>
      <c r="K29" s="1344"/>
      <c r="L29" s="1344"/>
      <c r="M29" s="1344"/>
      <c r="N29" s="1344"/>
    </row>
    <row r="30" customFormat="false" ht="9" hidden="false" customHeight="true" outlineLevel="0" collapsed="false">
      <c r="A30" s="1406"/>
      <c r="B30" s="1407"/>
      <c r="C30" s="1407"/>
      <c r="D30" s="1407"/>
      <c r="E30" s="1407"/>
      <c r="F30" s="1407"/>
      <c r="G30" s="1407"/>
      <c r="H30" s="1407"/>
      <c r="I30" s="1407"/>
      <c r="J30" s="1407"/>
      <c r="K30" s="1407"/>
      <c r="L30" s="1407"/>
      <c r="M30" s="1407"/>
      <c r="N30" s="1407"/>
    </row>
    <row r="31" customFormat="false" ht="15.75" hidden="false" customHeight="true" outlineLevel="0" collapsed="false">
      <c r="A31" s="1334" t="s">
        <v>541</v>
      </c>
      <c r="B31" s="1335"/>
      <c r="C31" s="1335"/>
      <c r="D31" s="1335"/>
      <c r="E31" s="1335"/>
      <c r="F31" s="1335"/>
      <c r="G31" s="1335"/>
      <c r="H31" s="1335"/>
      <c r="I31" s="1335"/>
      <c r="J31" s="1335"/>
      <c r="K31" s="1335"/>
      <c r="L31" s="1335"/>
      <c r="M31" s="1335"/>
      <c r="N31" s="1336"/>
    </row>
    <row r="32" customFormat="false" ht="33.75" hidden="false" customHeight="true" outlineLevel="0" collapsed="false">
      <c r="A32" s="1263" t="s">
        <v>1350</v>
      </c>
      <c r="B32" s="1263"/>
      <c r="C32" s="1263"/>
      <c r="D32" s="1263"/>
      <c r="E32" s="1263"/>
      <c r="F32" s="1263"/>
      <c r="G32" s="1263"/>
      <c r="H32" s="1263"/>
      <c r="I32" s="1263"/>
      <c r="J32" s="1263"/>
      <c r="K32" s="1263"/>
      <c r="L32" s="1263"/>
      <c r="M32" s="1263"/>
      <c r="N32" s="1263"/>
    </row>
    <row r="33" customFormat="false" ht="12.75" hidden="false" customHeight="true" outlineLevel="0" collapsed="false">
      <c r="A33" s="66" t="s">
        <v>1489</v>
      </c>
      <c r="B33" s="66"/>
      <c r="C33" s="66"/>
      <c r="D33" s="66"/>
      <c r="E33" s="66"/>
      <c r="F33" s="66"/>
      <c r="G33" s="66"/>
      <c r="H33" s="66"/>
      <c r="I33" s="66"/>
      <c r="J33" s="66"/>
      <c r="K33" s="66"/>
      <c r="L33" s="66"/>
      <c r="M33" s="66"/>
      <c r="N33" s="66"/>
    </row>
    <row r="34" customFormat="false" ht="24" hidden="false" customHeight="true" outlineLevel="0" collapsed="false">
      <c r="A34" s="66" t="s">
        <v>1490</v>
      </c>
      <c r="B34" s="66"/>
      <c r="C34" s="66"/>
      <c r="D34" s="66"/>
      <c r="E34" s="66"/>
      <c r="F34" s="66"/>
      <c r="G34" s="66"/>
      <c r="H34" s="66"/>
      <c r="I34" s="66"/>
      <c r="J34" s="66"/>
      <c r="K34" s="66"/>
      <c r="L34" s="66"/>
      <c r="M34" s="66"/>
      <c r="N34" s="66"/>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5"/>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1</v>
      </c>
      <c r="D1" s="114" t="s">
        <v>81</v>
      </c>
    </row>
    <row r="2" customFormat="false" ht="19.5" hidden="false" customHeight="true" outlineLevel="0" collapsed="false">
      <c r="A2" s="4" t="s">
        <v>1492</v>
      </c>
      <c r="D2" s="114" t="s">
        <v>83</v>
      </c>
    </row>
    <row r="3" customFormat="false" ht="15.75" hidden="false" customHeight="true" outlineLevel="0" collapsed="false">
      <c r="A3" s="4" t="s">
        <v>299</v>
      </c>
      <c r="D3" s="114" t="s">
        <v>84</v>
      </c>
    </row>
    <row r="4" customFormat="false" ht="16.5" hidden="false" customHeight="true" outlineLevel="0" collapsed="false">
      <c r="D4" s="1266"/>
    </row>
    <row r="5" customFormat="false" ht="29.25" hidden="false" customHeight="true" outlineLevel="0" collapsed="false">
      <c r="A5" s="1334" t="s">
        <v>85</v>
      </c>
      <c r="B5" s="1268" t="s">
        <v>559</v>
      </c>
      <c r="C5" s="1268" t="s">
        <v>453</v>
      </c>
      <c r="D5" s="1337" t="s">
        <v>1493</v>
      </c>
    </row>
    <row r="6" customFormat="false" ht="15" hidden="false" customHeight="true" outlineLevel="0" collapsed="false">
      <c r="A6" s="1408" t="s">
        <v>1494</v>
      </c>
      <c r="B6" s="1409" t="s">
        <v>1495</v>
      </c>
      <c r="C6" s="1409" t="s">
        <v>1496</v>
      </c>
      <c r="D6" s="1409" t="s">
        <v>1497</v>
      </c>
    </row>
    <row r="7" customFormat="false" ht="35.1" hidden="true" customHeight="true" outlineLevel="0" collapsed="false">
      <c r="A7" s="1408"/>
      <c r="B7" s="1409"/>
      <c r="C7" s="1409"/>
      <c r="D7" s="1409"/>
    </row>
    <row r="8" customFormat="false" ht="15.75" hidden="false" customHeight="true" outlineLevel="0" collapsed="false">
      <c r="A8" s="1408"/>
      <c r="B8" s="1410" t="s">
        <v>1498</v>
      </c>
      <c r="C8" s="1410" t="s">
        <v>1499</v>
      </c>
      <c r="D8" s="1410" t="s">
        <v>93</v>
      </c>
    </row>
    <row r="9" customFormat="false" ht="14.25" hidden="false" customHeight="true" outlineLevel="0" collapsed="false">
      <c r="A9" s="1411" t="s">
        <v>1500</v>
      </c>
      <c r="B9" s="1412" t="s">
        <v>130</v>
      </c>
      <c r="C9" s="1412" t="s">
        <v>130</v>
      </c>
      <c r="D9" s="1412" t="s">
        <v>130</v>
      </c>
    </row>
    <row r="10" customFormat="false" ht="14.25" hidden="false" customHeight="true" outlineLevel="0" collapsed="false">
      <c r="A10" s="1413" t="s">
        <v>1501</v>
      </c>
      <c r="B10" s="1414" t="s">
        <v>130</v>
      </c>
      <c r="C10" s="1414" t="s">
        <v>130</v>
      </c>
      <c r="D10" s="1414" t="s">
        <v>130</v>
      </c>
    </row>
    <row r="11" customFormat="false" ht="12.75" hidden="false" customHeight="true" outlineLevel="0" collapsed="false">
      <c r="A11" s="1415" t="s">
        <v>1266</v>
      </c>
      <c r="B11" s="1416" t="s">
        <v>130</v>
      </c>
      <c r="C11" s="1069" t="s">
        <v>130</v>
      </c>
      <c r="D11" s="528" t="s">
        <v>130</v>
      </c>
    </row>
    <row r="12" customFormat="false" ht="13.5" hidden="false" customHeight="true" outlineLevel="0" collapsed="false">
      <c r="A12" s="1415" t="s">
        <v>1267</v>
      </c>
      <c r="B12" s="1416" t="s">
        <v>130</v>
      </c>
      <c r="C12" s="1069" t="s">
        <v>130</v>
      </c>
      <c r="D12" s="528" t="s">
        <v>130</v>
      </c>
    </row>
    <row r="13" customFormat="false" ht="12.75" hidden="false" customHeight="true" outlineLevel="0" collapsed="false">
      <c r="A13" s="1417" t="s">
        <v>1502</v>
      </c>
      <c r="B13" s="1418"/>
      <c r="C13" s="1419"/>
      <c r="D13" s="1414" t="s">
        <v>130</v>
      </c>
    </row>
    <row r="14" customFormat="false" ht="13.5" hidden="false" customHeight="true" outlineLevel="0" collapsed="false">
      <c r="A14" s="1420" t="s">
        <v>1286</v>
      </c>
      <c r="B14" s="1421" t="s">
        <v>130</v>
      </c>
      <c r="C14" s="1298" t="s">
        <v>130</v>
      </c>
      <c r="D14" s="1422" t="s">
        <v>130</v>
      </c>
    </row>
    <row r="15" customFormat="false" ht="9" hidden="false" customHeight="true" outlineLevel="0" collapsed="false">
      <c r="A15" s="744"/>
      <c r="B15" s="744"/>
      <c r="C15" s="744"/>
      <c r="D15" s="744"/>
    </row>
    <row r="16" customFormat="false" ht="13.5" hidden="false" customHeight="true" outlineLevel="0" collapsed="false">
      <c r="A16" s="1423" t="s">
        <v>1503</v>
      </c>
      <c r="B16" s="735"/>
      <c r="C16" s="735"/>
      <c r="D16" s="735"/>
    </row>
    <row r="17" customFormat="false" ht="12.75" hidden="false" customHeight="true" outlineLevel="0" collapsed="false">
      <c r="A17" s="1324" t="s">
        <v>1504</v>
      </c>
      <c r="B17" s="735"/>
      <c r="C17" s="735"/>
      <c r="D17" s="735"/>
    </row>
    <row r="18" customFormat="false" ht="14.25" hidden="false" customHeight="true" outlineLevel="0" collapsed="false">
      <c r="A18" s="1424" t="s">
        <v>1505</v>
      </c>
      <c r="B18" s="735"/>
      <c r="C18" s="735"/>
      <c r="D18" s="735"/>
    </row>
    <row r="19" customFormat="false" ht="14.25" hidden="false" customHeight="true" outlineLevel="0" collapsed="false">
      <c r="A19" s="1324" t="s">
        <v>1506</v>
      </c>
      <c r="B19" s="735"/>
      <c r="C19" s="735"/>
      <c r="D19" s="735"/>
    </row>
    <row r="20" customFormat="false" ht="14.25" hidden="false" customHeight="true" outlineLevel="0" collapsed="false">
      <c r="A20" s="1324" t="s">
        <v>1507</v>
      </c>
      <c r="B20" s="735"/>
      <c r="C20" s="735"/>
      <c r="D20" s="735"/>
    </row>
    <row r="21" customFormat="false" ht="13.5" hidden="false" customHeight="true" outlineLevel="0" collapsed="false">
      <c r="A21" s="1324" t="s">
        <v>1508</v>
      </c>
      <c r="B21" s="735"/>
      <c r="C21" s="735"/>
      <c r="D21" s="735"/>
    </row>
    <row r="22" customFormat="false" ht="8.25" hidden="false" customHeight="true" outlineLevel="0" collapsed="false">
      <c r="A22" s="1385"/>
      <c r="B22" s="1385"/>
      <c r="C22" s="1385"/>
      <c r="D22" s="1425"/>
    </row>
    <row r="23" customFormat="false" ht="13.5" hidden="false" customHeight="true" outlineLevel="0" collapsed="false">
      <c r="A23" s="1334" t="s">
        <v>541</v>
      </c>
      <c r="B23" s="1334"/>
      <c r="C23" s="1334"/>
      <c r="D23" s="1426"/>
    </row>
    <row r="24" customFormat="false" ht="28.5" hidden="false" customHeight="true" outlineLevel="0" collapsed="false">
      <c r="A24" s="1263" t="s">
        <v>1350</v>
      </c>
      <c r="B24" s="1263"/>
      <c r="C24" s="1263"/>
      <c r="D24" s="1263"/>
    </row>
    <row r="25" customFormat="false" ht="12.75" hidden="false" customHeight="true" outlineLevel="0" collapsed="false">
      <c r="A25" s="31"/>
      <c r="B25" s="31"/>
      <c r="C25" s="31"/>
      <c r="D25" s="31"/>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9</v>
      </c>
      <c r="G1" s="114" t="s">
        <v>81</v>
      </c>
    </row>
    <row r="2" customFormat="false" ht="19.5" hidden="false" customHeight="true" outlineLevel="0" collapsed="false">
      <c r="A2" s="4" t="s">
        <v>1510</v>
      </c>
      <c r="G2" s="114" t="s">
        <v>83</v>
      </c>
    </row>
    <row r="3" customFormat="false" ht="15" hidden="false" customHeight="true" outlineLevel="0" collapsed="false">
      <c r="A3" s="4" t="s">
        <v>299</v>
      </c>
      <c r="G3" s="114" t="s">
        <v>84</v>
      </c>
    </row>
    <row r="4" customFormat="false" ht="13.5" hidden="false" customHeight="true" outlineLevel="0" collapsed="false"/>
    <row r="5" customFormat="false" ht="38.25" hidden="false" customHeight="true" outlineLevel="0" collapsed="false">
      <c r="A5" s="1427" t="s">
        <v>85</v>
      </c>
      <c r="B5" s="1427"/>
      <c r="C5" s="1337" t="s">
        <v>559</v>
      </c>
      <c r="D5" s="1268" t="s">
        <v>1511</v>
      </c>
      <c r="E5" s="1268"/>
      <c r="F5" s="1428" t="s">
        <v>1512</v>
      </c>
      <c r="G5" s="1428"/>
    </row>
    <row r="6" customFormat="false" ht="16.5" hidden="false" customHeight="true" outlineLevel="0" collapsed="false">
      <c r="A6" s="1269" t="s">
        <v>1513</v>
      </c>
      <c r="B6" s="1279" t="s">
        <v>1514</v>
      </c>
      <c r="C6" s="1429" t="s">
        <v>1515</v>
      </c>
      <c r="D6" s="1430" t="s">
        <v>1516</v>
      </c>
      <c r="E6" s="1431" t="s">
        <v>1517</v>
      </c>
      <c r="F6" s="1432" t="s">
        <v>1518</v>
      </c>
      <c r="G6" s="1433" t="s">
        <v>1519</v>
      </c>
    </row>
    <row r="7" customFormat="false" ht="15" hidden="false" customHeight="true" outlineLevel="0" collapsed="false">
      <c r="A7" s="1269"/>
      <c r="B7" s="1279"/>
      <c r="C7" s="1434" t="s">
        <v>1520</v>
      </c>
      <c r="D7" s="1435" t="s">
        <v>1521</v>
      </c>
      <c r="E7" s="1436" t="s">
        <v>1522</v>
      </c>
      <c r="F7" s="1437" t="s">
        <v>93</v>
      </c>
      <c r="G7" s="1437"/>
    </row>
    <row r="8" customFormat="false" ht="14.25" hidden="false" customHeight="true" outlineLevel="0" collapsed="false">
      <c r="A8" s="1438" t="s">
        <v>1523</v>
      </c>
      <c r="B8" s="1439"/>
      <c r="C8" s="1439"/>
      <c r="D8" s="1439"/>
      <c r="E8" s="1439"/>
      <c r="F8" s="1440" t="n">
        <v>0.193093163414869</v>
      </c>
      <c r="G8" s="1440" t="s">
        <v>1284</v>
      </c>
    </row>
    <row r="9" customFormat="false" ht="14.25" hidden="false" customHeight="true" outlineLevel="0" collapsed="false">
      <c r="A9" s="1438" t="s">
        <v>1524</v>
      </c>
      <c r="B9" s="1441"/>
      <c r="C9" s="1441"/>
      <c r="D9" s="1442" t="n">
        <v>0.599999998181817</v>
      </c>
      <c r="E9" s="1442" t="s">
        <v>236</v>
      </c>
      <c r="F9" s="1442" t="n">
        <v>0.193093163414869</v>
      </c>
      <c r="G9" s="1442" t="s">
        <v>236</v>
      </c>
    </row>
    <row r="10" customFormat="false" ht="12.75" hidden="false" customHeight="true" outlineLevel="0" collapsed="false">
      <c r="A10" s="1443" t="s">
        <v>1525</v>
      </c>
      <c r="B10" s="1439"/>
      <c r="C10" s="1444" t="n">
        <v>204.79578</v>
      </c>
      <c r="D10" s="162" t="n">
        <v>0.599999998181817</v>
      </c>
      <c r="E10" s="164" t="s">
        <v>236</v>
      </c>
      <c r="F10" s="162" t="n">
        <v>0.193093163414869</v>
      </c>
      <c r="G10" s="164" t="s">
        <v>236</v>
      </c>
    </row>
    <row r="11" customFormat="false" ht="13.5" hidden="false" customHeight="true" outlineLevel="0" collapsed="false">
      <c r="A11" s="1443" t="s">
        <v>1526</v>
      </c>
      <c r="B11" s="1439"/>
      <c r="C11" s="1445" t="s">
        <v>130</v>
      </c>
      <c r="D11" s="164" t="s">
        <v>130</v>
      </c>
      <c r="E11" s="164" t="s">
        <v>236</v>
      </c>
      <c r="F11" s="164" t="s">
        <v>130</v>
      </c>
      <c r="G11" s="164" t="s">
        <v>236</v>
      </c>
    </row>
    <row r="12" customFormat="false" ht="15.75" hidden="false" customHeight="true" outlineLevel="0" collapsed="false">
      <c r="A12" s="1438" t="s">
        <v>1274</v>
      </c>
      <c r="B12" s="1441"/>
      <c r="C12" s="1441"/>
      <c r="D12" s="1442" t="s">
        <v>971</v>
      </c>
      <c r="E12" s="1442" t="s">
        <v>236</v>
      </c>
      <c r="F12" s="1442" t="s">
        <v>971</v>
      </c>
      <c r="G12" s="1442" t="s">
        <v>236</v>
      </c>
    </row>
    <row r="13" customFormat="false" ht="12.75" hidden="false" customHeight="true" outlineLevel="0" collapsed="false">
      <c r="A13" s="1446" t="s">
        <v>1527</v>
      </c>
      <c r="B13" s="1439"/>
      <c r="C13" s="1447" t="s">
        <v>130</v>
      </c>
      <c r="D13" s="1447" t="s">
        <v>130</v>
      </c>
      <c r="E13" s="1447" t="s">
        <v>236</v>
      </c>
      <c r="F13" s="1447" t="s">
        <v>130</v>
      </c>
      <c r="G13" s="1447" t="s">
        <v>236</v>
      </c>
    </row>
    <row r="14" customFormat="false" ht="13.5" hidden="false" customHeight="true" outlineLevel="0" collapsed="false">
      <c r="A14" s="1446" t="s">
        <v>1528</v>
      </c>
      <c r="B14" s="1439"/>
      <c r="C14" s="1447" t="s">
        <v>236</v>
      </c>
      <c r="D14" s="1447" t="s">
        <v>236</v>
      </c>
      <c r="E14" s="1447" t="s">
        <v>236</v>
      </c>
      <c r="F14" s="1447" t="s">
        <v>236</v>
      </c>
      <c r="G14" s="1447" t="s">
        <v>236</v>
      </c>
    </row>
    <row r="15" customFormat="false" ht="12.75" hidden="false" customHeight="true" outlineLevel="0" collapsed="false">
      <c r="A15" s="1438" t="s">
        <v>1529</v>
      </c>
      <c r="B15" s="1441"/>
      <c r="C15" s="1441"/>
      <c r="D15" s="1441"/>
      <c r="E15" s="1441"/>
      <c r="F15" s="1442" t="s">
        <v>1284</v>
      </c>
      <c r="G15" s="1442" t="s">
        <v>1284</v>
      </c>
    </row>
    <row r="16" customFormat="false" ht="12.75" hidden="false" customHeight="true" outlineLevel="0" collapsed="false">
      <c r="A16" s="1443" t="s">
        <v>1286</v>
      </c>
      <c r="B16" s="1439"/>
      <c r="C16" s="1445" t="s">
        <v>1284</v>
      </c>
      <c r="D16" s="1447" t="s">
        <v>1284</v>
      </c>
      <c r="E16" s="1447" t="s">
        <v>1284</v>
      </c>
      <c r="F16" s="164" t="s">
        <v>1284</v>
      </c>
      <c r="G16" s="164" t="s">
        <v>1284</v>
      </c>
    </row>
    <row r="17" customFormat="false" ht="15.75" hidden="false" customHeight="true" outlineLevel="0" collapsed="false">
      <c r="A17" s="1443" t="s">
        <v>1525</v>
      </c>
      <c r="B17" s="1439"/>
      <c r="C17" s="1448" t="s">
        <v>236</v>
      </c>
      <c r="D17" s="1447" t="s">
        <v>236</v>
      </c>
      <c r="E17" s="1447" t="s">
        <v>236</v>
      </c>
      <c r="F17" s="164" t="s">
        <v>236</v>
      </c>
      <c r="G17" s="164" t="s">
        <v>236</v>
      </c>
    </row>
    <row r="18" customFormat="false" ht="13.5" hidden="false" customHeight="true" outlineLevel="0" collapsed="false">
      <c r="A18" s="1443" t="s">
        <v>1526</v>
      </c>
      <c r="B18" s="1439"/>
      <c r="C18" s="1445" t="s">
        <v>335</v>
      </c>
      <c r="D18" s="1447" t="s">
        <v>335</v>
      </c>
      <c r="E18" s="1447" t="s">
        <v>335</v>
      </c>
      <c r="F18" s="164" t="s">
        <v>335</v>
      </c>
      <c r="G18" s="164" t="s">
        <v>335</v>
      </c>
    </row>
    <row r="19" customFormat="false" ht="8.25" hidden="false" customHeight="true" outlineLevel="0" collapsed="false">
      <c r="A19" s="31"/>
      <c r="B19" s="31"/>
      <c r="C19" s="31"/>
      <c r="D19" s="31"/>
      <c r="E19" s="31"/>
      <c r="F19" s="31"/>
      <c r="G19" s="31"/>
    </row>
    <row r="20" customFormat="false" ht="13.5" hidden="false" customHeight="true" outlineLevel="0" collapsed="false">
      <c r="A20" s="1449" t="s">
        <v>1530</v>
      </c>
      <c r="B20" s="1373"/>
      <c r="C20" s="1373"/>
      <c r="D20" s="1373"/>
      <c r="E20" s="1373"/>
      <c r="F20" s="1373"/>
      <c r="G20" s="1373"/>
    </row>
    <row r="21" customFormat="false" ht="13.5" hidden="false" customHeight="true" outlineLevel="0" collapsed="false">
      <c r="A21" s="1450" t="s">
        <v>1531</v>
      </c>
      <c r="B21" s="1373"/>
      <c r="C21" s="1373"/>
      <c r="D21" s="1373"/>
      <c r="E21" s="1373"/>
      <c r="F21" s="1373"/>
      <c r="G21" s="1373"/>
    </row>
    <row r="22" customFormat="false" ht="13.5" hidden="false" customHeight="true" outlineLevel="0" collapsed="false">
      <c r="A22" s="1449" t="s">
        <v>1532</v>
      </c>
      <c r="B22" s="1373"/>
      <c r="C22" s="1373"/>
      <c r="D22" s="1373"/>
      <c r="E22" s="1373"/>
      <c r="F22" s="1373"/>
      <c r="G22" s="1373"/>
    </row>
    <row r="23" customFormat="false" ht="13.5" hidden="false" customHeight="true" outlineLevel="0" collapsed="false">
      <c r="A23" s="1451" t="s">
        <v>1533</v>
      </c>
      <c r="B23" s="1373"/>
      <c r="C23" s="1373"/>
      <c r="D23" s="1373"/>
      <c r="E23" s="1373"/>
      <c r="F23" s="1373"/>
      <c r="G23" s="1373"/>
    </row>
    <row r="24" customFormat="false" ht="13.5" hidden="false" customHeight="true" outlineLevel="0" collapsed="false">
      <c r="A24" s="1324" t="s">
        <v>1534</v>
      </c>
      <c r="B24" s="1452"/>
      <c r="C24" s="1452"/>
      <c r="D24" s="1452"/>
      <c r="E24" s="1452"/>
      <c r="F24" s="1452"/>
      <c r="G24" s="1452"/>
    </row>
    <row r="25" customFormat="false" ht="13.5" hidden="false" customHeight="true" outlineLevel="0" collapsed="false">
      <c r="A25" s="1324" t="s">
        <v>1535</v>
      </c>
      <c r="B25" s="1450"/>
      <c r="C25" s="1450"/>
      <c r="D25" s="1450"/>
      <c r="E25" s="1450"/>
      <c r="F25" s="1450"/>
      <c r="G25" s="1450"/>
    </row>
    <row r="26" customFormat="false" ht="13.5" hidden="false" customHeight="true" outlineLevel="0" collapsed="false">
      <c r="A26" s="1324" t="s">
        <v>1536</v>
      </c>
      <c r="B26" s="1452"/>
      <c r="C26" s="1452"/>
      <c r="D26" s="1452"/>
      <c r="E26" s="1452"/>
      <c r="F26" s="1452"/>
      <c r="G26" s="1452"/>
    </row>
    <row r="27" customFormat="false" ht="6.75" hidden="false" customHeight="true" outlineLevel="0" collapsed="false">
      <c r="A27" s="735"/>
      <c r="B27" s="735"/>
      <c r="C27" s="735"/>
      <c r="D27" s="735"/>
      <c r="E27" s="735"/>
      <c r="F27" s="735"/>
      <c r="G27" s="735"/>
    </row>
    <row r="28" customFormat="false" ht="12.75" hidden="false" customHeight="true" outlineLevel="0" collapsed="false">
      <c r="A28" s="1334" t="s">
        <v>541</v>
      </c>
      <c r="B28" s="1334"/>
      <c r="C28" s="1334"/>
      <c r="D28" s="1453"/>
      <c r="E28" s="1453"/>
      <c r="F28" s="1453"/>
      <c r="G28" s="1426"/>
    </row>
    <row r="29" customFormat="false" ht="29.25" hidden="false" customHeight="true" outlineLevel="0" collapsed="false">
      <c r="A29" s="1263" t="s">
        <v>1350</v>
      </c>
      <c r="B29" s="1263"/>
      <c r="C29" s="1263"/>
      <c r="D29" s="1263"/>
      <c r="E29" s="1263"/>
      <c r="F29" s="1263"/>
      <c r="G29" s="1263"/>
    </row>
    <row r="30" customFormat="false" ht="12.75" hidden="false" customHeight="true" outlineLevel="0" collapsed="false">
      <c r="A30" s="66" t="s">
        <v>1537</v>
      </c>
      <c r="B30" s="66"/>
      <c r="C30" s="66"/>
      <c r="D30" s="66"/>
      <c r="E30" s="66"/>
      <c r="F30" s="66"/>
      <c r="G30" s="66"/>
    </row>
    <row r="31" customFormat="false" ht="12" hidden="false" customHeight="true" outlineLevel="0" collapsed="false">
      <c r="A31" s="31"/>
      <c r="B31" s="31"/>
      <c r="C31" s="31"/>
      <c r="D31" s="31"/>
      <c r="E31" s="31"/>
      <c r="F31" s="31"/>
      <c r="G31" s="31"/>
    </row>
    <row r="36" customFormat="false" ht="12" hidden="false" customHeight="true" outlineLevel="0" collapsed="false">
      <c r="H36" s="65"/>
    </row>
  </sheetData>
  <sheetProtection sheet="true" password="a57c" objects="true" scenarios="true"/>
  <mergeCells count="9">
    <mergeCell ref="A5:B5"/>
    <mergeCell ref="D5:E5"/>
    <mergeCell ref="F5:G5"/>
    <mergeCell ref="A6:A7"/>
    <mergeCell ref="B6:B7"/>
    <mergeCell ref="F7:G7"/>
    <mergeCell ref="A28:C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8</v>
      </c>
      <c r="B1" s="197"/>
      <c r="C1" s="197"/>
      <c r="D1" s="114" t="s">
        <v>81</v>
      </c>
    </row>
    <row r="2" customFormat="false" ht="19.5" hidden="false" customHeight="true" outlineLevel="0" collapsed="false">
      <c r="A2" s="4" t="s">
        <v>1539</v>
      </c>
      <c r="B2" s="197"/>
      <c r="C2" s="197"/>
      <c r="D2" s="114" t="s">
        <v>83</v>
      </c>
    </row>
    <row r="3" customFormat="false" ht="15.75" hidden="false" customHeight="true" outlineLevel="0" collapsed="false">
      <c r="A3" s="4" t="s">
        <v>299</v>
      </c>
      <c r="B3" s="197"/>
      <c r="C3" s="197"/>
      <c r="D3" s="114" t="s">
        <v>84</v>
      </c>
    </row>
    <row r="4" customFormat="false" ht="13.5" hidden="false" customHeight="true" outlineLevel="0" collapsed="false"/>
    <row r="5" customFormat="false" ht="15.75" hidden="false" customHeight="true" outlineLevel="0" collapsed="false">
      <c r="A5" s="1334" t="s">
        <v>85</v>
      </c>
      <c r="B5" s="1337" t="s">
        <v>559</v>
      </c>
      <c r="C5" s="1337" t="s">
        <v>453</v>
      </c>
      <c r="D5" s="1454" t="s">
        <v>1493</v>
      </c>
    </row>
    <row r="6" customFormat="false" ht="12.75" hidden="false" customHeight="true" outlineLevel="0" collapsed="false">
      <c r="A6" s="1455" t="s">
        <v>1513</v>
      </c>
      <c r="B6" s="1409" t="s">
        <v>1540</v>
      </c>
      <c r="C6" s="1409" t="s">
        <v>1541</v>
      </c>
      <c r="D6" s="1456" t="s">
        <v>88</v>
      </c>
    </row>
    <row r="7" customFormat="false" ht="12.75" hidden="false" customHeight="true" outlineLevel="0" collapsed="false">
      <c r="A7" s="1455"/>
      <c r="B7" s="1409"/>
      <c r="C7" s="1409"/>
      <c r="D7" s="1456"/>
    </row>
    <row r="8" customFormat="false" ht="18" hidden="false" customHeight="true" outlineLevel="0" collapsed="false">
      <c r="A8" s="1455"/>
      <c r="B8" s="1271" t="s">
        <v>1542</v>
      </c>
      <c r="C8" s="1271" t="s">
        <v>1543</v>
      </c>
      <c r="D8" s="1280" t="s">
        <v>93</v>
      </c>
    </row>
    <row r="9" customFormat="false" ht="18" hidden="false" customHeight="true" outlineLevel="0" collapsed="false">
      <c r="A9" s="1438" t="s">
        <v>1544</v>
      </c>
      <c r="B9" s="1440" t="n">
        <v>615.2637</v>
      </c>
      <c r="C9" s="1440" t="n">
        <v>0.665447913541426</v>
      </c>
      <c r="D9" s="1440" t="n">
        <v>0.643383628552936</v>
      </c>
    </row>
    <row r="10" customFormat="false" ht="12.75" hidden="false" customHeight="true" outlineLevel="0" collapsed="false">
      <c r="A10" s="1438" t="s">
        <v>1268</v>
      </c>
      <c r="B10" s="1442" t="n">
        <v>615.2637</v>
      </c>
      <c r="C10" s="1442" t="n">
        <v>0.665447913541426</v>
      </c>
      <c r="D10" s="1442" t="n">
        <v>0.643383628552936</v>
      </c>
    </row>
    <row r="11" customFormat="false" ht="13.5" hidden="false" customHeight="true" outlineLevel="0" collapsed="false">
      <c r="A11" s="1457" t="s">
        <v>1545</v>
      </c>
      <c r="B11" s="1447" t="n">
        <v>615.2637</v>
      </c>
      <c r="C11" s="1447" t="n">
        <v>0.665447913541426</v>
      </c>
      <c r="D11" s="1447" t="n">
        <v>0.643383628552936</v>
      </c>
    </row>
    <row r="12" customFormat="false" ht="12.75" hidden="false" customHeight="true" outlineLevel="0" collapsed="false">
      <c r="A12" s="1443" t="s">
        <v>1546</v>
      </c>
      <c r="B12" s="1447" t="n">
        <v>37.41149</v>
      </c>
      <c r="C12" s="1447" t="s">
        <v>104</v>
      </c>
      <c r="D12" s="1447" t="s">
        <v>104</v>
      </c>
    </row>
    <row r="13" customFormat="false" ht="12.75" hidden="false" customHeight="true" outlineLevel="0" collapsed="false">
      <c r="A13" s="1443" t="s">
        <v>1547</v>
      </c>
      <c r="B13" s="1447" t="n">
        <v>577.85221</v>
      </c>
      <c r="C13" s="1447" t="n">
        <v>0.708530552202574</v>
      </c>
      <c r="D13" s="1447" t="n">
        <v>0.643383628552936</v>
      </c>
    </row>
    <row r="14" customFormat="false" ht="12.75" hidden="false" customHeight="true" outlineLevel="0" collapsed="false">
      <c r="A14" s="1458" t="s">
        <v>1548</v>
      </c>
      <c r="B14" s="1447" t="n">
        <v>87.32682</v>
      </c>
      <c r="C14" s="1447" t="n">
        <v>0.0792800970158101</v>
      </c>
      <c r="D14" s="1447" t="n">
        <v>0.010879438054072</v>
      </c>
    </row>
    <row r="15" customFormat="false" ht="12.75" hidden="false" customHeight="true" outlineLevel="0" collapsed="false">
      <c r="A15" s="1443" t="s">
        <v>1546</v>
      </c>
      <c r="B15" s="1459" t="n">
        <v>4.3645</v>
      </c>
      <c r="C15" s="164" t="s">
        <v>104</v>
      </c>
      <c r="D15" s="1460" t="s">
        <v>104</v>
      </c>
    </row>
    <row r="16" customFormat="false" ht="12.75" hidden="false" customHeight="true" outlineLevel="0" collapsed="false">
      <c r="A16" s="1443" t="s">
        <v>1547</v>
      </c>
      <c r="B16" s="1459" t="n">
        <v>82.96232</v>
      </c>
      <c r="C16" s="162" t="n">
        <v>0.0834508818181818</v>
      </c>
      <c r="D16" s="1459" t="n">
        <v>0.010879438054072</v>
      </c>
    </row>
    <row r="17" customFormat="false" ht="12.75" hidden="false" customHeight="true" outlineLevel="0" collapsed="false">
      <c r="A17" s="1458" t="s">
        <v>1549</v>
      </c>
      <c r="B17" s="1447" t="n">
        <v>519.74047</v>
      </c>
      <c r="C17" s="1447" t="n">
        <v>0.771565694125552</v>
      </c>
      <c r="D17" s="1447" t="n">
        <v>0.630164725929657</v>
      </c>
    </row>
    <row r="18" customFormat="false" ht="12.75" hidden="false" customHeight="true" outlineLevel="0" collapsed="false">
      <c r="A18" s="1443" t="s">
        <v>1546</v>
      </c>
      <c r="B18" s="1459" t="n">
        <v>30.83943</v>
      </c>
      <c r="C18" s="164" t="s">
        <v>104</v>
      </c>
      <c r="D18" s="1460" t="s">
        <v>104</v>
      </c>
    </row>
    <row r="19" customFormat="false" ht="12.75" hidden="false" customHeight="true" outlineLevel="0" collapsed="false">
      <c r="A19" s="1443" t="s">
        <v>1547</v>
      </c>
      <c r="B19" s="1459" t="n">
        <v>488.90104</v>
      </c>
      <c r="C19" s="162" t="n">
        <v>0.820235351720035</v>
      </c>
      <c r="D19" s="1459" t="n">
        <v>0.630164725929657</v>
      </c>
    </row>
    <row r="20" customFormat="false" ht="13.5" hidden="false" customHeight="true" outlineLevel="0" collapsed="false">
      <c r="A20" s="1458" t="s">
        <v>1550</v>
      </c>
      <c r="B20" s="1447" t="n">
        <v>6.19511</v>
      </c>
      <c r="C20" s="1447" t="n">
        <v>0.240310532081684</v>
      </c>
      <c r="D20" s="1447" t="n">
        <v>0.00233946456920717</v>
      </c>
    </row>
    <row r="21" customFormat="false" ht="12.75" hidden="false" customHeight="true" outlineLevel="0" collapsed="false">
      <c r="A21" s="1443" t="s">
        <v>1546</v>
      </c>
      <c r="B21" s="1459" t="n">
        <v>2.0466</v>
      </c>
      <c r="C21" s="164" t="s">
        <v>104</v>
      </c>
      <c r="D21" s="1460" t="s">
        <v>104</v>
      </c>
    </row>
    <row r="22" customFormat="false" ht="12.75" hidden="false" customHeight="true" outlineLevel="0" collapsed="false">
      <c r="A22" s="1443" t="s">
        <v>1547</v>
      </c>
      <c r="B22" s="1459" t="n">
        <v>4.14851</v>
      </c>
      <c r="C22" s="162" t="n">
        <v>0.358863828315362</v>
      </c>
      <c r="D22" s="1459" t="n">
        <v>0.00233946456920717</v>
      </c>
    </row>
    <row r="23" customFormat="false" ht="12.75" hidden="false" customHeight="true" outlineLevel="0" collapsed="false">
      <c r="A23" s="1458" t="s">
        <v>1365</v>
      </c>
      <c r="B23" s="1447" t="n">
        <v>2.0013</v>
      </c>
      <c r="C23" s="1447" t="s">
        <v>105</v>
      </c>
      <c r="D23" s="1447" t="s">
        <v>105</v>
      </c>
    </row>
    <row r="24" customFormat="false" ht="12.75" hidden="false" customHeight="true" outlineLevel="0" collapsed="false">
      <c r="A24" s="1443" t="s">
        <v>1546</v>
      </c>
      <c r="B24" s="1459" t="n">
        <v>0.16096</v>
      </c>
      <c r="C24" s="164" t="s">
        <v>104</v>
      </c>
      <c r="D24" s="1460" t="s">
        <v>104</v>
      </c>
    </row>
    <row r="25" customFormat="false" ht="13.5" hidden="false" customHeight="true" outlineLevel="0" collapsed="false">
      <c r="A25" s="1443" t="s">
        <v>1547</v>
      </c>
      <c r="B25" s="1459" t="n">
        <v>1.84034</v>
      </c>
      <c r="C25" s="164" t="s">
        <v>130</v>
      </c>
      <c r="D25" s="1460" t="s">
        <v>130</v>
      </c>
    </row>
    <row r="26" customFormat="false" ht="12.75" hidden="false" customHeight="true" outlineLevel="0" collapsed="false">
      <c r="A26" s="1461" t="s">
        <v>1551</v>
      </c>
      <c r="B26" s="1441"/>
      <c r="C26" s="1441"/>
      <c r="D26" s="1441" t="s">
        <v>335</v>
      </c>
    </row>
    <row r="27" customFormat="false" ht="12.75" hidden="false" customHeight="true" outlineLevel="0" collapsed="false">
      <c r="A27" s="1462" t="s">
        <v>1286</v>
      </c>
      <c r="B27" s="1445" t="s">
        <v>335</v>
      </c>
      <c r="C27" s="164" t="s">
        <v>335</v>
      </c>
      <c r="D27" s="164" t="s">
        <v>335</v>
      </c>
    </row>
    <row r="28" customFormat="false" ht="12.75" hidden="false" customHeight="true" outlineLevel="0" collapsed="false">
      <c r="A28" s="1443" t="s">
        <v>1546</v>
      </c>
      <c r="B28" s="1447" t="s">
        <v>335</v>
      </c>
      <c r="C28" s="164" t="s">
        <v>335</v>
      </c>
      <c r="D28" s="1447" t="s">
        <v>335</v>
      </c>
    </row>
    <row r="29" customFormat="false" ht="12.75" hidden="false" customHeight="true" outlineLevel="0" collapsed="false">
      <c r="A29" s="1443" t="s">
        <v>1547</v>
      </c>
      <c r="B29" s="1447" t="s">
        <v>335</v>
      </c>
      <c r="C29" s="164" t="s">
        <v>335</v>
      </c>
      <c r="D29" s="1447" t="s">
        <v>335</v>
      </c>
    </row>
    <row r="30" customFormat="false" ht="7.5" hidden="false" customHeight="true" outlineLevel="0" collapsed="false">
      <c r="A30" s="31"/>
      <c r="B30" s="31"/>
      <c r="C30" s="31"/>
      <c r="D30" s="31"/>
    </row>
    <row r="31" customFormat="false" ht="28.5" hidden="false" customHeight="true" outlineLevel="0" collapsed="false">
      <c r="A31" s="1463" t="s">
        <v>1552</v>
      </c>
      <c r="B31" s="1463"/>
      <c r="C31" s="1463"/>
      <c r="D31" s="1463"/>
    </row>
    <row r="32" customFormat="false" ht="29.25" hidden="false" customHeight="true" outlineLevel="0" collapsed="false">
      <c r="A32" s="1464" t="s">
        <v>1553</v>
      </c>
      <c r="B32" s="1464"/>
      <c r="C32" s="1464"/>
      <c r="D32" s="1464"/>
    </row>
    <row r="33" customFormat="false" ht="12.75" hidden="false" customHeight="true" outlineLevel="0" collapsed="false">
      <c r="A33" s="1465" t="s">
        <v>1554</v>
      </c>
      <c r="B33" s="1373"/>
      <c r="C33" s="1373"/>
      <c r="D33" s="1373"/>
    </row>
    <row r="34" customFormat="false" ht="12.75" hidden="false" customHeight="true" outlineLevel="0" collapsed="false">
      <c r="A34" s="1324" t="s">
        <v>1506</v>
      </c>
      <c r="B34" s="1373"/>
      <c r="C34" s="1373"/>
      <c r="D34" s="1373"/>
    </row>
    <row r="35" customFormat="false" ht="13.5" hidden="false" customHeight="true" outlineLevel="0" collapsed="false">
      <c r="A35" s="1465" t="s">
        <v>1555</v>
      </c>
      <c r="B35" s="1373"/>
      <c r="C35" s="1373"/>
      <c r="D35" s="1373"/>
    </row>
    <row r="36" customFormat="false" ht="12.75" hidden="false" customHeight="true" outlineLevel="0" collapsed="false">
      <c r="A36" s="1465" t="s">
        <v>1556</v>
      </c>
      <c r="B36" s="1387"/>
      <c r="C36" s="1387"/>
      <c r="D36" s="1387"/>
    </row>
    <row r="37" customFormat="false" ht="12.75" hidden="false" customHeight="true" outlineLevel="0" collapsed="false">
      <c r="A37" s="1465" t="s">
        <v>1557</v>
      </c>
      <c r="B37" s="1466"/>
      <c r="C37" s="1466"/>
      <c r="D37" s="1466"/>
    </row>
    <row r="38" customFormat="false" ht="8.25" hidden="false" customHeight="true" outlineLevel="0" collapsed="false">
      <c r="A38" s="735"/>
      <c r="B38" s="735"/>
      <c r="C38" s="735"/>
      <c r="D38" s="735"/>
    </row>
    <row r="39" customFormat="false" ht="15.75" hidden="false" customHeight="true" outlineLevel="0" collapsed="false">
      <c r="A39" s="1467" t="s">
        <v>541</v>
      </c>
      <c r="B39" s="1468"/>
      <c r="C39" s="1468"/>
      <c r="D39" s="1469"/>
    </row>
    <row r="40" customFormat="false" ht="28.5" hidden="false" customHeight="true" outlineLevel="0" collapsed="false">
      <c r="A40" s="1263" t="s">
        <v>1558</v>
      </c>
      <c r="B40" s="1263"/>
      <c r="C40" s="1263"/>
      <c r="D40" s="1263"/>
    </row>
    <row r="41" customFormat="false" ht="12" hidden="false" customHeight="true" outlineLevel="0" collapsed="false">
      <c r="A41" s="31"/>
      <c r="B41" s="31"/>
      <c r="C41" s="31"/>
      <c r="D41"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9</v>
      </c>
      <c r="D1" s="114" t="s">
        <v>81</v>
      </c>
    </row>
    <row r="2" customFormat="false" ht="19.5" hidden="false" customHeight="true" outlineLevel="0" collapsed="false">
      <c r="A2" s="4" t="s">
        <v>1560</v>
      </c>
      <c r="D2" s="114" t="s">
        <v>83</v>
      </c>
    </row>
    <row r="3" customFormat="false" ht="15.75" hidden="false" customHeight="true" outlineLevel="0" collapsed="false">
      <c r="A3" s="4" t="s">
        <v>299</v>
      </c>
      <c r="D3" s="114" t="s">
        <v>84</v>
      </c>
    </row>
    <row r="4" customFormat="false" ht="13.5" hidden="false" customHeight="true" outlineLevel="0" collapsed="false"/>
    <row r="5" customFormat="false" ht="31.5" hidden="false" customHeight="true" outlineLevel="0" collapsed="false">
      <c r="A5" s="1267" t="s">
        <v>85</v>
      </c>
      <c r="B5" s="1268" t="s">
        <v>559</v>
      </c>
      <c r="C5" s="1268" t="s">
        <v>453</v>
      </c>
      <c r="D5" s="1470" t="s">
        <v>1561</v>
      </c>
    </row>
    <row r="6" customFormat="false" ht="12.75" hidden="false" customHeight="true" outlineLevel="0" collapsed="false">
      <c r="A6" s="1408" t="s">
        <v>1309</v>
      </c>
      <c r="B6" s="1471" t="s">
        <v>1562</v>
      </c>
      <c r="C6" s="1471" t="s">
        <v>1563</v>
      </c>
      <c r="D6" s="1471" t="s">
        <v>1564</v>
      </c>
    </row>
    <row r="7" customFormat="false" ht="12.75" hidden="false" customHeight="true" outlineLevel="0" collapsed="false">
      <c r="A7" s="1408"/>
      <c r="B7" s="1471"/>
      <c r="C7" s="1471"/>
      <c r="D7" s="1471"/>
    </row>
    <row r="8" customFormat="false" ht="16.5" hidden="false" customHeight="true" outlineLevel="0" collapsed="false">
      <c r="A8" s="1408"/>
      <c r="B8" s="1472" t="s">
        <v>1565</v>
      </c>
      <c r="C8" s="1472" t="s">
        <v>1566</v>
      </c>
      <c r="D8" s="1472" t="s">
        <v>93</v>
      </c>
    </row>
    <row r="9" customFormat="false" ht="20.25" hidden="false" customHeight="true" outlineLevel="0" collapsed="false">
      <c r="A9" s="1411" t="s">
        <v>1567</v>
      </c>
      <c r="B9" s="1473" t="n">
        <v>3731465.341</v>
      </c>
      <c r="C9" s="1473" t="n">
        <v>0.119922155853228</v>
      </c>
      <c r="D9" s="1473" t="n">
        <v>1640.77968334251</v>
      </c>
    </row>
    <row r="10" customFormat="false" ht="14.25" hidden="false" customHeight="true" outlineLevel="0" collapsed="false">
      <c r="A10" s="1413" t="s">
        <v>1568</v>
      </c>
      <c r="B10" s="1442" t="n">
        <v>3404177.709</v>
      </c>
      <c r="C10" s="1442" t="n">
        <v>0.119922155454546</v>
      </c>
      <c r="D10" s="1442" t="n">
        <v>1496.86653751652</v>
      </c>
    </row>
    <row r="11" customFormat="false" ht="13.5" hidden="false" customHeight="true" outlineLevel="0" collapsed="false">
      <c r="A11" s="1443" t="s">
        <v>1569</v>
      </c>
      <c r="B11" s="428" t="n">
        <v>3404177.709</v>
      </c>
      <c r="C11" s="1444" t="n">
        <v>0.119922155454546</v>
      </c>
      <c r="D11" s="429" t="n">
        <v>1496.86653751652</v>
      </c>
    </row>
    <row r="12" customFormat="false" ht="14.25" hidden="false" customHeight="true" outlineLevel="0" collapsed="false">
      <c r="A12" s="1443" t="s">
        <v>1570</v>
      </c>
      <c r="B12" s="427" t="s">
        <v>104</v>
      </c>
      <c r="C12" s="1445" t="s">
        <v>104</v>
      </c>
      <c r="D12" s="528" t="s">
        <v>104</v>
      </c>
    </row>
    <row r="13" customFormat="false" ht="13.5" hidden="false" customHeight="true" outlineLevel="0" collapsed="false">
      <c r="A13" s="1267" t="s">
        <v>1571</v>
      </c>
      <c r="B13" s="1442" t="s">
        <v>104</v>
      </c>
      <c r="C13" s="1442" t="s">
        <v>104</v>
      </c>
      <c r="D13" s="1442" t="s">
        <v>104</v>
      </c>
    </row>
    <row r="14" customFormat="false" ht="13.5" hidden="false" customHeight="true" outlineLevel="0" collapsed="false">
      <c r="A14" s="1443" t="s">
        <v>1569</v>
      </c>
      <c r="B14" s="427" t="s">
        <v>104</v>
      </c>
      <c r="C14" s="1445" t="s">
        <v>104</v>
      </c>
      <c r="D14" s="528" t="s">
        <v>104</v>
      </c>
    </row>
    <row r="15" customFormat="false" ht="13.5" hidden="false" customHeight="true" outlineLevel="0" collapsed="false">
      <c r="A15" s="1443" t="s">
        <v>1570</v>
      </c>
      <c r="B15" s="427" t="s">
        <v>104</v>
      </c>
      <c r="C15" s="1445" t="s">
        <v>104</v>
      </c>
      <c r="D15" s="528" t="s">
        <v>104</v>
      </c>
    </row>
    <row r="16" customFormat="false" ht="12.75" hidden="false" customHeight="true" outlineLevel="0" collapsed="false">
      <c r="A16" s="1267" t="s">
        <v>1572</v>
      </c>
      <c r="B16" s="1441"/>
      <c r="C16" s="1441"/>
      <c r="D16" s="1442" t="n">
        <v>143.913145825992</v>
      </c>
    </row>
    <row r="17" customFormat="false" ht="13.5" hidden="false" customHeight="true" outlineLevel="0" collapsed="false">
      <c r="A17" s="1443" t="s">
        <v>1286</v>
      </c>
      <c r="B17" s="1447" t="n">
        <v>327287.632</v>
      </c>
      <c r="C17" s="1447" t="n">
        <v>0.11992216</v>
      </c>
      <c r="D17" s="1447" t="n">
        <v>143.913145825992</v>
      </c>
    </row>
    <row r="18" customFormat="false" ht="12.75" hidden="false" customHeight="true" outlineLevel="0" collapsed="false">
      <c r="A18" s="137" t="s">
        <v>1573</v>
      </c>
      <c r="B18" s="1460" t="s">
        <v>104</v>
      </c>
      <c r="C18" s="163" t="s">
        <v>104</v>
      </c>
      <c r="D18" s="1460" t="s">
        <v>104</v>
      </c>
    </row>
    <row r="19" customFormat="false" ht="12.75" hidden="false" customHeight="true" outlineLevel="0" collapsed="false">
      <c r="A19" s="137" t="s">
        <v>1574</v>
      </c>
      <c r="B19" s="1459" t="n">
        <v>327287.632</v>
      </c>
      <c r="C19" s="160" t="n">
        <v>0.11992216</v>
      </c>
      <c r="D19" s="1459" t="n">
        <v>143.913145825992</v>
      </c>
    </row>
    <row r="20" customFormat="false" ht="9" hidden="false" customHeight="true" outlineLevel="0" collapsed="false">
      <c r="A20" s="744"/>
      <c r="B20" s="744"/>
      <c r="C20" s="744"/>
      <c r="D20" s="744"/>
    </row>
    <row r="21" customFormat="false" ht="13.5" hidden="false" customHeight="true" outlineLevel="0" collapsed="false">
      <c r="A21" s="1451" t="s">
        <v>1575</v>
      </c>
      <c r="B21" s="1373"/>
      <c r="C21" s="1373"/>
      <c r="D21" s="1373"/>
    </row>
    <row r="22" customFormat="false" ht="13.5" hidden="false" customHeight="true" outlineLevel="0" collapsed="false">
      <c r="A22" s="1324" t="s">
        <v>1576</v>
      </c>
      <c r="B22" s="1373"/>
      <c r="C22" s="1373"/>
      <c r="D22" s="1373"/>
    </row>
    <row r="23" customFormat="false" ht="13.5" hidden="false" customHeight="true" outlineLevel="0" collapsed="false">
      <c r="A23" s="1324" t="s">
        <v>1577</v>
      </c>
      <c r="B23" s="1373"/>
      <c r="C23" s="1373"/>
      <c r="D23" s="1373"/>
    </row>
    <row r="24" customFormat="false" ht="13.5" hidden="false" customHeight="true" outlineLevel="0" collapsed="false">
      <c r="A24" s="1451" t="s">
        <v>1578</v>
      </c>
      <c r="B24" s="1373"/>
      <c r="C24" s="1373"/>
      <c r="D24" s="1373"/>
    </row>
    <row r="25" customFormat="false" ht="13.5" hidden="false" customHeight="true" outlineLevel="0" collapsed="false">
      <c r="A25" s="1451" t="s">
        <v>1579</v>
      </c>
      <c r="B25" s="1373"/>
      <c r="C25" s="1373"/>
      <c r="D25" s="1373"/>
    </row>
    <row r="26" customFormat="false" ht="14.25" hidden="false" customHeight="true" outlineLevel="0" collapsed="false">
      <c r="A26" s="1324" t="s">
        <v>1580</v>
      </c>
      <c r="B26" s="1387"/>
      <c r="C26" s="1387"/>
      <c r="D26" s="1387"/>
    </row>
    <row r="27" customFormat="false" ht="14.25" hidden="false" customHeight="true" outlineLevel="0" collapsed="false">
      <c r="A27" s="1324" t="s">
        <v>1581</v>
      </c>
      <c r="B27" s="1387"/>
      <c r="C27" s="1387"/>
      <c r="D27" s="1387"/>
    </row>
    <row r="28" customFormat="false" ht="13.5" hidden="false" customHeight="true" outlineLevel="0" collapsed="false">
      <c r="A28" s="1324" t="s">
        <v>1582</v>
      </c>
      <c r="B28" s="1451"/>
      <c r="C28" s="1451"/>
      <c r="D28" s="1451"/>
    </row>
    <row r="29" customFormat="false" ht="13.5" hidden="false" customHeight="true" outlineLevel="0" collapsed="false">
      <c r="A29" s="1324" t="s">
        <v>1583</v>
      </c>
      <c r="B29" s="1387"/>
      <c r="C29" s="1387"/>
      <c r="D29" s="1387"/>
    </row>
    <row r="30" customFormat="false" ht="9.75" hidden="false" customHeight="true" outlineLevel="0" collapsed="false">
      <c r="A30" s="735"/>
      <c r="B30" s="735"/>
      <c r="C30" s="735"/>
      <c r="D30" s="735"/>
    </row>
    <row r="31" customFormat="false" ht="12.75" hidden="false" customHeight="true" outlineLevel="0" collapsed="false">
      <c r="A31" s="1334" t="s">
        <v>541</v>
      </c>
      <c r="B31" s="1334"/>
      <c r="C31" s="1334"/>
      <c r="D31" s="1426"/>
    </row>
    <row r="32" customFormat="false" ht="28.5" hidden="false" customHeight="true" outlineLevel="0" collapsed="false">
      <c r="A32" s="1474" t="s">
        <v>1350</v>
      </c>
      <c r="B32" s="1474"/>
      <c r="C32" s="1474"/>
      <c r="D32" s="1474"/>
    </row>
    <row r="33" customFormat="false" ht="24" hidden="false" customHeight="true" outlineLevel="0" collapsed="false">
      <c r="A33" s="66" t="s">
        <v>1584</v>
      </c>
      <c r="B33" s="66"/>
      <c r="C33" s="66"/>
      <c r="D33" s="66"/>
    </row>
    <row r="34" customFormat="false" ht="12.75" hidden="false" customHeight="true" outlineLevel="0" collapsed="false">
      <c r="A34" s="66" t="s">
        <v>1585</v>
      </c>
      <c r="B34" s="66"/>
      <c r="C34" s="66"/>
      <c r="D34" s="66"/>
    </row>
    <row r="35" customFormat="false" ht="24" hidden="false" customHeight="true" outlineLevel="0" collapsed="false">
      <c r="A35" s="66" t="s">
        <v>1586</v>
      </c>
      <c r="B35" s="66"/>
      <c r="C35" s="66"/>
      <c r="D35" s="66"/>
    </row>
    <row r="36" customFormat="false" ht="12.75" hidden="false" customHeight="true" outlineLevel="0" collapsed="false">
      <c r="A36" s="31"/>
      <c r="B36" s="31"/>
      <c r="C36" s="31"/>
      <c r="D36" s="31"/>
      <c r="E36" s="65"/>
    </row>
    <row r="37" customFormat="false" ht="12.75" hidden="false" customHeight="true" outlineLevel="0" collapsed="false"/>
  </sheetData>
  <sheetProtection sheet="true" password="a57c" objects="true" scenarios="true"/>
  <mergeCells count="9">
    <mergeCell ref="A6:A8"/>
    <mergeCell ref="B6:B7"/>
    <mergeCell ref="C6:C7"/>
    <mergeCell ref="D6:D7"/>
    <mergeCell ref="A31:C31"/>
    <mergeCell ref="A32:D32"/>
    <mergeCell ref="A33:D33"/>
    <mergeCell ref="A34:D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7</v>
      </c>
      <c r="J1" s="114" t="s">
        <v>81</v>
      </c>
    </row>
    <row r="2" customFormat="false" ht="18.75" hidden="false" customHeight="false" outlineLevel="0" collapsed="false">
      <c r="A2" s="4" t="s">
        <v>1588</v>
      </c>
      <c r="J2" s="114" t="s">
        <v>83</v>
      </c>
    </row>
    <row r="3" customFormat="false" ht="15.75" hidden="false" customHeight="false" outlineLevel="0" collapsed="false">
      <c r="A3" s="4" t="s">
        <v>299</v>
      </c>
      <c r="J3" s="114" t="s">
        <v>84</v>
      </c>
    </row>
    <row r="4" customFormat="false" ht="13.5" hidden="false" customHeight="false" outlineLevel="0" collapsed="false"/>
    <row r="5" customFormat="false" ht="20.25" hidden="false" customHeight="true" outlineLevel="0" collapsed="false">
      <c r="A5" s="1475" t="s">
        <v>85</v>
      </c>
      <c r="B5" s="1476" t="s">
        <v>559</v>
      </c>
      <c r="C5" s="1476"/>
      <c r="D5" s="1476"/>
      <c r="E5" s="1476" t="s">
        <v>411</v>
      </c>
      <c r="F5" s="1476"/>
      <c r="G5" s="1476"/>
      <c r="H5" s="1477" t="s">
        <v>1512</v>
      </c>
      <c r="I5" s="1477"/>
      <c r="J5" s="1477"/>
    </row>
    <row r="6" customFormat="false" ht="19.5" hidden="false" customHeight="true" outlineLevel="0" collapsed="false">
      <c r="A6" s="1475"/>
      <c r="B6" s="1478" t="s">
        <v>1589</v>
      </c>
      <c r="C6" s="1479" t="s">
        <v>301</v>
      </c>
      <c r="D6" s="1480" t="s">
        <v>1590</v>
      </c>
      <c r="E6" s="1481" t="s">
        <v>86</v>
      </c>
      <c r="F6" s="1482" t="s">
        <v>87</v>
      </c>
      <c r="G6" s="1483" t="s">
        <v>88</v>
      </c>
      <c r="H6" s="1482" t="s">
        <v>1591</v>
      </c>
      <c r="I6" s="1482" t="s">
        <v>87</v>
      </c>
      <c r="J6" s="1483" t="s">
        <v>88</v>
      </c>
    </row>
    <row r="7" customFormat="false" ht="15" hidden="false" customHeight="false" outlineLevel="0" collapsed="false">
      <c r="A7" s="1484" t="s">
        <v>1592</v>
      </c>
      <c r="B7" s="1485"/>
      <c r="C7" s="1485" t="s">
        <v>1593</v>
      </c>
      <c r="D7" s="1486"/>
      <c r="E7" s="1487" t="s">
        <v>1594</v>
      </c>
      <c r="F7" s="1487"/>
      <c r="G7" s="1487"/>
      <c r="H7" s="1487" t="s">
        <v>93</v>
      </c>
      <c r="I7" s="1487"/>
      <c r="J7" s="1487"/>
    </row>
    <row r="8" customFormat="false" ht="12.75" hidden="false" customHeight="true" outlineLevel="0" collapsed="false">
      <c r="A8" s="1438" t="s">
        <v>1595</v>
      </c>
      <c r="B8" s="1488" t="s">
        <v>1596</v>
      </c>
      <c r="C8" s="1489" t="s">
        <v>1597</v>
      </c>
      <c r="D8" s="1490" t="n">
        <v>1381</v>
      </c>
      <c r="E8" s="1491" t="s">
        <v>1598</v>
      </c>
      <c r="F8" s="1492" t="n">
        <v>0.27601392</v>
      </c>
      <c r="G8" s="1490" t="n">
        <v>0.00427627</v>
      </c>
      <c r="H8" s="1491" t="s">
        <v>1598</v>
      </c>
      <c r="I8" s="1492" t="n">
        <v>0.38117522352</v>
      </c>
      <c r="J8" s="1490" t="n">
        <v>0.00590552887</v>
      </c>
    </row>
    <row r="9" customFormat="false" ht="12.75" hidden="false" customHeight="true" outlineLevel="0" collapsed="false">
      <c r="A9" s="1438" t="s">
        <v>1265</v>
      </c>
      <c r="B9" s="1489" t="s">
        <v>1596</v>
      </c>
      <c r="C9" s="1489" t="s">
        <v>1597</v>
      </c>
      <c r="D9" s="1492" t="n">
        <v>1381</v>
      </c>
      <c r="E9" s="1491" t="s">
        <v>105</v>
      </c>
      <c r="F9" s="1492" t="n">
        <v>0.27601392</v>
      </c>
      <c r="G9" s="1492" t="n">
        <v>0.00427627</v>
      </c>
      <c r="H9" s="1491" t="s">
        <v>105</v>
      </c>
      <c r="I9" s="1492" t="n">
        <v>0.38117522352</v>
      </c>
      <c r="J9" s="1492" t="n">
        <v>0.00590552887</v>
      </c>
      <c r="K9" s="1182"/>
    </row>
    <row r="10" customFormat="false" ht="12.75" hidden="false" customHeight="true" outlineLevel="0" collapsed="false">
      <c r="A10" s="1443" t="s">
        <v>1599</v>
      </c>
      <c r="B10" s="1493" t="s">
        <v>1596</v>
      </c>
      <c r="C10" s="1493" t="s">
        <v>1597</v>
      </c>
      <c r="D10" s="162" t="n">
        <v>1381</v>
      </c>
      <c r="E10" s="163" t="s">
        <v>105</v>
      </c>
      <c r="F10" s="160" t="n">
        <v>0.27601392</v>
      </c>
      <c r="G10" s="162" t="n">
        <v>0.00427627</v>
      </c>
      <c r="H10" s="163" t="s">
        <v>105</v>
      </c>
      <c r="I10" s="160" t="n">
        <v>0.38117522352</v>
      </c>
      <c r="J10" s="162" t="n">
        <v>0.00590552887</v>
      </c>
    </row>
    <row r="11" customFormat="false" ht="12.75" hidden="false" customHeight="true" outlineLevel="0" collapsed="false">
      <c r="A11" s="1494" t="s">
        <v>1600</v>
      </c>
      <c r="B11" s="1495" t="s">
        <v>1596</v>
      </c>
      <c r="C11" s="1495" t="s">
        <v>1597</v>
      </c>
      <c r="D11" s="1496" t="s">
        <v>130</v>
      </c>
      <c r="E11" s="1298" t="s">
        <v>130</v>
      </c>
      <c r="F11" s="163" t="s">
        <v>130</v>
      </c>
      <c r="G11" s="164" t="s">
        <v>130</v>
      </c>
      <c r="H11" s="1496" t="s">
        <v>130</v>
      </c>
      <c r="I11" s="1496" t="s">
        <v>130</v>
      </c>
      <c r="J11" s="1496" t="s">
        <v>130</v>
      </c>
      <c r="K11" s="1182"/>
    </row>
    <row r="12" customFormat="false" ht="12.75" hidden="false" customHeight="true" outlineLevel="0" collapsed="false">
      <c r="A12" s="1494" t="s">
        <v>1601</v>
      </c>
      <c r="B12" s="1495" t="s">
        <v>1596</v>
      </c>
      <c r="C12" s="1495" t="s">
        <v>1597</v>
      </c>
      <c r="D12" s="1496" t="n">
        <v>1381</v>
      </c>
      <c r="E12" s="1298" t="s">
        <v>104</v>
      </c>
      <c r="F12" s="160" t="n">
        <v>0.27601392</v>
      </c>
      <c r="G12" s="162" t="n">
        <v>0.00427627</v>
      </c>
      <c r="H12" s="1496" t="s">
        <v>104</v>
      </c>
      <c r="I12" s="1496" t="n">
        <v>0.38117522352</v>
      </c>
      <c r="J12" s="1496" t="n">
        <v>0.00590552887</v>
      </c>
      <c r="K12" s="1182"/>
    </row>
    <row r="13" customFormat="false" ht="12.75" hidden="false" customHeight="false" outlineLevel="0" collapsed="false">
      <c r="A13" s="1443" t="s">
        <v>1267</v>
      </c>
      <c r="B13" s="1497"/>
      <c r="C13" s="1497"/>
      <c r="D13" s="164" t="s">
        <v>105</v>
      </c>
      <c r="E13" s="163" t="s">
        <v>105</v>
      </c>
      <c r="F13" s="163" t="s">
        <v>105</v>
      </c>
      <c r="G13" s="164" t="s">
        <v>105</v>
      </c>
      <c r="H13" s="163" t="s">
        <v>105</v>
      </c>
      <c r="I13" s="163" t="s">
        <v>105</v>
      </c>
      <c r="J13" s="164" t="s">
        <v>105</v>
      </c>
    </row>
    <row r="14" customFormat="false" ht="12.75" hidden="false" customHeight="true" outlineLevel="0" collapsed="false">
      <c r="A14" s="1494" t="s">
        <v>1600</v>
      </c>
      <c r="B14" s="1495" t="s">
        <v>715</v>
      </c>
      <c r="C14" s="1495" t="s">
        <v>1597</v>
      </c>
      <c r="D14" s="1496" t="s">
        <v>130</v>
      </c>
      <c r="E14" s="1298" t="s">
        <v>130</v>
      </c>
      <c r="F14" s="163" t="s">
        <v>130</v>
      </c>
      <c r="G14" s="164" t="s">
        <v>130</v>
      </c>
      <c r="H14" s="1496" t="s">
        <v>130</v>
      </c>
      <c r="I14" s="1496" t="s">
        <v>130</v>
      </c>
      <c r="J14" s="1496" t="s">
        <v>130</v>
      </c>
      <c r="K14" s="1182"/>
    </row>
    <row r="15" customFormat="false" ht="12.75" hidden="false" customHeight="true" outlineLevel="0" collapsed="false">
      <c r="A15" s="1494" t="s">
        <v>1601</v>
      </c>
      <c r="B15" s="1495" t="s">
        <v>715</v>
      </c>
      <c r="C15" s="1495" t="s">
        <v>1597</v>
      </c>
      <c r="D15" s="1496" t="s">
        <v>104</v>
      </c>
      <c r="E15" s="1225" t="s">
        <v>104</v>
      </c>
      <c r="F15" s="163" t="s">
        <v>104</v>
      </c>
      <c r="G15" s="1486" t="s">
        <v>104</v>
      </c>
      <c r="H15" s="1496" t="s">
        <v>104</v>
      </c>
      <c r="I15" s="1496" t="s">
        <v>104</v>
      </c>
      <c r="J15" s="1496" t="s">
        <v>104</v>
      </c>
      <c r="K15" s="1182"/>
    </row>
    <row r="16" customFormat="false" ht="12.75" hidden="false" customHeight="true" outlineLevel="0" collapsed="false">
      <c r="A16" s="1438" t="s">
        <v>1268</v>
      </c>
      <c r="B16" s="1489" t="s">
        <v>1596</v>
      </c>
      <c r="C16" s="1489" t="s">
        <v>1597</v>
      </c>
      <c r="D16" s="1492" t="s">
        <v>130</v>
      </c>
      <c r="E16" s="1491" t="s">
        <v>130</v>
      </c>
      <c r="F16" s="1492" t="s">
        <v>130</v>
      </c>
      <c r="G16" s="1492" t="s">
        <v>130</v>
      </c>
      <c r="H16" s="1491" t="s">
        <v>130</v>
      </c>
      <c r="I16" s="1492" t="s">
        <v>130</v>
      </c>
      <c r="J16" s="1492" t="s">
        <v>130</v>
      </c>
      <c r="K16" s="1182"/>
    </row>
    <row r="17" customFormat="false" ht="12.75" hidden="false" customHeight="true" outlineLevel="0" collapsed="false">
      <c r="A17" s="1462" t="s">
        <v>1602</v>
      </c>
      <c r="B17" s="1493" t="s">
        <v>1596</v>
      </c>
      <c r="C17" s="1493" t="s">
        <v>1597</v>
      </c>
      <c r="D17" s="164" t="s">
        <v>130</v>
      </c>
      <c r="E17" s="163" t="s">
        <v>130</v>
      </c>
      <c r="F17" s="163" t="s">
        <v>130</v>
      </c>
      <c r="G17" s="164" t="s">
        <v>130</v>
      </c>
      <c r="H17" s="163" t="s">
        <v>130</v>
      </c>
      <c r="I17" s="163" t="s">
        <v>130</v>
      </c>
      <c r="J17" s="164" t="s">
        <v>130</v>
      </c>
    </row>
    <row r="18" customFormat="false" ht="12.75" hidden="false" customHeight="true" outlineLevel="0" collapsed="false">
      <c r="A18" s="1494" t="s">
        <v>1600</v>
      </c>
      <c r="B18" s="1495" t="s">
        <v>1596</v>
      </c>
      <c r="C18" s="1495" t="s">
        <v>1597</v>
      </c>
      <c r="D18" s="1496" t="s">
        <v>130</v>
      </c>
      <c r="E18" s="1298" t="s">
        <v>130</v>
      </c>
      <c r="F18" s="163" t="s">
        <v>130</v>
      </c>
      <c r="G18" s="164" t="s">
        <v>130</v>
      </c>
      <c r="H18" s="1496" t="s">
        <v>130</v>
      </c>
      <c r="I18" s="1496" t="s">
        <v>130</v>
      </c>
      <c r="J18" s="1496" t="s">
        <v>130</v>
      </c>
    </row>
    <row r="19" customFormat="false" ht="12.75" hidden="false" customHeight="true" outlineLevel="0" collapsed="false">
      <c r="A19" s="1494" t="s">
        <v>1601</v>
      </c>
      <c r="B19" s="1495" t="s">
        <v>1596</v>
      </c>
      <c r="C19" s="1495" t="s">
        <v>1597</v>
      </c>
      <c r="D19" s="1496" t="s">
        <v>130</v>
      </c>
      <c r="E19" s="1298" t="s">
        <v>130</v>
      </c>
      <c r="F19" s="163" t="s">
        <v>130</v>
      </c>
      <c r="G19" s="164" t="s">
        <v>130</v>
      </c>
      <c r="H19" s="1496" t="s">
        <v>130</v>
      </c>
      <c r="I19" s="1496" t="s">
        <v>130</v>
      </c>
      <c r="J19" s="1496" t="s">
        <v>130</v>
      </c>
    </row>
    <row r="20" customFormat="false" ht="12.75" hidden="false" customHeight="true" outlineLevel="0" collapsed="false">
      <c r="A20" s="1443" t="s">
        <v>1270</v>
      </c>
      <c r="B20" s="1493" t="s">
        <v>1596</v>
      </c>
      <c r="C20" s="1493" t="s">
        <v>1597</v>
      </c>
      <c r="D20" s="164" t="s">
        <v>130</v>
      </c>
      <c r="E20" s="163" t="s">
        <v>130</v>
      </c>
      <c r="F20" s="163" t="s">
        <v>130</v>
      </c>
      <c r="G20" s="164" t="s">
        <v>130</v>
      </c>
      <c r="H20" s="163" t="s">
        <v>130</v>
      </c>
      <c r="I20" s="163" t="s">
        <v>130</v>
      </c>
      <c r="J20" s="164" t="s">
        <v>130</v>
      </c>
    </row>
    <row r="21" customFormat="false" ht="12.75" hidden="false" customHeight="true" outlineLevel="0" collapsed="false">
      <c r="A21" s="1494" t="s">
        <v>1600</v>
      </c>
      <c r="B21" s="1493" t="s">
        <v>1596</v>
      </c>
      <c r="C21" s="1493" t="s">
        <v>1597</v>
      </c>
      <c r="D21" s="164" t="s">
        <v>130</v>
      </c>
      <c r="E21" s="163" t="s">
        <v>130</v>
      </c>
      <c r="F21" s="163" t="s">
        <v>130</v>
      </c>
      <c r="G21" s="164" t="s">
        <v>130</v>
      </c>
      <c r="H21" s="163" t="s">
        <v>130</v>
      </c>
      <c r="I21" s="163" t="s">
        <v>130</v>
      </c>
      <c r="J21" s="164" t="s">
        <v>130</v>
      </c>
      <c r="K21" s="1182"/>
    </row>
    <row r="22" customFormat="false" ht="12.75" hidden="false" customHeight="true" outlineLevel="0" collapsed="false">
      <c r="A22" s="1494" t="s">
        <v>1601</v>
      </c>
      <c r="B22" s="1493" t="s">
        <v>1596</v>
      </c>
      <c r="C22" s="1493" t="s">
        <v>1597</v>
      </c>
      <c r="D22" s="164" t="s">
        <v>130</v>
      </c>
      <c r="E22" s="163" t="s">
        <v>130</v>
      </c>
      <c r="F22" s="163" t="s">
        <v>130</v>
      </c>
      <c r="G22" s="164" t="s">
        <v>130</v>
      </c>
      <c r="H22" s="163" t="s">
        <v>130</v>
      </c>
      <c r="I22" s="163" t="s">
        <v>130</v>
      </c>
      <c r="J22" s="164" t="s">
        <v>130</v>
      </c>
      <c r="K22" s="1182"/>
    </row>
    <row r="23" customFormat="false" ht="12.75" hidden="false" customHeight="true" outlineLevel="0" collapsed="false">
      <c r="A23" s="1443" t="s">
        <v>1603</v>
      </c>
      <c r="B23" s="1493" t="s">
        <v>1596</v>
      </c>
      <c r="C23" s="1493" t="s">
        <v>1597</v>
      </c>
      <c r="D23" s="164" t="s">
        <v>130</v>
      </c>
      <c r="E23" s="163" t="s">
        <v>130</v>
      </c>
      <c r="F23" s="163" t="s">
        <v>130</v>
      </c>
      <c r="G23" s="164" t="s">
        <v>130</v>
      </c>
      <c r="H23" s="163" t="s">
        <v>130</v>
      </c>
      <c r="I23" s="163" t="s">
        <v>130</v>
      </c>
      <c r="J23" s="164" t="s">
        <v>130</v>
      </c>
    </row>
    <row r="24" customFormat="false" ht="12.75" hidden="false" customHeight="true" outlineLevel="0" collapsed="false">
      <c r="A24" s="1494" t="s">
        <v>1600</v>
      </c>
      <c r="B24" s="1495" t="s">
        <v>1596</v>
      </c>
      <c r="C24" s="1495" t="s">
        <v>1597</v>
      </c>
      <c r="D24" s="1496" t="s">
        <v>130</v>
      </c>
      <c r="E24" s="1298" t="s">
        <v>130</v>
      </c>
      <c r="F24" s="163" t="s">
        <v>130</v>
      </c>
      <c r="G24" s="164" t="s">
        <v>130</v>
      </c>
      <c r="H24" s="1496" t="s">
        <v>130</v>
      </c>
      <c r="I24" s="1496" t="s">
        <v>130</v>
      </c>
      <c r="J24" s="1496" t="s">
        <v>130</v>
      </c>
      <c r="K24" s="1182"/>
    </row>
    <row r="25" customFormat="false" ht="12.75" hidden="false" customHeight="true" outlineLevel="0" collapsed="false">
      <c r="A25" s="1498" t="s">
        <v>1601</v>
      </c>
      <c r="B25" s="1495" t="s">
        <v>1596</v>
      </c>
      <c r="C25" s="1495" t="s">
        <v>1597</v>
      </c>
      <c r="D25" s="1496" t="s">
        <v>130</v>
      </c>
      <c r="E25" s="1225" t="s">
        <v>130</v>
      </c>
      <c r="F25" s="163" t="s">
        <v>130</v>
      </c>
      <c r="G25" s="1486" t="s">
        <v>130</v>
      </c>
      <c r="H25" s="1496" t="s">
        <v>130</v>
      </c>
      <c r="I25" s="1496" t="s">
        <v>130</v>
      </c>
      <c r="J25" s="1496" t="s">
        <v>130</v>
      </c>
      <c r="K25" s="1182"/>
    </row>
    <row r="26" customFormat="false" ht="12.75" hidden="false" customHeight="true" outlineLevel="0" collapsed="false">
      <c r="A26" s="1499" t="s">
        <v>1271</v>
      </c>
      <c r="B26" s="1489" t="s">
        <v>1596</v>
      </c>
      <c r="C26" s="1489" t="s">
        <v>1597</v>
      </c>
      <c r="D26" s="1492" t="s">
        <v>130</v>
      </c>
      <c r="E26" s="1491" t="s">
        <v>130</v>
      </c>
      <c r="F26" s="1492" t="s">
        <v>130</v>
      </c>
      <c r="G26" s="1492" t="s">
        <v>130</v>
      </c>
      <c r="H26" s="1491" t="s">
        <v>130</v>
      </c>
      <c r="I26" s="1492" t="s">
        <v>130</v>
      </c>
      <c r="J26" s="1492" t="s">
        <v>130</v>
      </c>
      <c r="K26" s="1182"/>
    </row>
    <row r="27" customFormat="false" ht="12.75" hidden="false" customHeight="true" outlineLevel="0" collapsed="false">
      <c r="A27" s="1462" t="s">
        <v>1604</v>
      </c>
      <c r="B27" s="1493" t="s">
        <v>1596</v>
      </c>
      <c r="C27" s="1493" t="s">
        <v>1597</v>
      </c>
      <c r="D27" s="164" t="s">
        <v>130</v>
      </c>
      <c r="E27" s="163" t="s">
        <v>130</v>
      </c>
      <c r="F27" s="163" t="s">
        <v>130</v>
      </c>
      <c r="G27" s="164" t="s">
        <v>130</v>
      </c>
      <c r="H27" s="163" t="s">
        <v>130</v>
      </c>
      <c r="I27" s="163" t="s">
        <v>130</v>
      </c>
      <c r="J27" s="164" t="s">
        <v>130</v>
      </c>
    </row>
    <row r="28" customFormat="false" ht="12.75" hidden="false" customHeight="true" outlineLevel="0" collapsed="false">
      <c r="A28" s="1494" t="s">
        <v>1600</v>
      </c>
      <c r="B28" s="1495" t="s">
        <v>1596</v>
      </c>
      <c r="C28" s="1495" t="s">
        <v>1597</v>
      </c>
      <c r="D28" s="1496" t="s">
        <v>130</v>
      </c>
      <c r="E28" s="1298" t="s">
        <v>130</v>
      </c>
      <c r="F28" s="163" t="s">
        <v>130</v>
      </c>
      <c r="G28" s="164" t="s">
        <v>130</v>
      </c>
      <c r="H28" s="1496" t="s">
        <v>130</v>
      </c>
      <c r="I28" s="1496" t="s">
        <v>130</v>
      </c>
      <c r="J28" s="1496" t="s">
        <v>130</v>
      </c>
      <c r="K28" s="1182"/>
    </row>
    <row r="29" customFormat="false" ht="12.75" hidden="false" customHeight="true" outlineLevel="0" collapsed="false">
      <c r="A29" s="1494" t="s">
        <v>1601</v>
      </c>
      <c r="B29" s="1495" t="s">
        <v>1596</v>
      </c>
      <c r="C29" s="1495" t="s">
        <v>1597</v>
      </c>
      <c r="D29" s="1496" t="s">
        <v>130</v>
      </c>
      <c r="E29" s="1298" t="s">
        <v>130</v>
      </c>
      <c r="F29" s="163" t="s">
        <v>130</v>
      </c>
      <c r="G29" s="164" t="s">
        <v>130</v>
      </c>
      <c r="H29" s="1496" t="s">
        <v>130</v>
      </c>
      <c r="I29" s="1496" t="s">
        <v>130</v>
      </c>
      <c r="J29" s="1496" t="s">
        <v>130</v>
      </c>
      <c r="K29" s="1182"/>
    </row>
    <row r="30" customFormat="false" ht="12.75" hidden="false" customHeight="true" outlineLevel="0" collapsed="false">
      <c r="A30" s="1443" t="s">
        <v>1273</v>
      </c>
      <c r="B30" s="1493" t="s">
        <v>1596</v>
      </c>
      <c r="C30" s="1493" t="s">
        <v>1597</v>
      </c>
      <c r="D30" s="164" t="s">
        <v>130</v>
      </c>
      <c r="E30" s="163" t="s">
        <v>130</v>
      </c>
      <c r="F30" s="163" t="s">
        <v>130</v>
      </c>
      <c r="G30" s="164" t="s">
        <v>130</v>
      </c>
      <c r="H30" s="163" t="s">
        <v>130</v>
      </c>
      <c r="I30" s="163" t="s">
        <v>130</v>
      </c>
      <c r="J30" s="164" t="s">
        <v>130</v>
      </c>
    </row>
    <row r="31" customFormat="false" ht="12.75" hidden="false" customHeight="true" outlineLevel="0" collapsed="false">
      <c r="A31" s="1494" t="s">
        <v>1600</v>
      </c>
      <c r="B31" s="1493" t="s">
        <v>1596</v>
      </c>
      <c r="C31" s="1493" t="s">
        <v>1597</v>
      </c>
      <c r="D31" s="164" t="s">
        <v>130</v>
      </c>
      <c r="E31" s="163" t="s">
        <v>130</v>
      </c>
      <c r="F31" s="163" t="s">
        <v>130</v>
      </c>
      <c r="G31" s="164" t="s">
        <v>130</v>
      </c>
      <c r="H31" s="163" t="s">
        <v>130</v>
      </c>
      <c r="I31" s="163" t="s">
        <v>130</v>
      </c>
      <c r="J31" s="164" t="s">
        <v>130</v>
      </c>
      <c r="K31" s="1182"/>
    </row>
    <row r="32" customFormat="false" ht="12.75" hidden="false" customHeight="true" outlineLevel="0" collapsed="false">
      <c r="A32" s="1494" t="s">
        <v>1601</v>
      </c>
      <c r="B32" s="1493" t="s">
        <v>1596</v>
      </c>
      <c r="C32" s="1493" t="s">
        <v>1597</v>
      </c>
      <c r="D32" s="164" t="s">
        <v>130</v>
      </c>
      <c r="E32" s="163" t="s">
        <v>130</v>
      </c>
      <c r="F32" s="163" t="s">
        <v>130</v>
      </c>
      <c r="G32" s="164" t="s">
        <v>130</v>
      </c>
      <c r="H32" s="163" t="s">
        <v>130</v>
      </c>
      <c r="I32" s="163" t="s">
        <v>130</v>
      </c>
      <c r="J32" s="164" t="s">
        <v>130</v>
      </c>
      <c r="K32" s="1182"/>
    </row>
    <row r="33" customFormat="false" ht="12.75" hidden="false" customHeight="true" outlineLevel="0" collapsed="false">
      <c r="A33" s="1443" t="s">
        <v>1605</v>
      </c>
      <c r="B33" s="1493" t="s">
        <v>1596</v>
      </c>
      <c r="C33" s="1493" t="s">
        <v>1597</v>
      </c>
      <c r="D33" s="164" t="s">
        <v>130</v>
      </c>
      <c r="E33" s="163" t="s">
        <v>130</v>
      </c>
      <c r="F33" s="163" t="s">
        <v>130</v>
      </c>
      <c r="G33" s="164" t="s">
        <v>130</v>
      </c>
      <c r="H33" s="163" t="s">
        <v>130</v>
      </c>
      <c r="I33" s="163" t="s">
        <v>130</v>
      </c>
      <c r="J33" s="164" t="s">
        <v>130</v>
      </c>
    </row>
    <row r="34" customFormat="false" ht="12.75" hidden="false" customHeight="true" outlineLevel="0" collapsed="false">
      <c r="A34" s="1494" t="s">
        <v>1600</v>
      </c>
      <c r="B34" s="1495" t="s">
        <v>1596</v>
      </c>
      <c r="C34" s="1495" t="s">
        <v>1597</v>
      </c>
      <c r="D34" s="1496" t="s">
        <v>130</v>
      </c>
      <c r="E34" s="1298" t="s">
        <v>130</v>
      </c>
      <c r="F34" s="163" t="s">
        <v>130</v>
      </c>
      <c r="G34" s="164" t="s">
        <v>130</v>
      </c>
      <c r="H34" s="1496" t="s">
        <v>130</v>
      </c>
      <c r="I34" s="1496" t="s">
        <v>130</v>
      </c>
      <c r="J34" s="1496" t="s">
        <v>130</v>
      </c>
      <c r="K34" s="1182"/>
    </row>
    <row r="35" customFormat="false" ht="12.75" hidden="false" customHeight="true" outlineLevel="0" collapsed="false">
      <c r="A35" s="1494" t="s">
        <v>1601</v>
      </c>
      <c r="B35" s="1495" t="s">
        <v>1596</v>
      </c>
      <c r="C35" s="1495" t="s">
        <v>1597</v>
      </c>
      <c r="D35" s="1496" t="s">
        <v>130</v>
      </c>
      <c r="E35" s="1225" t="s">
        <v>130</v>
      </c>
      <c r="F35" s="163" t="s">
        <v>130</v>
      </c>
      <c r="G35" s="1486" t="s">
        <v>130</v>
      </c>
      <c r="H35" s="1496" t="s">
        <v>130</v>
      </c>
      <c r="I35" s="1496" t="s">
        <v>130</v>
      </c>
      <c r="J35" s="1496" t="s">
        <v>130</v>
      </c>
      <c r="K35" s="1182"/>
    </row>
    <row r="36" customFormat="false" ht="12.75" hidden="false" customHeight="true" outlineLevel="0" collapsed="false">
      <c r="A36" s="1438" t="s">
        <v>1274</v>
      </c>
      <c r="B36" s="1489" t="s">
        <v>1596</v>
      </c>
      <c r="C36" s="1489" t="s">
        <v>1597</v>
      </c>
      <c r="D36" s="1492" t="s">
        <v>130</v>
      </c>
      <c r="E36" s="1491" t="s">
        <v>130</v>
      </c>
      <c r="F36" s="1492" t="s">
        <v>130</v>
      </c>
      <c r="G36" s="1492" t="s">
        <v>130</v>
      </c>
      <c r="H36" s="1491" t="s">
        <v>130</v>
      </c>
      <c r="I36" s="1492" t="s">
        <v>130</v>
      </c>
      <c r="J36" s="1492" t="s">
        <v>130</v>
      </c>
      <c r="K36" s="1182"/>
    </row>
    <row r="37" customFormat="false" ht="12.75" hidden="false" customHeight="true" outlineLevel="0" collapsed="false">
      <c r="A37" s="1462" t="s">
        <v>1606</v>
      </c>
      <c r="B37" s="1493" t="s">
        <v>1596</v>
      </c>
      <c r="C37" s="1493" t="s">
        <v>1597</v>
      </c>
      <c r="D37" s="164" t="s">
        <v>130</v>
      </c>
      <c r="E37" s="163" t="s">
        <v>130</v>
      </c>
      <c r="F37" s="163" t="s">
        <v>130</v>
      </c>
      <c r="G37" s="164" t="s">
        <v>130</v>
      </c>
      <c r="H37" s="163" t="s">
        <v>130</v>
      </c>
      <c r="I37" s="163" t="s">
        <v>130</v>
      </c>
      <c r="J37" s="164" t="s">
        <v>130</v>
      </c>
    </row>
    <row r="38" customFormat="false" ht="12.75" hidden="false" customHeight="true" outlineLevel="0" collapsed="false">
      <c r="A38" s="1494" t="s">
        <v>1600</v>
      </c>
      <c r="B38" s="1495" t="s">
        <v>1596</v>
      </c>
      <c r="C38" s="1495" t="s">
        <v>1597</v>
      </c>
      <c r="D38" s="1496" t="s">
        <v>130</v>
      </c>
      <c r="E38" s="1298" t="s">
        <v>130</v>
      </c>
      <c r="F38" s="163" t="s">
        <v>130</v>
      </c>
      <c r="G38" s="164" t="s">
        <v>130</v>
      </c>
      <c r="H38" s="1496" t="s">
        <v>130</v>
      </c>
      <c r="I38" s="1496" t="s">
        <v>130</v>
      </c>
      <c r="J38" s="1496" t="s">
        <v>130</v>
      </c>
      <c r="K38" s="1182"/>
    </row>
    <row r="39" customFormat="false" ht="12.75" hidden="false" customHeight="true" outlineLevel="0" collapsed="false">
      <c r="A39" s="1494" t="s">
        <v>1601</v>
      </c>
      <c r="B39" s="1495" t="s">
        <v>1596</v>
      </c>
      <c r="C39" s="1495" t="s">
        <v>1597</v>
      </c>
      <c r="D39" s="1496" t="s">
        <v>130</v>
      </c>
      <c r="E39" s="1298" t="s">
        <v>130</v>
      </c>
      <c r="F39" s="163" t="s">
        <v>130</v>
      </c>
      <c r="G39" s="164" t="s">
        <v>130</v>
      </c>
      <c r="H39" s="1496" t="s">
        <v>130</v>
      </c>
      <c r="I39" s="1496" t="s">
        <v>130</v>
      </c>
      <c r="J39" s="1496" t="s">
        <v>130</v>
      </c>
      <c r="K39" s="1182"/>
    </row>
    <row r="40" customFormat="false" ht="12.75" hidden="false" customHeight="true" outlineLevel="0" collapsed="false">
      <c r="A40" s="1443" t="s">
        <v>1276</v>
      </c>
      <c r="B40" s="1493" t="s">
        <v>1596</v>
      </c>
      <c r="C40" s="1493" t="s">
        <v>1597</v>
      </c>
      <c r="D40" s="164" t="s">
        <v>130</v>
      </c>
      <c r="E40" s="163" t="s">
        <v>130</v>
      </c>
      <c r="F40" s="163" t="s">
        <v>130</v>
      </c>
      <c r="G40" s="164" t="s">
        <v>130</v>
      </c>
      <c r="H40" s="163" t="s">
        <v>130</v>
      </c>
      <c r="I40" s="163" t="s">
        <v>130</v>
      </c>
      <c r="J40" s="164" t="s">
        <v>130</v>
      </c>
    </row>
    <row r="41" customFormat="false" ht="12.75" hidden="false" customHeight="true" outlineLevel="0" collapsed="false">
      <c r="A41" s="1494" t="s">
        <v>1600</v>
      </c>
      <c r="B41" s="1493" t="s">
        <v>1596</v>
      </c>
      <c r="C41" s="1493" t="s">
        <v>1597</v>
      </c>
      <c r="D41" s="164" t="s">
        <v>130</v>
      </c>
      <c r="E41" s="163" t="s">
        <v>130</v>
      </c>
      <c r="F41" s="163" t="s">
        <v>130</v>
      </c>
      <c r="G41" s="164" t="s">
        <v>130</v>
      </c>
      <c r="H41" s="163" t="s">
        <v>130</v>
      </c>
      <c r="I41" s="163" t="s">
        <v>130</v>
      </c>
      <c r="J41" s="164" t="s">
        <v>130</v>
      </c>
      <c r="K41" s="1182"/>
    </row>
    <row r="42" customFormat="false" ht="12.75" hidden="false" customHeight="true" outlineLevel="0" collapsed="false">
      <c r="A42" s="1494" t="s">
        <v>1601</v>
      </c>
      <c r="B42" s="1493" t="s">
        <v>1596</v>
      </c>
      <c r="C42" s="1493" t="s">
        <v>1597</v>
      </c>
      <c r="D42" s="164" t="s">
        <v>130</v>
      </c>
      <c r="E42" s="163" t="s">
        <v>130</v>
      </c>
      <c r="F42" s="163" t="s">
        <v>130</v>
      </c>
      <c r="G42" s="164" t="s">
        <v>130</v>
      </c>
      <c r="H42" s="163" t="s">
        <v>130</v>
      </c>
      <c r="I42" s="163" t="s">
        <v>130</v>
      </c>
      <c r="J42" s="164" t="s">
        <v>130</v>
      </c>
      <c r="K42" s="1182"/>
    </row>
    <row r="43" customFormat="false" ht="12.75" hidden="false" customHeight="true" outlineLevel="0" collapsed="false">
      <c r="A43" s="1443" t="s">
        <v>1607</v>
      </c>
      <c r="B43" s="1493" t="s">
        <v>1596</v>
      </c>
      <c r="C43" s="1493" t="s">
        <v>1597</v>
      </c>
      <c r="D43" s="164" t="s">
        <v>130</v>
      </c>
      <c r="E43" s="163" t="s">
        <v>130</v>
      </c>
      <c r="F43" s="163" t="s">
        <v>130</v>
      </c>
      <c r="G43" s="164" t="s">
        <v>130</v>
      </c>
      <c r="H43" s="163" t="s">
        <v>130</v>
      </c>
      <c r="I43" s="163" t="s">
        <v>130</v>
      </c>
      <c r="J43" s="164" t="s">
        <v>130</v>
      </c>
    </row>
    <row r="44" customFormat="false" ht="12.75" hidden="false" customHeight="true" outlineLevel="0" collapsed="false">
      <c r="A44" s="1494" t="s">
        <v>1600</v>
      </c>
      <c r="B44" s="1500" t="s">
        <v>1596</v>
      </c>
      <c r="C44" s="1500" t="s">
        <v>1597</v>
      </c>
      <c r="D44" s="1187" t="s">
        <v>130</v>
      </c>
      <c r="E44" s="1298" t="s">
        <v>130</v>
      </c>
      <c r="F44" s="163" t="s">
        <v>130</v>
      </c>
      <c r="G44" s="164" t="s">
        <v>130</v>
      </c>
      <c r="H44" s="1187" t="s">
        <v>130</v>
      </c>
      <c r="I44" s="1187" t="s">
        <v>130</v>
      </c>
      <c r="J44" s="662" t="s">
        <v>130</v>
      </c>
    </row>
    <row r="45" customFormat="false" ht="12.75" hidden="false" customHeight="true" outlineLevel="0" collapsed="false">
      <c r="A45" s="1494" t="s">
        <v>1601</v>
      </c>
      <c r="B45" s="1501" t="s">
        <v>1596</v>
      </c>
      <c r="C45" s="1501" t="s">
        <v>1597</v>
      </c>
      <c r="D45" s="1502" t="s">
        <v>130</v>
      </c>
      <c r="E45" s="1298" t="s">
        <v>130</v>
      </c>
      <c r="F45" s="163" t="s">
        <v>130</v>
      </c>
      <c r="G45" s="1486" t="s">
        <v>130</v>
      </c>
      <c r="H45" s="1190" t="s">
        <v>130</v>
      </c>
      <c r="I45" s="1190" t="s">
        <v>130</v>
      </c>
      <c r="J45" s="1502" t="s">
        <v>130</v>
      </c>
    </row>
    <row r="46" customFormat="false" ht="12.75" hidden="false" customHeight="true" outlineLevel="0" collapsed="false">
      <c r="A46" s="1438" t="s">
        <v>1608</v>
      </c>
      <c r="B46" s="1501" t="s">
        <v>715</v>
      </c>
      <c r="C46" s="1501" t="s">
        <v>1597</v>
      </c>
      <c r="D46" s="1502" t="s">
        <v>236</v>
      </c>
      <c r="E46" s="1492" t="s">
        <v>236</v>
      </c>
      <c r="F46" s="1492" t="s">
        <v>236</v>
      </c>
      <c r="G46" s="1490" t="s">
        <v>236</v>
      </c>
      <c r="H46" s="1190" t="s">
        <v>236</v>
      </c>
      <c r="I46" s="1190" t="s">
        <v>236</v>
      </c>
      <c r="J46" s="1502" t="s">
        <v>236</v>
      </c>
    </row>
    <row r="47" customFormat="false" ht="12.75" hidden="false" customHeight="true" outlineLevel="0" collapsed="false">
      <c r="A47" s="1438" t="s">
        <v>1609</v>
      </c>
      <c r="B47" s="1501" t="s">
        <v>1596</v>
      </c>
      <c r="C47" s="1501" t="s">
        <v>1597</v>
      </c>
      <c r="D47" s="1502" t="s">
        <v>236</v>
      </c>
      <c r="E47" s="1492" t="s">
        <v>236</v>
      </c>
      <c r="F47" s="1492" t="s">
        <v>236</v>
      </c>
      <c r="G47" s="1490" t="s">
        <v>236</v>
      </c>
      <c r="H47" s="1190" t="s">
        <v>236</v>
      </c>
      <c r="I47" s="1190" t="s">
        <v>236</v>
      </c>
      <c r="J47" s="1502" t="s">
        <v>236</v>
      </c>
    </row>
    <row r="48" customFormat="false" ht="12.75" hidden="false" customHeight="false" outlineLevel="0" collapsed="false">
      <c r="A48" s="1438" t="s">
        <v>1529</v>
      </c>
      <c r="B48" s="1503"/>
      <c r="C48" s="1503"/>
      <c r="D48" s="1504"/>
      <c r="E48" s="1505"/>
      <c r="F48" s="1505"/>
      <c r="G48" s="1419"/>
      <c r="H48" s="1439" t="s">
        <v>335</v>
      </c>
      <c r="I48" s="1439" t="s">
        <v>335</v>
      </c>
      <c r="J48" s="1504" t="s">
        <v>335</v>
      </c>
    </row>
    <row r="49" customFormat="false" ht="12.75" hidden="false" customHeight="true" outlineLevel="0" collapsed="false">
      <c r="A49" s="1506" t="s">
        <v>1286</v>
      </c>
      <c r="B49" s="1507" t="s">
        <v>1596</v>
      </c>
      <c r="C49" s="1493" t="s">
        <v>1597</v>
      </c>
      <c r="D49" s="164" t="s">
        <v>335</v>
      </c>
      <c r="E49" s="1508" t="s">
        <v>335</v>
      </c>
      <c r="F49" s="1509" t="s">
        <v>335</v>
      </c>
      <c r="G49" s="164" t="s">
        <v>335</v>
      </c>
      <c r="H49" s="163" t="s">
        <v>335</v>
      </c>
      <c r="I49" s="163" t="s">
        <v>335</v>
      </c>
      <c r="J49" s="164" t="s">
        <v>335</v>
      </c>
    </row>
    <row r="50" customFormat="false" ht="12.75" hidden="false" customHeight="true" outlineLevel="0" collapsed="false">
      <c r="A50" s="1510" t="s">
        <v>1610</v>
      </c>
      <c r="B50" s="1507" t="s">
        <v>1596</v>
      </c>
      <c r="C50" s="1493" t="s">
        <v>1597</v>
      </c>
      <c r="D50" s="164" t="s">
        <v>335</v>
      </c>
      <c r="E50" s="1508" t="s">
        <v>335</v>
      </c>
      <c r="F50" s="1509" t="s">
        <v>335</v>
      </c>
      <c r="G50" s="164" t="s">
        <v>335</v>
      </c>
      <c r="H50" s="163" t="s">
        <v>335</v>
      </c>
      <c r="I50" s="163" t="s">
        <v>335</v>
      </c>
      <c r="J50" s="164" t="s">
        <v>335</v>
      </c>
    </row>
    <row r="51" customFormat="false" ht="12.75" hidden="false" customHeight="true" outlineLevel="0" collapsed="false">
      <c r="A51" s="1510" t="s">
        <v>1611</v>
      </c>
      <c r="B51" s="1507" t="s">
        <v>1596</v>
      </c>
      <c r="C51" s="1493" t="s">
        <v>1597</v>
      </c>
      <c r="D51" s="164" t="s">
        <v>335</v>
      </c>
      <c r="E51" s="1508" t="s">
        <v>335</v>
      </c>
      <c r="F51" s="1509" t="s">
        <v>335</v>
      </c>
      <c r="G51" s="164" t="s">
        <v>335</v>
      </c>
      <c r="H51" s="163" t="s">
        <v>335</v>
      </c>
      <c r="I51" s="163" t="s">
        <v>335</v>
      </c>
      <c r="J51" s="164" t="s">
        <v>335</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11" t="s">
        <v>1612</v>
      </c>
      <c r="B53" s="1511"/>
      <c r="C53" s="1511"/>
      <c r="D53" s="1511"/>
      <c r="E53" s="1511"/>
      <c r="F53" s="1511"/>
      <c r="G53" s="1511"/>
      <c r="H53" s="1511"/>
      <c r="I53" s="1511"/>
      <c r="J53" s="1511"/>
      <c r="K53" s="1182"/>
    </row>
    <row r="54" customFormat="false" ht="12.75" hidden="false" customHeight="true" outlineLevel="0" collapsed="false">
      <c r="A54" s="1512" t="s">
        <v>1613</v>
      </c>
      <c r="B54" s="1512"/>
      <c r="C54" s="1512"/>
      <c r="D54" s="1512"/>
      <c r="E54" s="1512"/>
      <c r="F54" s="1512"/>
      <c r="G54" s="1512"/>
      <c r="H54" s="1512"/>
      <c r="I54" s="1512"/>
      <c r="J54" s="1512"/>
    </row>
    <row r="55" customFormat="false" ht="12.75" hidden="false" customHeight="true" outlineLevel="0" collapsed="false">
      <c r="A55" s="1512" t="s">
        <v>1614</v>
      </c>
      <c r="B55" s="1513"/>
      <c r="C55" s="1513"/>
      <c r="D55" s="1513"/>
      <c r="E55" s="1513"/>
      <c r="F55" s="1513"/>
      <c r="G55" s="1513"/>
      <c r="H55" s="1513"/>
      <c r="I55" s="1513"/>
      <c r="J55" s="1513"/>
    </row>
    <row r="56" customFormat="false" ht="26.25" hidden="false" customHeight="true" outlineLevel="0" collapsed="false">
      <c r="A56" s="1514" t="s">
        <v>1615</v>
      </c>
      <c r="B56" s="1514"/>
      <c r="C56" s="1514"/>
      <c r="D56" s="1514"/>
      <c r="E56" s="1514"/>
      <c r="F56" s="1514"/>
      <c r="G56" s="1514"/>
      <c r="H56" s="1514"/>
      <c r="I56" s="1514"/>
      <c r="J56" s="1514"/>
    </row>
    <row r="57" customFormat="false" ht="13.5" hidden="false" customHeight="true" outlineLevel="0" collapsed="false">
      <c r="A57" s="1324" t="s">
        <v>1534</v>
      </c>
      <c r="B57" s="1387"/>
      <c r="C57" s="1387"/>
      <c r="D57" s="1387"/>
      <c r="E57" s="1387"/>
      <c r="F57" s="1387"/>
      <c r="G57" s="1387"/>
      <c r="H57" s="1387"/>
      <c r="I57" s="1387"/>
      <c r="J57" s="1387"/>
    </row>
    <row r="58" customFormat="false" ht="12.75" hidden="false" customHeight="true" outlineLevel="0" collapsed="false">
      <c r="A58" s="1515" t="s">
        <v>1616</v>
      </c>
      <c r="B58" s="1512"/>
      <c r="C58" s="1512"/>
      <c r="D58" s="1512"/>
      <c r="E58" s="1512"/>
      <c r="F58" s="1512"/>
      <c r="G58" s="1512"/>
      <c r="H58" s="1512"/>
      <c r="I58" s="1512"/>
      <c r="J58" s="1512"/>
    </row>
    <row r="59" customFormat="false" ht="13.5" hidden="false" customHeight="true" outlineLevel="0" collapsed="false">
      <c r="A59" s="1512" t="s">
        <v>1617</v>
      </c>
      <c r="B59" s="1516"/>
      <c r="C59" s="1516"/>
      <c r="D59" s="1516"/>
      <c r="E59" s="1516"/>
      <c r="F59" s="1516"/>
      <c r="G59" s="1516"/>
      <c r="H59" s="1516"/>
      <c r="I59" s="1516"/>
      <c r="J59" s="1516"/>
    </row>
    <row r="60" customFormat="false" ht="13.5" hidden="false" customHeight="true" outlineLevel="0" collapsed="false">
      <c r="A60" s="1517" t="s">
        <v>1618</v>
      </c>
      <c r="B60" s="1516"/>
      <c r="C60" s="1516"/>
      <c r="D60" s="1516"/>
      <c r="E60" s="1516"/>
      <c r="F60" s="1516"/>
      <c r="G60" s="1516"/>
      <c r="H60" s="1516"/>
      <c r="I60" s="1516"/>
      <c r="J60" s="1516"/>
    </row>
    <row r="61" customFormat="false" ht="13.5" hidden="false" customHeight="true" outlineLevel="0" collapsed="false">
      <c r="A61" s="1518" t="s">
        <v>1619</v>
      </c>
      <c r="B61" s="1387"/>
      <c r="C61" s="1387"/>
      <c r="D61" s="1387"/>
      <c r="E61" s="1387"/>
      <c r="F61" s="1387"/>
      <c r="G61" s="1387"/>
      <c r="H61" s="1387"/>
      <c r="I61" s="1387"/>
      <c r="J61" s="1387"/>
    </row>
    <row r="62" customFormat="false" ht="6" hidden="false" customHeight="true" outlineLevel="0" collapsed="false">
      <c r="A62" s="735"/>
      <c r="B62" s="735"/>
      <c r="C62" s="735"/>
      <c r="D62" s="735"/>
      <c r="E62" s="735"/>
      <c r="F62" s="735"/>
      <c r="G62" s="735"/>
      <c r="H62" s="735"/>
      <c r="I62" s="735"/>
      <c r="J62" s="735"/>
    </row>
    <row r="63" customFormat="false" ht="13.5" hidden="false" customHeight="true" outlineLevel="0" collapsed="false">
      <c r="A63" s="1519" t="s">
        <v>541</v>
      </c>
      <c r="B63" s="1520"/>
      <c r="C63" s="1520"/>
      <c r="D63" s="1521"/>
      <c r="E63" s="1520"/>
      <c r="F63" s="1520"/>
      <c r="G63" s="1520"/>
      <c r="H63" s="1520"/>
      <c r="I63" s="1520"/>
      <c r="J63" s="1522"/>
    </row>
    <row r="64" customFormat="false" ht="27.75" hidden="false" customHeight="true" outlineLevel="0" collapsed="false">
      <c r="A64" s="1523" t="s">
        <v>1350</v>
      </c>
      <c r="B64" s="1523"/>
      <c r="C64" s="1523"/>
      <c r="D64" s="1523"/>
      <c r="E64" s="1523"/>
      <c r="F64" s="1523"/>
      <c r="G64" s="1523"/>
      <c r="H64" s="1523"/>
      <c r="I64" s="1523"/>
      <c r="J64" s="1523"/>
    </row>
    <row r="65" customFormat="false" ht="12.75" hidden="false" customHeight="true" outlineLevel="0" collapsed="false">
      <c r="A65" s="66" t="s">
        <v>1620</v>
      </c>
      <c r="B65" s="66"/>
      <c r="C65" s="66"/>
      <c r="D65" s="66"/>
      <c r="E65" s="66"/>
      <c r="F65" s="66"/>
      <c r="G65" s="66"/>
      <c r="H65" s="66"/>
      <c r="I65" s="66"/>
      <c r="J65" s="66"/>
    </row>
    <row r="66" customFormat="false" ht="13.5" hidden="false" customHeight="true" outlineLevel="0" collapsed="false">
      <c r="A66" s="31"/>
      <c r="B66" s="31"/>
      <c r="C66" s="31"/>
      <c r="D66" s="31"/>
      <c r="E66" s="31"/>
      <c r="F66" s="31"/>
      <c r="G66" s="31"/>
      <c r="H66" s="31"/>
      <c r="I66" s="31"/>
      <c r="J66" s="31"/>
    </row>
    <row r="67" customFormat="false" ht="13.5" hidden="false" customHeight="true" outlineLevel="0" collapsed="false"/>
    <row r="68" customFormat="false" ht="13.5" hidden="false" customHeight="true" outlineLevel="0" collapsed="false">
      <c r="K68" s="65"/>
    </row>
    <row r="69" customFormat="false" ht="13.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6:J56"/>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1621</v>
      </c>
      <c r="H1" s="114" t="s">
        <v>81</v>
      </c>
    </row>
    <row r="2" customFormat="false" ht="15.75" hidden="false" customHeight="true" outlineLevel="0" collapsed="false">
      <c r="A2" s="665" t="s">
        <v>299</v>
      </c>
      <c r="H2" s="114" t="s">
        <v>83</v>
      </c>
    </row>
    <row r="3" customFormat="false" ht="15.75" hidden="false" customHeight="true" outlineLevel="0" collapsed="false">
      <c r="H3" s="114" t="s">
        <v>84</v>
      </c>
    </row>
    <row r="4" customFormat="false" ht="12.75" hidden="false" customHeight="true" outlineLevel="0" collapsed="false">
      <c r="H4" s="601"/>
    </row>
    <row r="5" customFormat="false" ht="14.25" hidden="false" customHeight="true" outlineLevel="0" collapsed="false">
      <c r="A5" s="697" t="s">
        <v>1129</v>
      </c>
      <c r="B5" s="548" t="s">
        <v>1622</v>
      </c>
      <c r="C5" s="548" t="s">
        <v>491</v>
      </c>
      <c r="D5" s="548" t="s">
        <v>492</v>
      </c>
      <c r="E5" s="548" t="s">
        <v>589</v>
      </c>
      <c r="F5" s="548" t="s">
        <v>90</v>
      </c>
      <c r="G5" s="547" t="s">
        <v>91</v>
      </c>
      <c r="H5" s="549" t="s">
        <v>590</v>
      </c>
    </row>
    <row r="6" customFormat="false" ht="12.75" hidden="false" customHeight="true" outlineLevel="0" collapsed="false">
      <c r="A6" s="697"/>
      <c r="B6" s="874" t="s">
        <v>93</v>
      </c>
      <c r="C6" s="874"/>
      <c r="D6" s="874"/>
      <c r="E6" s="874"/>
      <c r="F6" s="874"/>
      <c r="G6" s="874"/>
      <c r="H6" s="874"/>
    </row>
    <row r="7" customFormat="false" ht="13.5" hidden="false" customHeight="true" outlineLevel="0" collapsed="false">
      <c r="A7" s="1524" t="s">
        <v>1623</v>
      </c>
      <c r="B7" s="1525" t="s">
        <v>130</v>
      </c>
      <c r="C7" s="1525" t="n">
        <v>1687.62522689344</v>
      </c>
      <c r="D7" s="1525" t="n">
        <v>7.70871976266477</v>
      </c>
      <c r="E7" s="1525" t="n">
        <v>0.1028455705</v>
      </c>
      <c r="F7" s="1525" t="s">
        <v>951</v>
      </c>
      <c r="G7" s="1525" t="n">
        <v>0.004333849</v>
      </c>
      <c r="H7" s="1526" t="n">
        <v>0.01814549239</v>
      </c>
    </row>
    <row r="8" customFormat="false" ht="12" hidden="false" customHeight="true" outlineLevel="0" collapsed="false">
      <c r="A8" s="1527" t="s">
        <v>1624</v>
      </c>
      <c r="B8" s="1528" t="s">
        <v>130</v>
      </c>
      <c r="C8" s="1528" t="n">
        <v>1636</v>
      </c>
      <c r="D8" s="1529"/>
      <c r="E8" s="1528" t="s">
        <v>344</v>
      </c>
      <c r="F8" s="1528" t="s">
        <v>130</v>
      </c>
      <c r="G8" s="1528" t="s">
        <v>105</v>
      </c>
      <c r="H8" s="1530"/>
    </row>
    <row r="9" customFormat="false" ht="12" hidden="false" customHeight="true" outlineLevel="0" collapsed="false">
      <c r="A9" s="18" t="s">
        <v>1625</v>
      </c>
      <c r="B9" s="569" t="s">
        <v>130</v>
      </c>
      <c r="C9" s="569" t="n">
        <v>1636</v>
      </c>
      <c r="D9" s="571"/>
      <c r="E9" s="427" t="s">
        <v>335</v>
      </c>
      <c r="F9" s="427" t="s">
        <v>130</v>
      </c>
      <c r="G9" s="427" t="s">
        <v>104</v>
      </c>
      <c r="H9" s="48"/>
    </row>
    <row r="10" customFormat="false" ht="12" hidden="false" customHeight="true" outlineLevel="0" collapsed="false">
      <c r="A10" s="18" t="s">
        <v>1626</v>
      </c>
      <c r="B10" s="575" t="s">
        <v>130</v>
      </c>
      <c r="C10" s="575" t="s">
        <v>130</v>
      </c>
      <c r="D10" s="571"/>
      <c r="E10" s="427" t="s">
        <v>130</v>
      </c>
      <c r="F10" s="427" t="s">
        <v>130</v>
      </c>
      <c r="G10" s="427" t="s">
        <v>130</v>
      </c>
      <c r="H10" s="48"/>
    </row>
    <row r="11" customFormat="false" ht="12.75" hidden="false" customHeight="true" outlineLevel="0" collapsed="false">
      <c r="A11" s="880" t="s">
        <v>1627</v>
      </c>
      <c r="B11" s="575" t="s">
        <v>130</v>
      </c>
      <c r="C11" s="575" t="s">
        <v>130</v>
      </c>
      <c r="D11" s="571"/>
      <c r="E11" s="575" t="s">
        <v>130</v>
      </c>
      <c r="F11" s="575" t="s">
        <v>130</v>
      </c>
      <c r="G11" s="1531" t="s">
        <v>130</v>
      </c>
      <c r="H11" s="48"/>
    </row>
    <row r="12" customFormat="false" ht="12.75" hidden="false" customHeight="true" outlineLevel="0" collapsed="false">
      <c r="A12" s="1532" t="s">
        <v>120</v>
      </c>
      <c r="B12" s="569" t="s">
        <v>130</v>
      </c>
      <c r="C12" s="569" t="s">
        <v>130</v>
      </c>
      <c r="D12" s="570"/>
      <c r="E12" s="569" t="s">
        <v>130</v>
      </c>
      <c r="F12" s="569" t="s">
        <v>130</v>
      </c>
      <c r="G12" s="606" t="s">
        <v>130</v>
      </c>
      <c r="H12" s="183"/>
    </row>
    <row r="13" customFormat="false" ht="12" hidden="false" customHeight="true" outlineLevel="0" collapsed="false">
      <c r="A13" s="585" t="s">
        <v>1628</v>
      </c>
      <c r="B13" s="1533"/>
      <c r="C13" s="1528" t="n">
        <v>31.6227239934388</v>
      </c>
      <c r="D13" s="1528" t="n">
        <v>7.15004043937477</v>
      </c>
      <c r="E13" s="1528" t="s">
        <v>344</v>
      </c>
      <c r="F13" s="1528" t="s">
        <v>344</v>
      </c>
      <c r="G13" s="1528" t="s">
        <v>344</v>
      </c>
      <c r="H13" s="1534"/>
    </row>
    <row r="14" customFormat="false" ht="12" hidden="false" customHeight="true" outlineLevel="0" collapsed="false">
      <c r="A14" s="18" t="s">
        <v>1629</v>
      </c>
      <c r="B14" s="571"/>
      <c r="C14" s="569" t="s">
        <v>335</v>
      </c>
      <c r="D14" s="569" t="s">
        <v>335</v>
      </c>
      <c r="E14" s="427" t="s">
        <v>335</v>
      </c>
      <c r="F14" s="427" t="s">
        <v>335</v>
      </c>
      <c r="G14" s="427" t="s">
        <v>335</v>
      </c>
      <c r="H14" s="48"/>
    </row>
    <row r="15" customFormat="false" ht="12" hidden="false" customHeight="true" outlineLevel="0" collapsed="false">
      <c r="A15" s="18" t="s">
        <v>1630</v>
      </c>
      <c r="B15" s="571"/>
      <c r="C15" s="575" t="n">
        <v>31.6227239934388</v>
      </c>
      <c r="D15" s="575" t="n">
        <v>7.15004043937477</v>
      </c>
      <c r="E15" s="427" t="s">
        <v>335</v>
      </c>
      <c r="F15" s="427" t="s">
        <v>335</v>
      </c>
      <c r="G15" s="427" t="s">
        <v>335</v>
      </c>
      <c r="H15" s="48"/>
    </row>
    <row r="16" customFormat="false" ht="12.75" hidden="false" customHeight="true" outlineLevel="0" collapsed="false">
      <c r="A16" s="880" t="s">
        <v>1631</v>
      </c>
      <c r="B16" s="571"/>
      <c r="C16" s="575" t="s">
        <v>130</v>
      </c>
      <c r="D16" s="575" t="s">
        <v>130</v>
      </c>
      <c r="E16" s="575" t="s">
        <v>130</v>
      </c>
      <c r="F16" s="575" t="s">
        <v>130</v>
      </c>
      <c r="G16" s="575" t="s">
        <v>130</v>
      </c>
      <c r="H16" s="48"/>
    </row>
    <row r="17" customFormat="false" ht="12.75" hidden="false" customHeight="true" outlineLevel="0" collapsed="false">
      <c r="A17" s="880" t="s">
        <v>120</v>
      </c>
      <c r="B17" s="571"/>
      <c r="C17" s="575" t="s">
        <v>130</v>
      </c>
      <c r="D17" s="575" t="s">
        <v>130</v>
      </c>
      <c r="E17" s="575" t="s">
        <v>130</v>
      </c>
      <c r="F17" s="575" t="s">
        <v>130</v>
      </c>
      <c r="G17" s="575" t="s">
        <v>130</v>
      </c>
      <c r="H17" s="48"/>
    </row>
    <row r="18" customFormat="false" ht="12.75" hidden="false" customHeight="true" outlineLevel="0" collapsed="false">
      <c r="A18" s="1535" t="s">
        <v>1632</v>
      </c>
      <c r="B18" s="1536" t="s">
        <v>130</v>
      </c>
      <c r="C18" s="1536" t="s">
        <v>130</v>
      </c>
      <c r="D18" s="1536" t="s">
        <v>130</v>
      </c>
      <c r="E18" s="1537" t="n">
        <v>0.1028455705</v>
      </c>
      <c r="F18" s="1537" t="s">
        <v>236</v>
      </c>
      <c r="G18" s="1537" t="n">
        <v>0.004333849</v>
      </c>
      <c r="H18" s="1538" t="n">
        <v>0.01814549239</v>
      </c>
    </row>
    <row r="19" customFormat="false" ht="12" hidden="false" customHeight="true" outlineLevel="0" collapsed="false">
      <c r="A19" s="1539" t="s">
        <v>1633</v>
      </c>
      <c r="B19" s="1540" t="s">
        <v>130</v>
      </c>
      <c r="C19" s="1540" t="n">
        <v>20.0025029</v>
      </c>
      <c r="D19" s="1540" t="n">
        <v>0.55867932329</v>
      </c>
      <c r="E19" s="1540" t="s">
        <v>130</v>
      </c>
      <c r="F19" s="1540" t="s">
        <v>130</v>
      </c>
      <c r="G19" s="1541" t="s">
        <v>130</v>
      </c>
      <c r="H19" s="1542" t="s">
        <v>130</v>
      </c>
    </row>
    <row r="20" customFormat="false" ht="12.75" hidden="false" customHeight="true" outlineLevel="0" collapsed="false">
      <c r="A20" s="137" t="s">
        <v>1634</v>
      </c>
      <c r="B20" s="427" t="s">
        <v>130</v>
      </c>
      <c r="C20" s="428" t="n">
        <v>19.9197179</v>
      </c>
      <c r="D20" s="428" t="n">
        <v>0.449442253</v>
      </c>
      <c r="E20" s="427" t="s">
        <v>130</v>
      </c>
      <c r="F20" s="427" t="s">
        <v>130</v>
      </c>
      <c r="G20" s="427" t="s">
        <v>130</v>
      </c>
      <c r="H20" s="528" t="s">
        <v>130</v>
      </c>
    </row>
    <row r="21" customFormat="false" ht="12.75" hidden="false" customHeight="true" outlineLevel="0" collapsed="false">
      <c r="A21" s="137" t="s">
        <v>1635</v>
      </c>
      <c r="B21" s="427" t="s">
        <v>130</v>
      </c>
      <c r="C21" s="428" t="n">
        <v>0.082785</v>
      </c>
      <c r="D21" s="428" t="n">
        <v>0.10923707029</v>
      </c>
      <c r="E21" s="427" t="s">
        <v>130</v>
      </c>
      <c r="F21" s="427" t="s">
        <v>130</v>
      </c>
      <c r="G21" s="427" t="s">
        <v>130</v>
      </c>
      <c r="H21" s="528" t="s">
        <v>130</v>
      </c>
    </row>
    <row r="22" customFormat="false" ht="12.75" hidden="false" customHeight="true" outlineLevel="0" collapsed="false">
      <c r="A22" s="137" t="s">
        <v>120</v>
      </c>
      <c r="B22" s="427" t="s">
        <v>130</v>
      </c>
      <c r="C22" s="427" t="s">
        <v>130</v>
      </c>
      <c r="D22" s="427" t="s">
        <v>130</v>
      </c>
      <c r="E22" s="427" t="s">
        <v>130</v>
      </c>
      <c r="F22" s="427" t="s">
        <v>130</v>
      </c>
      <c r="G22" s="427" t="s">
        <v>130</v>
      </c>
      <c r="H22" s="528" t="s">
        <v>130</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3" t="s">
        <v>1636</v>
      </c>
      <c r="B24" s="383"/>
      <c r="C24" s="383"/>
      <c r="D24" s="383"/>
      <c r="E24" s="383"/>
      <c r="F24" s="383"/>
      <c r="G24" s="383"/>
      <c r="H24" s="383"/>
    </row>
    <row r="25" customFormat="false" ht="6" hidden="false" customHeight="true" outlineLevel="0" collapsed="false">
      <c r="A25" s="628"/>
      <c r="B25" s="628"/>
      <c r="C25" s="628"/>
      <c r="D25" s="628"/>
      <c r="E25" s="628"/>
      <c r="F25" s="628"/>
      <c r="G25" s="628"/>
      <c r="H25" s="628"/>
    </row>
    <row r="26" customFormat="false" ht="36.75" hidden="false" customHeight="true" outlineLevel="0" collapsed="false">
      <c r="A26" s="1544" t="s">
        <v>1637</v>
      </c>
      <c r="B26" s="1544"/>
      <c r="C26" s="1544"/>
      <c r="D26" s="1544"/>
      <c r="E26" s="1544"/>
      <c r="F26" s="1544"/>
      <c r="G26" s="1544"/>
      <c r="H26" s="1544"/>
      <c r="I26" s="65"/>
    </row>
    <row r="27" customFormat="false" ht="22.5" hidden="false" customHeight="true" outlineLevel="0" collapsed="false">
      <c r="A27" s="626" t="s">
        <v>1638</v>
      </c>
      <c r="B27" s="626"/>
      <c r="C27" s="626"/>
      <c r="D27" s="626"/>
      <c r="E27" s="626"/>
      <c r="F27" s="626"/>
      <c r="G27" s="626"/>
      <c r="H27" s="626"/>
    </row>
    <row r="28" customFormat="false" ht="24" hidden="false" customHeight="true" outlineLevel="0" collapsed="false">
      <c r="A28" s="66" t="s">
        <v>1639</v>
      </c>
      <c r="B28" s="66"/>
      <c r="C28" s="66"/>
      <c r="D28" s="66"/>
      <c r="E28" s="66"/>
      <c r="F28" s="66"/>
      <c r="G28" s="66"/>
      <c r="H28" s="66"/>
    </row>
    <row r="29" customFormat="false" ht="48" hidden="false" customHeight="true" outlineLevel="0" collapsed="false">
      <c r="A29" s="66" t="s">
        <v>1640</v>
      </c>
      <c r="B29" s="66"/>
      <c r="C29" s="66"/>
      <c r="D29" s="66"/>
      <c r="E29" s="66"/>
      <c r="F29" s="66"/>
      <c r="G29" s="66"/>
      <c r="H29" s="66"/>
    </row>
    <row r="30" customFormat="false" ht="24" hidden="false" customHeight="true" outlineLevel="0" collapsed="false">
      <c r="A30" s="66" t="s">
        <v>1641</v>
      </c>
      <c r="B30" s="66"/>
      <c r="C30" s="66"/>
      <c r="D30" s="66"/>
      <c r="E30" s="66"/>
      <c r="F30" s="66"/>
      <c r="G30" s="66"/>
      <c r="H30" s="66"/>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114" t="s">
        <v>81</v>
      </c>
    </row>
    <row r="2" customFormat="false" ht="15.75" hidden="false" customHeight="true" outlineLevel="0" collapsed="false">
      <c r="A2" s="4" t="s">
        <v>194</v>
      </c>
      <c r="J2" s="114" t="s">
        <v>83</v>
      </c>
    </row>
    <row r="3" customFormat="false" ht="15.75" hidden="false" customHeight="true" outlineLevel="0" collapsed="false">
      <c r="A3" s="4" t="s">
        <v>219</v>
      </c>
      <c r="I3" s="114"/>
      <c r="J3" s="114" t="s">
        <v>84</v>
      </c>
    </row>
    <row r="4" customFormat="false" ht="12.75" hidden="false" customHeight="true" outlineLevel="0" collapsed="false"/>
    <row r="5" customFormat="false" ht="14.25" hidden="false" customHeight="true" outlineLevel="0" collapsed="false">
      <c r="A5" s="115" t="s">
        <v>85</v>
      </c>
      <c r="B5" s="116" t="s">
        <v>196</v>
      </c>
      <c r="C5" s="116"/>
      <c r="D5" s="117" t="s">
        <v>220</v>
      </c>
      <c r="E5" s="117"/>
      <c r="F5" s="117"/>
      <c r="G5" s="118"/>
      <c r="H5" s="119" t="s">
        <v>198</v>
      </c>
      <c r="I5" s="119"/>
      <c r="J5" s="119"/>
    </row>
    <row r="6" customFormat="false" ht="13.5" hidden="false" customHeight="true" outlineLevel="0" collapsed="false">
      <c r="A6" s="120"/>
      <c r="B6" s="121" t="s">
        <v>199</v>
      </c>
      <c r="C6" s="121"/>
      <c r="D6" s="121" t="s">
        <v>200</v>
      </c>
      <c r="E6" s="121" t="s">
        <v>87</v>
      </c>
      <c r="F6" s="121" t="s">
        <v>88</v>
      </c>
      <c r="G6" s="122"/>
      <c r="H6" s="123" t="s">
        <v>201</v>
      </c>
      <c r="I6" s="121" t="s">
        <v>87</v>
      </c>
      <c r="J6" s="124" t="s">
        <v>88</v>
      </c>
    </row>
    <row r="7" customFormat="false" ht="15" hidden="false" customHeight="true" outlineLevel="0" collapsed="false">
      <c r="A7" s="125"/>
      <c r="B7" s="77" t="s">
        <v>202</v>
      </c>
      <c r="C7" s="78" t="s">
        <v>203</v>
      </c>
      <c r="D7" s="126" t="s">
        <v>204</v>
      </c>
      <c r="E7" s="126" t="s">
        <v>205</v>
      </c>
      <c r="F7" s="126"/>
      <c r="G7" s="126"/>
      <c r="H7" s="127" t="s">
        <v>93</v>
      </c>
      <c r="I7" s="127"/>
      <c r="J7" s="127"/>
    </row>
    <row r="8" customFormat="false" ht="12.75" hidden="false" customHeight="true" outlineLevel="0" collapsed="false">
      <c r="A8" s="128" t="s">
        <v>221</v>
      </c>
      <c r="B8" s="82" t="n">
        <v>1685191.63765404</v>
      </c>
      <c r="C8" s="83" t="s">
        <v>207</v>
      </c>
      <c r="D8" s="51"/>
      <c r="E8" s="51"/>
      <c r="F8" s="51"/>
      <c r="G8" s="84"/>
      <c r="H8" s="82" t="n">
        <v>125365.687442441</v>
      </c>
      <c r="I8" s="82" t="n">
        <v>7.07683274871275</v>
      </c>
      <c r="J8" s="129" t="n">
        <v>2.9331748025266</v>
      </c>
    </row>
    <row r="9" customFormat="false" ht="12.75" hidden="false" customHeight="true" outlineLevel="0" collapsed="false">
      <c r="A9" s="86" t="s">
        <v>208</v>
      </c>
      <c r="B9" s="82" t="n">
        <v>305436.21714991</v>
      </c>
      <c r="C9" s="88" t="s">
        <v>207</v>
      </c>
      <c r="D9" s="82" t="n">
        <v>74.4670881694319</v>
      </c>
      <c r="E9" s="82" t="n">
        <v>3.03887438774901</v>
      </c>
      <c r="F9" s="82" t="n">
        <v>1.50840808817294</v>
      </c>
      <c r="G9" s="84"/>
      <c r="H9" s="82" t="n">
        <v>22744.9457126401</v>
      </c>
      <c r="I9" s="82" t="n">
        <v>0.928182297387805</v>
      </c>
      <c r="J9" s="85" t="n">
        <v>0.460722460369871</v>
      </c>
    </row>
    <row r="10" customFormat="false" ht="12.75" hidden="false" customHeight="true" outlineLevel="0" collapsed="false">
      <c r="A10" s="86" t="s">
        <v>209</v>
      </c>
      <c r="B10" s="82" t="n">
        <v>434040.2910559</v>
      </c>
      <c r="C10" s="88" t="s">
        <v>207</v>
      </c>
      <c r="D10" s="82" t="n">
        <v>117.695882775532</v>
      </c>
      <c r="E10" s="82" t="n">
        <v>7.1105844795378</v>
      </c>
      <c r="F10" s="82" t="n">
        <v>3.45361913731497</v>
      </c>
      <c r="G10" s="84"/>
      <c r="H10" s="82" t="n">
        <v>51084.755215973</v>
      </c>
      <c r="I10" s="82" t="n">
        <v>3.08628015707615</v>
      </c>
      <c r="J10" s="85" t="n">
        <v>1.49900985555641</v>
      </c>
    </row>
    <row r="11" customFormat="false" ht="12.75" hidden="false" customHeight="true" outlineLevel="0" collapsed="false">
      <c r="A11" s="86" t="s">
        <v>210</v>
      </c>
      <c r="B11" s="82" t="n">
        <v>865610.5092688</v>
      </c>
      <c r="C11" s="88" t="s">
        <v>207</v>
      </c>
      <c r="D11" s="82" t="n">
        <v>55.9958364645976</v>
      </c>
      <c r="E11" s="82" t="n">
        <v>3.25505937551186</v>
      </c>
      <c r="F11" s="82" t="n">
        <v>0.902190047819546</v>
      </c>
      <c r="G11" s="84"/>
      <c r="H11" s="82" t="n">
        <v>48470.5845190528</v>
      </c>
      <c r="I11" s="82" t="n">
        <v>2.817613603737</v>
      </c>
      <c r="J11" s="85" t="n">
        <v>0.78094518675032</v>
      </c>
    </row>
    <row r="12" customFormat="false" ht="12.75" hidden="false" customHeight="true" outlineLevel="0" collapsed="false">
      <c r="A12" s="86" t="s">
        <v>211</v>
      </c>
      <c r="B12" s="82" t="n">
        <v>41039.94744578</v>
      </c>
      <c r="C12" s="88" t="s">
        <v>207</v>
      </c>
      <c r="D12" s="82" t="n">
        <v>72.7993145186279</v>
      </c>
      <c r="E12" s="82" t="n">
        <v>2.81614320364058</v>
      </c>
      <c r="F12" s="82" t="n">
        <v>1.84092443707115</v>
      </c>
      <c r="G12" s="101" t="s">
        <v>212</v>
      </c>
      <c r="H12" s="82" t="n">
        <v>2987.6800419333</v>
      </c>
      <c r="I12" s="82" t="n">
        <v>0.1155743690772</v>
      </c>
      <c r="J12" s="85" t="n">
        <v>0.075551442149052</v>
      </c>
    </row>
    <row r="13" customFormat="false" ht="12.75" hidden="false" customHeight="true" outlineLevel="0" collapsed="false">
      <c r="A13" s="86" t="s">
        <v>213</v>
      </c>
      <c r="B13" s="82" t="n">
        <v>39064.67273365</v>
      </c>
      <c r="C13" s="92" t="s">
        <v>207</v>
      </c>
      <c r="D13" s="82" t="n">
        <v>78.4699264134556</v>
      </c>
      <c r="E13" s="82" t="n">
        <v>3.30688349331334</v>
      </c>
      <c r="F13" s="82" t="n">
        <v>2.99364744454154</v>
      </c>
      <c r="G13" s="84"/>
      <c r="H13" s="82" t="n">
        <v>3065.40199477524</v>
      </c>
      <c r="I13" s="82" t="n">
        <v>0.129182321434595</v>
      </c>
      <c r="J13" s="85" t="n">
        <v>0.116945857700943</v>
      </c>
    </row>
    <row r="14" customFormat="false" ht="12.75" hidden="false" customHeight="true" outlineLevel="0" collapsed="false">
      <c r="A14" s="102" t="s">
        <v>101</v>
      </c>
      <c r="B14" s="82" t="n">
        <v>239082.6244528</v>
      </c>
      <c r="C14" s="130" t="s">
        <v>207</v>
      </c>
      <c r="D14" s="51"/>
      <c r="E14" s="51"/>
      <c r="F14" s="51"/>
      <c r="G14" s="84"/>
      <c r="H14" s="82" t="n">
        <v>28082.5648268566</v>
      </c>
      <c r="I14" s="82" t="n">
        <v>2.50517034460545</v>
      </c>
      <c r="J14" s="131" t="n">
        <v>0.37776818679472</v>
      </c>
    </row>
    <row r="15" customFormat="false" ht="12.75" hidden="false" customHeight="true" outlineLevel="0" collapsed="false">
      <c r="A15" s="86" t="s">
        <v>208</v>
      </c>
      <c r="B15" s="132" t="n">
        <v>3477.815782</v>
      </c>
      <c r="C15" s="88" t="s">
        <v>207</v>
      </c>
      <c r="D15" s="82" t="n">
        <v>71.0779427350359</v>
      </c>
      <c r="E15" s="82" t="n">
        <v>0.738048005097011</v>
      </c>
      <c r="F15" s="82" t="n">
        <v>1.3668114253212</v>
      </c>
      <c r="G15" s="84"/>
      <c r="H15" s="132" t="n">
        <v>247.195990996</v>
      </c>
      <c r="I15" s="132" t="n">
        <v>0.002566795</v>
      </c>
      <c r="J15" s="133" t="n">
        <v>0.004753518346</v>
      </c>
    </row>
    <row r="16" customFormat="false" ht="12.75" hidden="false" customHeight="true" outlineLevel="0" collapsed="false">
      <c r="A16" s="86" t="s">
        <v>209</v>
      </c>
      <c r="B16" s="132" t="n">
        <v>165240.463604</v>
      </c>
      <c r="C16" s="88" t="s">
        <v>207</v>
      </c>
      <c r="D16" s="82" t="n">
        <v>144.607228707517</v>
      </c>
      <c r="E16" s="82" t="n">
        <v>14.8032563907926</v>
      </c>
      <c r="F16" s="82" t="n">
        <v>1.8741581277015</v>
      </c>
      <c r="G16" s="84"/>
      <c r="H16" s="132" t="n">
        <v>23894.9655121198</v>
      </c>
      <c r="I16" s="132" t="n">
        <v>2.44609694886345</v>
      </c>
      <c r="J16" s="133" t="n">
        <v>0.3096867578886</v>
      </c>
    </row>
    <row r="17" customFormat="false" ht="12.75" hidden="false" customHeight="true" outlineLevel="0" collapsed="false">
      <c r="A17" s="86" t="s">
        <v>210</v>
      </c>
      <c r="B17" s="132" t="n">
        <v>70364.3450668</v>
      </c>
      <c r="C17" s="88" t="s">
        <v>207</v>
      </c>
      <c r="D17" s="82" t="n">
        <v>56</v>
      </c>
      <c r="E17" s="82" t="n">
        <v>0.803057296822073</v>
      </c>
      <c r="F17" s="82" t="n">
        <v>0.9</v>
      </c>
      <c r="G17" s="84"/>
      <c r="H17" s="132" t="n">
        <v>3940.4033237408</v>
      </c>
      <c r="I17" s="132" t="n">
        <v>0.056506600742</v>
      </c>
      <c r="J17" s="133" t="n">
        <v>0.06332791056012</v>
      </c>
    </row>
    <row r="18" customFormat="false" ht="12.75" hidden="false" customHeight="true" outlineLevel="0" collapsed="false">
      <c r="A18" s="86" t="s">
        <v>211</v>
      </c>
      <c r="B18" s="132" t="s">
        <v>130</v>
      </c>
      <c r="C18" s="88" t="s">
        <v>207</v>
      </c>
      <c r="D18" s="82" t="s">
        <v>130</v>
      </c>
      <c r="E18" s="82" t="s">
        <v>130</v>
      </c>
      <c r="F18" s="82" t="s">
        <v>130</v>
      </c>
      <c r="G18" s="101" t="s">
        <v>212</v>
      </c>
      <c r="H18" s="132" t="s">
        <v>130</v>
      </c>
      <c r="I18" s="132" t="s">
        <v>130</v>
      </c>
      <c r="J18" s="134" t="s">
        <v>130</v>
      </c>
    </row>
    <row r="19" customFormat="false" ht="12.75" hidden="false" customHeight="true" outlineLevel="0" collapsed="false">
      <c r="A19" s="86" t="s">
        <v>213</v>
      </c>
      <c r="B19" s="132" t="s">
        <v>104</v>
      </c>
      <c r="C19" s="88" t="s">
        <v>207</v>
      </c>
      <c r="D19" s="82" t="s">
        <v>104</v>
      </c>
      <c r="E19" s="82" t="s">
        <v>130</v>
      </c>
      <c r="F19" s="82" t="s">
        <v>130</v>
      </c>
      <c r="G19" s="84"/>
      <c r="H19" s="132" t="s">
        <v>104</v>
      </c>
      <c r="I19" s="132" t="s">
        <v>130</v>
      </c>
      <c r="J19" s="134" t="s">
        <v>130</v>
      </c>
    </row>
    <row r="20" customFormat="false" ht="12.75" hidden="false" customHeight="true" outlineLevel="0" collapsed="false">
      <c r="A20" s="102" t="s">
        <v>102</v>
      </c>
      <c r="B20" s="82" t="n">
        <v>8769.235991</v>
      </c>
      <c r="C20" s="88" t="s">
        <v>207</v>
      </c>
      <c r="D20" s="51"/>
      <c r="E20" s="51"/>
      <c r="F20" s="51"/>
      <c r="G20" s="84"/>
      <c r="H20" s="82" t="n">
        <v>805.590849055</v>
      </c>
      <c r="I20" s="82" t="n">
        <v>0.0171461249955</v>
      </c>
      <c r="J20" s="85" t="n">
        <v>0.0244025783649</v>
      </c>
    </row>
    <row r="21" customFormat="false" ht="12.75" hidden="false" customHeight="true" outlineLevel="0" collapsed="false">
      <c r="A21" s="86" t="s">
        <v>208</v>
      </c>
      <c r="B21" s="132" t="n">
        <v>3811.91</v>
      </c>
      <c r="C21" s="88" t="s">
        <v>207</v>
      </c>
      <c r="D21" s="82" t="n">
        <v>75.3198632706439</v>
      </c>
      <c r="E21" s="82" t="n">
        <v>2.99494872649144</v>
      </c>
      <c r="F21" s="82" t="n">
        <v>1.72693505355583</v>
      </c>
      <c r="G21" s="84"/>
      <c r="H21" s="132" t="n">
        <v>287.11254</v>
      </c>
      <c r="I21" s="132" t="n">
        <v>0.011416475</v>
      </c>
      <c r="J21" s="133" t="n">
        <v>0.006582921</v>
      </c>
    </row>
    <row r="22" customFormat="false" ht="12.75" hidden="false" customHeight="true" outlineLevel="0" collapsed="false">
      <c r="A22" s="86" t="s">
        <v>209</v>
      </c>
      <c r="B22" s="132" t="n">
        <v>4957.325991</v>
      </c>
      <c r="C22" s="88" t="s">
        <v>207</v>
      </c>
      <c r="D22" s="82" t="n">
        <v>104.588302241227</v>
      </c>
      <c r="E22" s="82" t="n">
        <v>1.15579447587311</v>
      </c>
      <c r="F22" s="82" t="n">
        <v>3.59461076339371</v>
      </c>
      <c r="G22" s="84"/>
      <c r="H22" s="132" t="n">
        <v>518.478309055</v>
      </c>
      <c r="I22" s="132" t="n">
        <v>0.0057296499955</v>
      </c>
      <c r="J22" s="133" t="n">
        <v>0.0178196573649</v>
      </c>
    </row>
    <row r="23" customFormat="false" ht="12.75" hidden="false" customHeight="true" outlineLevel="0" collapsed="false">
      <c r="A23" s="86" t="s">
        <v>210</v>
      </c>
      <c r="B23" s="132" t="s">
        <v>104</v>
      </c>
      <c r="C23" s="88" t="s">
        <v>207</v>
      </c>
      <c r="D23" s="82" t="s">
        <v>104</v>
      </c>
      <c r="E23" s="82" t="s">
        <v>104</v>
      </c>
      <c r="F23" s="82" t="s">
        <v>104</v>
      </c>
      <c r="G23" s="84"/>
      <c r="H23" s="132" t="s">
        <v>104</v>
      </c>
      <c r="I23" s="132" t="s">
        <v>104</v>
      </c>
      <c r="J23" s="134" t="s">
        <v>104</v>
      </c>
    </row>
    <row r="24" customFormat="false" ht="12.75" hidden="false" customHeight="true" outlineLevel="0" collapsed="false">
      <c r="A24" s="86" t="s">
        <v>211</v>
      </c>
      <c r="B24" s="132" t="s">
        <v>130</v>
      </c>
      <c r="C24" s="88" t="s">
        <v>207</v>
      </c>
      <c r="D24" s="82" t="s">
        <v>130</v>
      </c>
      <c r="E24" s="82" t="s">
        <v>130</v>
      </c>
      <c r="F24" s="82" t="s">
        <v>130</v>
      </c>
      <c r="G24" s="101" t="s">
        <v>212</v>
      </c>
      <c r="H24" s="132" t="s">
        <v>130</v>
      </c>
      <c r="I24" s="132" t="s">
        <v>130</v>
      </c>
      <c r="J24" s="134" t="s">
        <v>130</v>
      </c>
    </row>
    <row r="25" customFormat="false" ht="12.75" hidden="false" customHeight="true" outlineLevel="0" collapsed="false">
      <c r="A25" s="86" t="s">
        <v>213</v>
      </c>
      <c r="B25" s="132" t="s">
        <v>130</v>
      </c>
      <c r="C25" s="88" t="s">
        <v>207</v>
      </c>
      <c r="D25" s="82" t="s">
        <v>130</v>
      </c>
      <c r="E25" s="82" t="s">
        <v>130</v>
      </c>
      <c r="F25" s="82" t="s">
        <v>130</v>
      </c>
      <c r="G25" s="84"/>
      <c r="H25" s="132" t="s">
        <v>130</v>
      </c>
      <c r="I25" s="132" t="s">
        <v>130</v>
      </c>
      <c r="J25" s="134" t="s">
        <v>130</v>
      </c>
    </row>
    <row r="26" customFormat="false" ht="12.75" hidden="false" customHeight="true" outlineLevel="0" collapsed="false">
      <c r="A26" s="102" t="s">
        <v>103</v>
      </c>
      <c r="B26" s="82" t="s">
        <v>105</v>
      </c>
      <c r="C26" s="88" t="s">
        <v>207</v>
      </c>
      <c r="D26" s="51"/>
      <c r="E26" s="51"/>
      <c r="F26" s="51"/>
      <c r="G26" s="84"/>
      <c r="H26" s="82" t="s">
        <v>104</v>
      </c>
      <c r="I26" s="82" t="s">
        <v>105</v>
      </c>
      <c r="J26" s="135" t="s">
        <v>105</v>
      </c>
    </row>
    <row r="27" customFormat="false" ht="12.75" hidden="false" customHeight="true" outlineLevel="0" collapsed="false">
      <c r="A27" s="86" t="s">
        <v>208</v>
      </c>
      <c r="B27" s="132" t="s">
        <v>104</v>
      </c>
      <c r="C27" s="88" t="s">
        <v>207</v>
      </c>
      <c r="D27" s="82" t="s">
        <v>104</v>
      </c>
      <c r="E27" s="82" t="s">
        <v>104</v>
      </c>
      <c r="F27" s="82" t="s">
        <v>104</v>
      </c>
      <c r="G27" s="84"/>
      <c r="H27" s="132" t="s">
        <v>104</v>
      </c>
      <c r="I27" s="132" t="s">
        <v>104</v>
      </c>
      <c r="J27" s="134" t="s">
        <v>104</v>
      </c>
    </row>
    <row r="28" customFormat="false" ht="12.75" hidden="false" customHeight="true" outlineLevel="0" collapsed="false">
      <c r="A28" s="86" t="s">
        <v>209</v>
      </c>
      <c r="B28" s="132" t="s">
        <v>104</v>
      </c>
      <c r="C28" s="88" t="s">
        <v>207</v>
      </c>
      <c r="D28" s="82" t="s">
        <v>104</v>
      </c>
      <c r="E28" s="82" t="s">
        <v>104</v>
      </c>
      <c r="F28" s="82" t="s">
        <v>104</v>
      </c>
      <c r="G28" s="84"/>
      <c r="H28" s="132" t="s">
        <v>104</v>
      </c>
      <c r="I28" s="132" t="s">
        <v>104</v>
      </c>
      <c r="J28" s="134" t="s">
        <v>104</v>
      </c>
    </row>
    <row r="29" customFormat="false" ht="12.75" hidden="false" customHeight="true" outlineLevel="0" collapsed="false">
      <c r="A29" s="86" t="s">
        <v>210</v>
      </c>
      <c r="B29" s="132" t="s">
        <v>104</v>
      </c>
      <c r="C29" s="88" t="s">
        <v>207</v>
      </c>
      <c r="D29" s="82" t="s">
        <v>104</v>
      </c>
      <c r="E29" s="82" t="s">
        <v>104</v>
      </c>
      <c r="F29" s="82" t="s">
        <v>104</v>
      </c>
      <c r="G29" s="84"/>
      <c r="H29" s="132" t="s">
        <v>104</v>
      </c>
      <c r="I29" s="132" t="s">
        <v>104</v>
      </c>
      <c r="J29" s="134" t="s">
        <v>104</v>
      </c>
    </row>
    <row r="30" customFormat="false" ht="12.75" hidden="false" customHeight="true" outlineLevel="0" collapsed="false">
      <c r="A30" s="86" t="s">
        <v>211</v>
      </c>
      <c r="B30" s="132" t="s">
        <v>130</v>
      </c>
      <c r="C30" s="88" t="s">
        <v>207</v>
      </c>
      <c r="D30" s="82" t="s">
        <v>130</v>
      </c>
      <c r="E30" s="82" t="s">
        <v>130</v>
      </c>
      <c r="F30" s="82" t="s">
        <v>130</v>
      </c>
      <c r="G30" s="101" t="s">
        <v>212</v>
      </c>
      <c r="H30" s="132" t="s">
        <v>130</v>
      </c>
      <c r="I30" s="132" t="s">
        <v>130</v>
      </c>
      <c r="J30" s="134" t="s">
        <v>130</v>
      </c>
    </row>
    <row r="31" customFormat="false" ht="12.75" hidden="false" customHeight="true" outlineLevel="0" collapsed="false">
      <c r="A31" s="86" t="s">
        <v>213</v>
      </c>
      <c r="B31" s="132" t="s">
        <v>104</v>
      </c>
      <c r="C31" s="88" t="s">
        <v>207</v>
      </c>
      <c r="D31" s="82" t="s">
        <v>104</v>
      </c>
      <c r="E31" s="82" t="s">
        <v>104</v>
      </c>
      <c r="F31" s="82" t="s">
        <v>104</v>
      </c>
      <c r="G31" s="84"/>
      <c r="H31" s="132" t="s">
        <v>104</v>
      </c>
      <c r="I31" s="132" t="s">
        <v>104</v>
      </c>
      <c r="J31" s="134" t="s">
        <v>104</v>
      </c>
    </row>
    <row r="32" customFormat="false" ht="12.75" hidden="false" customHeight="true" outlineLevel="0" collapsed="false">
      <c r="A32" s="102" t="s">
        <v>106</v>
      </c>
      <c r="B32" s="82" t="n">
        <v>19428.33666737</v>
      </c>
      <c r="C32" s="88" t="s">
        <v>207</v>
      </c>
      <c r="D32" s="51"/>
      <c r="E32" s="51"/>
      <c r="F32" s="51"/>
      <c r="G32" s="84"/>
      <c r="H32" s="82" t="n">
        <v>10.1889501749541</v>
      </c>
      <c r="I32" s="82" t="n">
        <v>0.048570841668425</v>
      </c>
      <c r="J32" s="85" t="n">
        <v>0.017485503000633</v>
      </c>
    </row>
    <row r="33" customFormat="false" ht="12.75" hidden="false" customHeight="true" outlineLevel="0" collapsed="false">
      <c r="A33" s="86" t="s">
        <v>208</v>
      </c>
      <c r="B33" s="132" t="s">
        <v>104</v>
      </c>
      <c r="C33" s="88" t="s">
        <v>207</v>
      </c>
      <c r="D33" s="82" t="s">
        <v>104</v>
      </c>
      <c r="E33" s="82" t="s">
        <v>104</v>
      </c>
      <c r="F33" s="82" t="s">
        <v>104</v>
      </c>
      <c r="G33" s="84"/>
      <c r="H33" s="132" t="s">
        <v>104</v>
      </c>
      <c r="I33" s="132" t="s">
        <v>104</v>
      </c>
      <c r="J33" s="134" t="s">
        <v>104</v>
      </c>
    </row>
    <row r="34" customFormat="false" ht="12.75" hidden="false" customHeight="true" outlineLevel="0" collapsed="false">
      <c r="A34" s="86" t="s">
        <v>209</v>
      </c>
      <c r="B34" s="132" t="s">
        <v>104</v>
      </c>
      <c r="C34" s="88" t="s">
        <v>207</v>
      </c>
      <c r="D34" s="82" t="s">
        <v>104</v>
      </c>
      <c r="E34" s="82" t="s">
        <v>104</v>
      </c>
      <c r="F34" s="82" t="s">
        <v>104</v>
      </c>
      <c r="G34" s="84"/>
      <c r="H34" s="132" t="s">
        <v>104</v>
      </c>
      <c r="I34" s="132" t="s">
        <v>104</v>
      </c>
      <c r="J34" s="134" t="s">
        <v>104</v>
      </c>
    </row>
    <row r="35" customFormat="false" ht="12.75" hidden="false" customHeight="true" outlineLevel="0" collapsed="false">
      <c r="A35" s="86" t="s">
        <v>210</v>
      </c>
      <c r="B35" s="132" t="s">
        <v>104</v>
      </c>
      <c r="C35" s="88" t="s">
        <v>207</v>
      </c>
      <c r="D35" s="82" t="s">
        <v>104</v>
      </c>
      <c r="E35" s="82" t="s">
        <v>104</v>
      </c>
      <c r="F35" s="82" t="s">
        <v>104</v>
      </c>
      <c r="G35" s="84"/>
      <c r="H35" s="132" t="s">
        <v>104</v>
      </c>
      <c r="I35" s="132" t="s">
        <v>104</v>
      </c>
      <c r="J35" s="134" t="s">
        <v>104</v>
      </c>
    </row>
    <row r="36" customFormat="false" ht="12.75" hidden="false" customHeight="true" outlineLevel="0" collapsed="false">
      <c r="A36" s="86" t="s">
        <v>211</v>
      </c>
      <c r="B36" s="132" t="n">
        <v>19310.1650007</v>
      </c>
      <c r="C36" s="88" t="s">
        <v>207</v>
      </c>
      <c r="D36" s="82" t="n">
        <v>72.913229116672</v>
      </c>
      <c r="E36" s="82" t="n">
        <v>2.5</v>
      </c>
      <c r="F36" s="82" t="n">
        <v>0.9</v>
      </c>
      <c r="G36" s="101" t="s">
        <v>212</v>
      </c>
      <c r="H36" s="132" t="n">
        <v>1407.96648497678</v>
      </c>
      <c r="I36" s="132" t="n">
        <v>0.04827541250175</v>
      </c>
      <c r="J36" s="133" t="n">
        <v>0.01737914850063</v>
      </c>
    </row>
    <row r="37" customFormat="false" ht="12.75" hidden="false" customHeight="true" outlineLevel="0" collapsed="false">
      <c r="A37" s="86" t="s">
        <v>213</v>
      </c>
      <c r="B37" s="132" t="n">
        <v>118.17166667</v>
      </c>
      <c r="C37" s="130" t="s">
        <v>207</v>
      </c>
      <c r="D37" s="82" t="n">
        <v>86.2216000000002</v>
      </c>
      <c r="E37" s="82" t="n">
        <v>2.5</v>
      </c>
      <c r="F37" s="82" t="n">
        <v>0.9</v>
      </c>
      <c r="G37" s="84"/>
      <c r="H37" s="132" t="n">
        <v>10.1889501749541</v>
      </c>
      <c r="I37" s="132" t="n">
        <v>0.000295429166675</v>
      </c>
      <c r="J37" s="133" t="n">
        <v>0.000106354500003</v>
      </c>
    </row>
    <row r="38" customFormat="false" ht="12.75" hidden="false" customHeight="true" outlineLevel="0" collapsed="false">
      <c r="A38" s="102" t="s">
        <v>107</v>
      </c>
      <c r="B38" s="82" t="n">
        <v>23691.936561</v>
      </c>
      <c r="C38" s="130" t="s">
        <v>207</v>
      </c>
      <c r="D38" s="51"/>
      <c r="E38" s="51"/>
      <c r="F38" s="51"/>
      <c r="G38" s="84"/>
      <c r="H38" s="82" t="n">
        <v>1985.223745905</v>
      </c>
      <c r="I38" s="82" t="n">
        <v>0.0784682787805</v>
      </c>
      <c r="J38" s="85" t="n">
        <v>0.0604419815879</v>
      </c>
    </row>
    <row r="39" customFormat="false" ht="12.75" hidden="false" customHeight="true" outlineLevel="0" collapsed="false">
      <c r="A39" s="86" t="s">
        <v>208</v>
      </c>
      <c r="B39" s="132" t="n">
        <v>11288.1</v>
      </c>
      <c r="C39" s="130" t="s">
        <v>207</v>
      </c>
      <c r="D39" s="82" t="n">
        <v>77.7715434838458</v>
      </c>
      <c r="E39" s="82" t="n">
        <v>3.91432880644218</v>
      </c>
      <c r="F39" s="82" t="n">
        <v>2.89148315482676</v>
      </c>
      <c r="G39" s="84"/>
      <c r="H39" s="132" t="n">
        <v>877.89296</v>
      </c>
      <c r="I39" s="132" t="n">
        <v>0.044185335</v>
      </c>
      <c r="J39" s="133" t="n">
        <v>0.032639351</v>
      </c>
    </row>
    <row r="40" customFormat="false" ht="12.75" hidden="false" customHeight="true" outlineLevel="0" collapsed="false">
      <c r="A40" s="86" t="s">
        <v>209</v>
      </c>
      <c r="B40" s="132" t="n">
        <v>8945.986561</v>
      </c>
      <c r="C40" s="130" t="s">
        <v>207</v>
      </c>
      <c r="D40" s="82" t="n">
        <v>102.134200590937</v>
      </c>
      <c r="E40" s="82" t="n">
        <v>2.86590177681131</v>
      </c>
      <c r="F40" s="82" t="n">
        <v>2.75996005801512</v>
      </c>
      <c r="G40" s="84"/>
      <c r="H40" s="132" t="n">
        <v>913.691185905</v>
      </c>
      <c r="I40" s="132" t="n">
        <v>0.0256383187805</v>
      </c>
      <c r="J40" s="133" t="n">
        <v>0.0246905655879</v>
      </c>
    </row>
    <row r="41" customFormat="false" ht="12.75" hidden="false" customHeight="true" outlineLevel="0" collapsed="false">
      <c r="A41" s="86" t="s">
        <v>210</v>
      </c>
      <c r="B41" s="132" t="n">
        <v>3457.85</v>
      </c>
      <c r="C41" s="130" t="s">
        <v>207</v>
      </c>
      <c r="D41" s="82" t="n">
        <v>56</v>
      </c>
      <c r="E41" s="82" t="n">
        <v>2.5</v>
      </c>
      <c r="F41" s="82" t="n">
        <v>0.9</v>
      </c>
      <c r="G41" s="84"/>
      <c r="H41" s="132" t="n">
        <v>193.6396</v>
      </c>
      <c r="I41" s="132" t="n">
        <v>0.008644625</v>
      </c>
      <c r="J41" s="133" t="n">
        <v>0.003112065</v>
      </c>
    </row>
    <row r="42" customFormat="false" ht="12.75" hidden="false" customHeight="true" outlineLevel="0" collapsed="false">
      <c r="A42" s="86" t="s">
        <v>211</v>
      </c>
      <c r="B42" s="132" t="s">
        <v>130</v>
      </c>
      <c r="C42" s="130" t="s">
        <v>207</v>
      </c>
      <c r="D42" s="82" t="s">
        <v>130</v>
      </c>
      <c r="E42" s="82" t="s">
        <v>130</v>
      </c>
      <c r="F42" s="82" t="s">
        <v>130</v>
      </c>
      <c r="G42" s="101" t="s">
        <v>212</v>
      </c>
      <c r="H42" s="132" t="s">
        <v>130</v>
      </c>
      <c r="I42" s="132" t="s">
        <v>130</v>
      </c>
      <c r="J42" s="134" t="s">
        <v>130</v>
      </c>
    </row>
    <row r="43" customFormat="false" ht="12.75" hidden="false" customHeight="true" outlineLevel="0" collapsed="false">
      <c r="A43" s="86" t="s">
        <v>213</v>
      </c>
      <c r="B43" s="132" t="s">
        <v>130</v>
      </c>
      <c r="C43" s="130" t="s">
        <v>207</v>
      </c>
      <c r="D43" s="82" t="s">
        <v>130</v>
      </c>
      <c r="E43" s="82" t="s">
        <v>130</v>
      </c>
      <c r="F43" s="82" t="s">
        <v>130</v>
      </c>
      <c r="G43" s="84"/>
      <c r="H43" s="132" t="s">
        <v>130</v>
      </c>
      <c r="I43" s="132" t="s">
        <v>130</v>
      </c>
      <c r="J43" s="134" t="s">
        <v>130</v>
      </c>
    </row>
    <row r="44" customFormat="false" ht="12.75" hidden="false" customHeight="true" outlineLevel="0" collapsed="false">
      <c r="A44" s="102" t="s">
        <v>222</v>
      </c>
      <c r="B44" s="136" t="n">
        <v>1394219.50398187</v>
      </c>
      <c r="C44" s="130" t="s">
        <v>207</v>
      </c>
      <c r="D44" s="51"/>
      <c r="E44" s="51"/>
      <c r="F44" s="51"/>
      <c r="G44" s="84"/>
      <c r="H44" s="82" t="n">
        <v>94482.1190704496</v>
      </c>
      <c r="I44" s="82" t="n">
        <v>4.42747715866287</v>
      </c>
      <c r="J44" s="85" t="n">
        <v>2.45307655277845</v>
      </c>
    </row>
    <row r="45" customFormat="false" ht="12.75" hidden="false" customHeight="true" outlineLevel="0" collapsed="false">
      <c r="A45" s="137" t="s">
        <v>109</v>
      </c>
      <c r="B45" s="51"/>
      <c r="C45" s="138"/>
      <c r="D45" s="51"/>
      <c r="E45" s="51"/>
      <c r="F45" s="51"/>
      <c r="G45" s="138"/>
      <c r="H45" s="51"/>
      <c r="I45" s="51"/>
      <c r="J45" s="139"/>
    </row>
    <row r="46" customFormat="false" ht="12.75" hidden="false" customHeight="true" outlineLevel="0" collapsed="false">
      <c r="A46" s="86" t="s">
        <v>208</v>
      </c>
      <c r="B46" s="132" t="n">
        <v>20173.13</v>
      </c>
      <c r="C46" s="130" t="s">
        <v>207</v>
      </c>
      <c r="D46" s="82" t="n">
        <v>86.7283202953632</v>
      </c>
      <c r="E46" s="82" t="n">
        <v>3.6837316767403</v>
      </c>
      <c r="F46" s="82" t="n">
        <v>3.23782313404018</v>
      </c>
      <c r="G46" s="84"/>
      <c r="H46" s="132" t="n">
        <v>1749.58168</v>
      </c>
      <c r="I46" s="132" t="n">
        <v>0.074312398</v>
      </c>
      <c r="J46" s="133" t="n">
        <v>0.065317027</v>
      </c>
    </row>
    <row r="47" customFormat="false" ht="12.75" hidden="false" customHeight="true" outlineLevel="0" collapsed="false">
      <c r="A47" s="86" t="s">
        <v>209</v>
      </c>
      <c r="B47" s="132" t="n">
        <v>81575.800428</v>
      </c>
      <c r="C47" s="130" t="s">
        <v>207</v>
      </c>
      <c r="D47" s="82" t="n">
        <v>95.7031099294039</v>
      </c>
      <c r="E47" s="82" t="n">
        <v>3.18457973260452</v>
      </c>
      <c r="F47" s="82" t="n">
        <v>3.63936795117609</v>
      </c>
      <c r="G47" s="84"/>
      <c r="H47" s="132" t="n">
        <v>7807.05779594</v>
      </c>
      <c r="I47" s="132" t="n">
        <v>0.259784640714</v>
      </c>
      <c r="J47" s="133" t="n">
        <v>0.2968843536692</v>
      </c>
    </row>
    <row r="48" customFormat="false" ht="12.75" hidden="false" customHeight="true" outlineLevel="0" collapsed="false">
      <c r="A48" s="86" t="s">
        <v>210</v>
      </c>
      <c r="B48" s="132" t="n">
        <v>1482.61</v>
      </c>
      <c r="C48" s="130" t="s">
        <v>207</v>
      </c>
      <c r="D48" s="82" t="n">
        <v>56</v>
      </c>
      <c r="E48" s="82" t="n">
        <v>2.5</v>
      </c>
      <c r="F48" s="82" t="n">
        <v>0.9</v>
      </c>
      <c r="G48" s="84"/>
      <c r="H48" s="132" t="n">
        <v>83.02616</v>
      </c>
      <c r="I48" s="132" t="n">
        <v>0.003706525</v>
      </c>
      <c r="J48" s="133" t="n">
        <v>0.001334349</v>
      </c>
    </row>
    <row r="49" customFormat="false" ht="12.75" hidden="false" customHeight="true" outlineLevel="0" collapsed="false">
      <c r="A49" s="86" t="s">
        <v>211</v>
      </c>
      <c r="B49" s="132" t="n">
        <v>3469.79244508</v>
      </c>
      <c r="C49" s="130" t="s">
        <v>207</v>
      </c>
      <c r="D49" s="82" t="n">
        <v>80.9344341863198</v>
      </c>
      <c r="E49" s="82" t="n">
        <v>2.55548097351557</v>
      </c>
      <c r="F49" s="82" t="n">
        <v>0.977673362921795</v>
      </c>
      <c r="G49" s="101" t="s">
        <v>212</v>
      </c>
      <c r="H49" s="132" t="n">
        <v>280.825688286517</v>
      </c>
      <c r="I49" s="132" t="n">
        <v>0.00886698857545</v>
      </c>
      <c r="J49" s="133" t="n">
        <v>0.003392323648422</v>
      </c>
    </row>
    <row r="50" customFormat="false" ht="12.75" hidden="false" customHeight="true" outlineLevel="0" collapsed="false">
      <c r="A50" s="91" t="s">
        <v>213</v>
      </c>
      <c r="B50" s="140" t="n">
        <v>5322.61106698</v>
      </c>
      <c r="C50" s="141" t="s">
        <v>207</v>
      </c>
      <c r="D50" s="93" t="n">
        <v>83.4827102034346</v>
      </c>
      <c r="E50" s="93" t="n">
        <v>4</v>
      </c>
      <c r="F50" s="93" t="n">
        <v>3</v>
      </c>
      <c r="G50" s="94"/>
      <c r="H50" s="140" t="n">
        <v>444.345997230285</v>
      </c>
      <c r="I50" s="140" t="n">
        <v>0.02129044426792</v>
      </c>
      <c r="J50" s="142" t="n">
        <v>0.01596783320094</v>
      </c>
    </row>
    <row r="51" customFormat="false" ht="12.75" hidden="false" customHeight="true" outlineLevel="0" collapsed="false">
      <c r="A51" s="137" t="s">
        <v>110</v>
      </c>
      <c r="B51" s="51"/>
      <c r="C51" s="138"/>
      <c r="D51" s="51"/>
      <c r="E51" s="51"/>
      <c r="F51" s="51"/>
      <c r="G51" s="138"/>
      <c r="H51" s="51"/>
      <c r="I51" s="51"/>
      <c r="J51" s="139"/>
    </row>
    <row r="52" customFormat="false" ht="12.75" hidden="false" customHeight="true" outlineLevel="0" collapsed="false">
      <c r="A52" s="86" t="s">
        <v>208</v>
      </c>
      <c r="B52" s="132" t="n">
        <v>4537.16</v>
      </c>
      <c r="C52" s="130" t="s">
        <v>207</v>
      </c>
      <c r="D52" s="82" t="n">
        <v>75.5482724876354</v>
      </c>
      <c r="E52" s="82" t="n">
        <v>3.08060218286329</v>
      </c>
      <c r="F52" s="82" t="n">
        <v>1.83542943162683</v>
      </c>
      <c r="G52" s="84"/>
      <c r="H52" s="132" t="n">
        <v>342.7746</v>
      </c>
      <c r="I52" s="132" t="n">
        <v>0.013977185</v>
      </c>
      <c r="J52" s="133" t="n">
        <v>0.008327637</v>
      </c>
    </row>
    <row r="53" customFormat="false" ht="12.75" hidden="false" customHeight="true" outlineLevel="0" collapsed="false">
      <c r="A53" s="86" t="s">
        <v>209</v>
      </c>
      <c r="B53" s="132" t="n">
        <v>2325.8750836</v>
      </c>
      <c r="C53" s="130" t="s">
        <v>207</v>
      </c>
      <c r="D53" s="82" t="n">
        <v>91.6269675360824</v>
      </c>
      <c r="E53" s="82" t="n">
        <v>3.08120590496531</v>
      </c>
      <c r="F53" s="82" t="n">
        <v>2.37613226308178</v>
      </c>
      <c r="G53" s="84"/>
      <c r="H53" s="132" t="n">
        <v>213.112880778</v>
      </c>
      <c r="I53" s="132" t="n">
        <v>0.0071665000418</v>
      </c>
      <c r="J53" s="133" t="n">
        <v>0.00552658682604</v>
      </c>
    </row>
    <row r="54" customFormat="false" ht="12.75" hidden="false" customHeight="true" outlineLevel="0" collapsed="false">
      <c r="A54" s="86" t="s">
        <v>210</v>
      </c>
      <c r="B54" s="132" t="s">
        <v>104</v>
      </c>
      <c r="C54" s="130" t="s">
        <v>207</v>
      </c>
      <c r="D54" s="82" t="s">
        <v>104</v>
      </c>
      <c r="E54" s="82" t="s">
        <v>104</v>
      </c>
      <c r="F54" s="82" t="s">
        <v>104</v>
      </c>
      <c r="G54" s="84"/>
      <c r="H54" s="132" t="s">
        <v>104</v>
      </c>
      <c r="I54" s="132" t="s">
        <v>104</v>
      </c>
      <c r="J54" s="134" t="s">
        <v>104</v>
      </c>
    </row>
    <row r="55" customFormat="false" ht="12.75" hidden="false" customHeight="true" outlineLevel="0" collapsed="false">
      <c r="A55" s="86" t="s">
        <v>211</v>
      </c>
      <c r="B55" s="132" t="s">
        <v>130</v>
      </c>
      <c r="C55" s="130" t="s">
        <v>207</v>
      </c>
      <c r="D55" s="82" t="s">
        <v>130</v>
      </c>
      <c r="E55" s="82" t="s">
        <v>130</v>
      </c>
      <c r="F55" s="82" t="s">
        <v>130</v>
      </c>
      <c r="G55" s="101" t="s">
        <v>212</v>
      </c>
      <c r="H55" s="132" t="s">
        <v>130</v>
      </c>
      <c r="I55" s="132" t="s">
        <v>130</v>
      </c>
      <c r="J55" s="134" t="s">
        <v>130</v>
      </c>
    </row>
    <row r="56" customFormat="false" ht="12.75" hidden="false" customHeight="true" outlineLevel="0" collapsed="false">
      <c r="A56" s="91" t="s">
        <v>213</v>
      </c>
      <c r="B56" s="140" t="s">
        <v>130</v>
      </c>
      <c r="C56" s="141" t="s">
        <v>207</v>
      </c>
      <c r="D56" s="93" t="s">
        <v>130</v>
      </c>
      <c r="E56" s="93" t="s">
        <v>130</v>
      </c>
      <c r="F56" s="93" t="s">
        <v>130</v>
      </c>
      <c r="G56" s="94"/>
      <c r="H56" s="140" t="s">
        <v>130</v>
      </c>
      <c r="I56" s="140" t="s">
        <v>130</v>
      </c>
      <c r="J56" s="143" t="s">
        <v>130</v>
      </c>
    </row>
    <row r="57" customFormat="false" ht="12.75" hidden="false" customHeight="true" outlineLevel="0" collapsed="false">
      <c r="A57" s="137" t="s">
        <v>111</v>
      </c>
      <c r="B57" s="51"/>
      <c r="C57" s="138"/>
      <c r="D57" s="51"/>
      <c r="E57" s="51"/>
      <c r="F57" s="51"/>
      <c r="G57" s="138"/>
      <c r="H57" s="51"/>
      <c r="I57" s="51"/>
      <c r="J57" s="139"/>
    </row>
    <row r="58" customFormat="false" ht="12.75" hidden="false" customHeight="true" outlineLevel="0" collapsed="false">
      <c r="A58" s="86" t="s">
        <v>208</v>
      </c>
      <c r="B58" s="132" t="s">
        <v>104</v>
      </c>
      <c r="C58" s="130" t="s">
        <v>207</v>
      </c>
      <c r="D58" s="82" t="s">
        <v>104</v>
      </c>
      <c r="E58" s="82" t="s">
        <v>104</v>
      </c>
      <c r="F58" s="82" t="s">
        <v>104</v>
      </c>
      <c r="G58" s="84"/>
      <c r="H58" s="132" t="s">
        <v>104</v>
      </c>
      <c r="I58" s="132" t="s">
        <v>104</v>
      </c>
      <c r="J58" s="134" t="s">
        <v>104</v>
      </c>
    </row>
    <row r="59" customFormat="false" ht="12.75" hidden="false" customHeight="true" outlineLevel="0" collapsed="false">
      <c r="A59" s="86" t="s">
        <v>209</v>
      </c>
      <c r="B59" s="132" t="n">
        <v>289.9</v>
      </c>
      <c r="C59" s="130" t="s">
        <v>207</v>
      </c>
      <c r="D59" s="82" t="n">
        <v>40</v>
      </c>
      <c r="E59" s="82" t="n">
        <v>2.5</v>
      </c>
      <c r="F59" s="82" t="n">
        <v>0.9</v>
      </c>
      <c r="G59" s="84"/>
      <c r="H59" s="132" t="n">
        <v>11.596</v>
      </c>
      <c r="I59" s="132" t="n">
        <v>0.00072475</v>
      </c>
      <c r="J59" s="133" t="n">
        <v>0.00026091</v>
      </c>
    </row>
    <row r="60" customFormat="false" ht="12.75" hidden="false" customHeight="true" outlineLevel="0" collapsed="false">
      <c r="A60" s="86" t="s">
        <v>210</v>
      </c>
      <c r="B60" s="132" t="s">
        <v>104</v>
      </c>
      <c r="C60" s="130" t="s">
        <v>207</v>
      </c>
      <c r="D60" s="82" t="s">
        <v>104</v>
      </c>
      <c r="E60" s="82" t="s">
        <v>104</v>
      </c>
      <c r="F60" s="82" t="s">
        <v>104</v>
      </c>
      <c r="G60" s="84"/>
      <c r="H60" s="132" t="s">
        <v>104</v>
      </c>
      <c r="I60" s="132" t="s">
        <v>104</v>
      </c>
      <c r="J60" s="134" t="s">
        <v>104</v>
      </c>
    </row>
    <row r="61" customFormat="false" ht="12.75" hidden="false" customHeight="true" outlineLevel="0" collapsed="false">
      <c r="A61" s="86" t="s">
        <v>211</v>
      </c>
      <c r="B61" s="132" t="s">
        <v>130</v>
      </c>
      <c r="C61" s="130" t="s">
        <v>207</v>
      </c>
      <c r="D61" s="82" t="s">
        <v>130</v>
      </c>
      <c r="E61" s="82" t="s">
        <v>130</v>
      </c>
      <c r="F61" s="82" t="s">
        <v>130</v>
      </c>
      <c r="G61" s="101" t="s">
        <v>212</v>
      </c>
      <c r="H61" s="132" t="s">
        <v>130</v>
      </c>
      <c r="I61" s="132" t="s">
        <v>130</v>
      </c>
      <c r="J61" s="134" t="s">
        <v>130</v>
      </c>
    </row>
    <row r="62" customFormat="false" ht="12.75" hidden="false" customHeight="true" outlineLevel="0" collapsed="false">
      <c r="A62" s="91" t="s">
        <v>213</v>
      </c>
      <c r="B62" s="140" t="s">
        <v>130</v>
      </c>
      <c r="C62" s="141" t="s">
        <v>207</v>
      </c>
      <c r="D62" s="93" t="s">
        <v>130</v>
      </c>
      <c r="E62" s="93" t="s">
        <v>130</v>
      </c>
      <c r="F62" s="93" t="s">
        <v>130</v>
      </c>
      <c r="G62" s="94"/>
      <c r="H62" s="140" t="s">
        <v>130</v>
      </c>
      <c r="I62" s="140" t="s">
        <v>130</v>
      </c>
      <c r="J62" s="143" t="s">
        <v>130</v>
      </c>
    </row>
    <row r="63" customFormat="false" ht="12.75" hidden="false" customHeight="true" outlineLevel="0" collapsed="false">
      <c r="A63" s="137" t="s">
        <v>112</v>
      </c>
      <c r="B63" s="51"/>
      <c r="C63" s="138"/>
      <c r="D63" s="51"/>
      <c r="E63" s="51"/>
      <c r="F63" s="51"/>
      <c r="G63" s="138"/>
      <c r="H63" s="51"/>
      <c r="I63" s="51"/>
      <c r="J63" s="139"/>
    </row>
    <row r="64" customFormat="false" ht="12.75" hidden="false" customHeight="true" outlineLevel="0" collapsed="false">
      <c r="A64" s="86" t="s">
        <v>208</v>
      </c>
      <c r="B64" s="132" t="n">
        <v>3675.71</v>
      </c>
      <c r="C64" s="130" t="s">
        <v>207</v>
      </c>
      <c r="D64" s="82" t="n">
        <v>81.430618846427</v>
      </c>
      <c r="E64" s="82" t="n">
        <v>3.82051277168221</v>
      </c>
      <c r="F64" s="82" t="n">
        <v>3.00079821313433</v>
      </c>
      <c r="G64" s="84"/>
      <c r="H64" s="132" t="n">
        <v>299.31534</v>
      </c>
      <c r="I64" s="132" t="n">
        <v>0.014043097</v>
      </c>
      <c r="J64" s="133" t="n">
        <v>0.011030064</v>
      </c>
    </row>
    <row r="65" customFormat="false" ht="12.75" hidden="false" customHeight="true" outlineLevel="0" collapsed="false">
      <c r="A65" s="86" t="s">
        <v>209</v>
      </c>
      <c r="B65" s="132" t="n">
        <v>10232.375091</v>
      </c>
      <c r="C65" s="130" t="s">
        <v>207</v>
      </c>
      <c r="D65" s="82" t="n">
        <v>99.0453817947319</v>
      </c>
      <c r="E65" s="82" t="n">
        <v>2.7153174896743</v>
      </c>
      <c r="F65" s="82" t="n">
        <v>3.40260296805611</v>
      </c>
      <c r="G65" s="84"/>
      <c r="H65" s="132" t="n">
        <v>1013.469497555</v>
      </c>
      <c r="I65" s="132" t="n">
        <v>0.0277841470455</v>
      </c>
      <c r="J65" s="133" t="n">
        <v>0.0348167098549</v>
      </c>
    </row>
    <row r="66" customFormat="false" ht="12.75" hidden="false" customHeight="true" outlineLevel="0" collapsed="false">
      <c r="A66" s="86" t="s">
        <v>210</v>
      </c>
      <c r="B66" s="132" t="s">
        <v>104</v>
      </c>
      <c r="C66" s="130" t="s">
        <v>207</v>
      </c>
      <c r="D66" s="82" t="s">
        <v>104</v>
      </c>
      <c r="E66" s="82" t="s">
        <v>104</v>
      </c>
      <c r="F66" s="82" t="s">
        <v>104</v>
      </c>
      <c r="G66" s="84"/>
      <c r="H66" s="132" t="s">
        <v>104</v>
      </c>
      <c r="I66" s="132" t="s">
        <v>104</v>
      </c>
      <c r="J66" s="134" t="s">
        <v>104</v>
      </c>
    </row>
    <row r="67" customFormat="false" ht="12.75" hidden="false" customHeight="true" outlineLevel="0" collapsed="false">
      <c r="A67" s="86" t="s">
        <v>211</v>
      </c>
      <c r="B67" s="132" t="s">
        <v>130</v>
      </c>
      <c r="C67" s="130" t="s">
        <v>207</v>
      </c>
      <c r="D67" s="82" t="s">
        <v>130</v>
      </c>
      <c r="E67" s="82" t="s">
        <v>130</v>
      </c>
      <c r="F67" s="82" t="s">
        <v>130</v>
      </c>
      <c r="G67" s="101" t="s">
        <v>212</v>
      </c>
      <c r="H67" s="132" t="s">
        <v>130</v>
      </c>
      <c r="I67" s="132" t="s">
        <v>130</v>
      </c>
      <c r="J67" s="134" t="s">
        <v>130</v>
      </c>
    </row>
    <row r="68" customFormat="false" ht="12.75" hidden="false" customHeight="true" outlineLevel="0" collapsed="false">
      <c r="A68" s="91" t="s">
        <v>213</v>
      </c>
      <c r="B68" s="140" t="s">
        <v>130</v>
      </c>
      <c r="C68" s="141" t="s">
        <v>207</v>
      </c>
      <c r="D68" s="93" t="s">
        <v>130</v>
      </c>
      <c r="E68" s="93" t="s">
        <v>130</v>
      </c>
      <c r="F68" s="93" t="s">
        <v>130</v>
      </c>
      <c r="G68" s="94"/>
      <c r="H68" s="140" t="s">
        <v>130</v>
      </c>
      <c r="I68" s="140" t="s">
        <v>130</v>
      </c>
      <c r="J68" s="143" t="s">
        <v>130</v>
      </c>
    </row>
    <row r="69" customFormat="false" ht="12.75" hidden="false" customHeight="true" outlineLevel="0" collapsed="false">
      <c r="A69" s="137" t="s">
        <v>113</v>
      </c>
      <c r="B69" s="51"/>
      <c r="C69" s="138"/>
      <c r="D69" s="51"/>
      <c r="E69" s="51"/>
      <c r="F69" s="51"/>
      <c r="G69" s="138"/>
      <c r="H69" s="51"/>
      <c r="I69" s="51"/>
      <c r="J69" s="139"/>
    </row>
    <row r="70" customFormat="false" ht="12.75" hidden="false" customHeight="true" outlineLevel="0" collapsed="false">
      <c r="A70" s="86" t="s">
        <v>208</v>
      </c>
      <c r="B70" s="132" t="n">
        <v>258472.39136791</v>
      </c>
      <c r="C70" s="130" t="s">
        <v>207</v>
      </c>
      <c r="D70" s="82" t="n">
        <v>73.2808347591885</v>
      </c>
      <c r="E70" s="82" t="n">
        <v>2.97006967871894</v>
      </c>
      <c r="F70" s="82" t="n">
        <v>1.28474820953391</v>
      </c>
      <c r="G70" s="84"/>
      <c r="H70" s="132" t="n">
        <v>18941.0726016441</v>
      </c>
      <c r="I70" s="132" t="n">
        <v>0.767681012387805</v>
      </c>
      <c r="J70" s="133" t="n">
        <v>0.332071942023871</v>
      </c>
    </row>
    <row r="71" customFormat="false" ht="12.75" hidden="false" customHeight="true" outlineLevel="0" collapsed="false">
      <c r="A71" s="86" t="s">
        <v>209</v>
      </c>
      <c r="B71" s="132" t="n">
        <v>160472.5642973</v>
      </c>
      <c r="C71" s="130" t="s">
        <v>207</v>
      </c>
      <c r="D71" s="82" t="n">
        <v>104.144805735502</v>
      </c>
      <c r="E71" s="82" t="n">
        <v>1.95270265049707</v>
      </c>
      <c r="F71" s="82" t="n">
        <v>5.04338120294181</v>
      </c>
      <c r="G71" s="84"/>
      <c r="H71" s="132" t="n">
        <v>16712.3840346202</v>
      </c>
      <c r="I71" s="132" t="n">
        <v>0.3133552016354</v>
      </c>
      <c r="J71" s="133" t="n">
        <v>0.809324314364874</v>
      </c>
    </row>
    <row r="72" customFormat="false" ht="12.75" hidden="false" customHeight="true" outlineLevel="0" collapsed="false">
      <c r="A72" s="86" t="s">
        <v>210</v>
      </c>
      <c r="B72" s="132" t="n">
        <v>790305.704202</v>
      </c>
      <c r="C72" s="130" t="s">
        <v>207</v>
      </c>
      <c r="D72" s="82" t="n">
        <v>55.9954397393555</v>
      </c>
      <c r="E72" s="82" t="n">
        <v>3.47809188062298</v>
      </c>
      <c r="F72" s="82" t="n">
        <v>0.902398727983767</v>
      </c>
      <c r="G72" s="84"/>
      <c r="H72" s="132" t="n">
        <v>44253.515435312</v>
      </c>
      <c r="I72" s="132" t="n">
        <v>2.748755852995</v>
      </c>
      <c r="J72" s="133" t="n">
        <v>0.7131708621902</v>
      </c>
    </row>
    <row r="73" customFormat="false" ht="12.75" hidden="false" customHeight="true" outlineLevel="0" collapsed="false">
      <c r="A73" s="86" t="s">
        <v>211</v>
      </c>
      <c r="B73" s="132" t="n">
        <v>18259.99</v>
      </c>
      <c r="C73" s="130" t="s">
        <v>207</v>
      </c>
      <c r="D73" s="82" t="n">
        <v>71.133</v>
      </c>
      <c r="E73" s="82" t="n">
        <v>3.2</v>
      </c>
      <c r="F73" s="82" t="n">
        <v>3</v>
      </c>
      <c r="G73" s="101" t="s">
        <v>212</v>
      </c>
      <c r="H73" s="132" t="n">
        <v>1298.88786867</v>
      </c>
      <c r="I73" s="132" t="n">
        <v>0.058431968</v>
      </c>
      <c r="J73" s="133" t="n">
        <v>0.05477997</v>
      </c>
    </row>
    <row r="74" customFormat="false" ht="12.75" hidden="false" customHeight="true" outlineLevel="0" collapsed="false">
      <c r="A74" s="91" t="s">
        <v>213</v>
      </c>
      <c r="B74" s="140" t="n">
        <v>33623.89</v>
      </c>
      <c r="C74" s="141" t="s">
        <v>207</v>
      </c>
      <c r="D74" s="93" t="n">
        <v>77.649166927741</v>
      </c>
      <c r="E74" s="93" t="n">
        <v>3.2</v>
      </c>
      <c r="F74" s="93" t="n">
        <v>3</v>
      </c>
      <c r="G74" s="94"/>
      <c r="H74" s="140" t="n">
        <v>2610.86704737</v>
      </c>
      <c r="I74" s="140" t="n">
        <v>0.107596448</v>
      </c>
      <c r="J74" s="142" t="n">
        <v>0.10087167</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16</v>
      </c>
      <c r="B77" s="144"/>
      <c r="C77" s="144"/>
      <c r="D77" s="144"/>
      <c r="E77" s="144"/>
      <c r="F77" s="144"/>
      <c r="G77" s="144"/>
      <c r="H77" s="144"/>
      <c r="I77" s="144"/>
      <c r="J77"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5" t="s">
        <v>1642</v>
      </c>
      <c r="L1" s="114" t="s">
        <v>81</v>
      </c>
    </row>
    <row r="2" customFormat="false" ht="15.75" hidden="false" customHeight="true" outlineLevel="0" collapsed="false">
      <c r="A2" s="665" t="s">
        <v>1643</v>
      </c>
      <c r="L2" s="114" t="s">
        <v>83</v>
      </c>
    </row>
    <row r="3" customFormat="false" ht="15.75" hidden="false" customHeight="true" outlineLevel="0" collapsed="false">
      <c r="A3" s="665" t="s">
        <v>299</v>
      </c>
      <c r="L3" s="114" t="s">
        <v>84</v>
      </c>
    </row>
    <row r="4" customFormat="false" ht="12.75" hidden="false" customHeight="true" outlineLevel="0" collapsed="false">
      <c r="L4" s="1545"/>
    </row>
    <row r="5" customFormat="false" ht="12.75" hidden="false" customHeight="true" outlineLevel="0" collapsed="false">
      <c r="J5" s="628"/>
      <c r="K5" s="500" t="s">
        <v>557</v>
      </c>
      <c r="L5" s="628"/>
    </row>
    <row r="6" customFormat="false" ht="12.75" hidden="false" customHeight="true" outlineLevel="0" collapsed="false">
      <c r="A6" s="1546" t="s">
        <v>1644</v>
      </c>
      <c r="B6" s="948" t="s">
        <v>1017</v>
      </c>
      <c r="C6" s="948"/>
      <c r="D6" s="948"/>
      <c r="E6" s="948" t="s">
        <v>411</v>
      </c>
      <c r="F6" s="948"/>
      <c r="G6" s="1547" t="s">
        <v>198</v>
      </c>
      <c r="H6" s="1547"/>
      <c r="I6" s="1547"/>
      <c r="J6" s="1548"/>
      <c r="K6" s="1154" t="s">
        <v>933</v>
      </c>
      <c r="L6" s="946" t="s">
        <v>490</v>
      </c>
    </row>
    <row r="7" customFormat="false" ht="13.5" hidden="false" customHeight="true" outlineLevel="0" collapsed="false">
      <c r="A7" s="1060" t="s">
        <v>454</v>
      </c>
      <c r="B7" s="1549"/>
      <c r="C7" s="1550"/>
      <c r="D7" s="1551"/>
      <c r="E7" s="1549"/>
      <c r="F7" s="1551"/>
      <c r="G7" s="1552"/>
      <c r="H7" s="1553"/>
      <c r="I7" s="1554"/>
      <c r="J7" s="1548"/>
      <c r="K7" s="954" t="s">
        <v>1645</v>
      </c>
      <c r="L7" s="1555" t="n">
        <v>82012</v>
      </c>
    </row>
    <row r="8" customFormat="false" ht="15" hidden="false" customHeight="true" outlineLevel="0" collapsed="false">
      <c r="A8" s="1060"/>
      <c r="B8" s="284" t="s">
        <v>1646</v>
      </c>
      <c r="C8" s="404" t="s">
        <v>1647</v>
      </c>
      <c r="D8" s="284" t="s">
        <v>1648</v>
      </c>
      <c r="E8" s="1556" t="s">
        <v>1649</v>
      </c>
      <c r="F8" s="1556" t="s">
        <v>1650</v>
      </c>
      <c r="G8" s="1557" t="s">
        <v>1651</v>
      </c>
      <c r="H8" s="1557"/>
      <c r="I8" s="286" t="s">
        <v>1652</v>
      </c>
      <c r="J8" s="1548"/>
      <c r="K8" s="1558" t="s">
        <v>1653</v>
      </c>
      <c r="L8" s="1559" t="s">
        <v>104</v>
      </c>
    </row>
    <row r="9" customFormat="false" ht="14.25" hidden="false" customHeight="true" outlineLevel="0" collapsed="false">
      <c r="A9" s="1060"/>
      <c r="B9" s="284"/>
      <c r="C9" s="404"/>
      <c r="D9" s="284"/>
      <c r="E9" s="1560"/>
      <c r="F9" s="1560"/>
      <c r="G9" s="1561" t="s">
        <v>1654</v>
      </c>
      <c r="H9" s="1560" t="s">
        <v>1655</v>
      </c>
      <c r="I9" s="1562"/>
      <c r="J9" s="1548"/>
      <c r="K9" s="956" t="s">
        <v>1656</v>
      </c>
      <c r="L9" s="1559" t="n">
        <v>0.540283504128331</v>
      </c>
    </row>
    <row r="10" customFormat="false" ht="13.5" hidden="false" customHeight="true" outlineLevel="0" collapsed="false">
      <c r="A10" s="1563"/>
      <c r="B10" s="892" t="s">
        <v>1657</v>
      </c>
      <c r="C10" s="404"/>
      <c r="D10" s="892" t="s">
        <v>1658</v>
      </c>
      <c r="E10" s="404" t="s">
        <v>1659</v>
      </c>
      <c r="F10" s="404"/>
      <c r="G10" s="405" t="s">
        <v>93</v>
      </c>
      <c r="H10" s="405"/>
      <c r="I10" s="405"/>
      <c r="J10" s="1548"/>
      <c r="K10" s="956" t="s">
        <v>1660</v>
      </c>
      <c r="L10" s="1564" t="s">
        <v>236</v>
      </c>
    </row>
    <row r="11" customFormat="false" ht="13.5" hidden="false" customHeight="true" outlineLevel="0" collapsed="false">
      <c r="A11" s="970" t="s">
        <v>1661</v>
      </c>
      <c r="B11" s="1565" t="n">
        <v>22760.035097</v>
      </c>
      <c r="C11" s="1565" t="n">
        <v>1</v>
      </c>
      <c r="D11" s="1566" t="n">
        <v>2007.662898</v>
      </c>
      <c r="E11" s="146" t="n">
        <v>0.080228347285839</v>
      </c>
      <c r="F11" s="146" t="s">
        <v>130</v>
      </c>
      <c r="G11" s="1565" t="n">
        <v>1636</v>
      </c>
      <c r="H11" s="1566" t="n">
        <v>190</v>
      </c>
      <c r="I11" s="1567" t="s">
        <v>130</v>
      </c>
      <c r="J11" s="1548"/>
      <c r="K11" s="970" t="s">
        <v>1662</v>
      </c>
      <c r="L11" s="1564" t="n">
        <v>0.5</v>
      </c>
    </row>
    <row r="12" customFormat="false" ht="14.25" hidden="false" customHeight="true" outlineLevel="0" collapsed="false">
      <c r="A12" s="970" t="s">
        <v>1663</v>
      </c>
      <c r="B12" s="1568" t="s">
        <v>130</v>
      </c>
      <c r="C12" s="1568" t="s">
        <v>130</v>
      </c>
      <c r="D12" s="1568" t="s">
        <v>130</v>
      </c>
      <c r="E12" s="82" t="s">
        <v>130</v>
      </c>
      <c r="F12" s="82" t="s">
        <v>130</v>
      </c>
      <c r="G12" s="82" t="s">
        <v>130</v>
      </c>
      <c r="H12" s="82" t="s">
        <v>130</v>
      </c>
      <c r="I12" s="131" t="s">
        <v>130</v>
      </c>
      <c r="J12" s="1548"/>
      <c r="K12" s="956" t="s">
        <v>1664</v>
      </c>
      <c r="L12" s="1569" t="n">
        <v>0.1</v>
      </c>
    </row>
    <row r="13" customFormat="false" ht="13.5" hidden="false" customHeight="true" outlineLevel="0" collapsed="false">
      <c r="A13" s="643" t="s">
        <v>1665</v>
      </c>
      <c r="B13" s="1568" t="s">
        <v>130</v>
      </c>
      <c r="C13" s="1568" t="s">
        <v>130</v>
      </c>
      <c r="D13" s="1568" t="s">
        <v>130</v>
      </c>
      <c r="E13" s="82" t="s">
        <v>130</v>
      </c>
      <c r="F13" s="82" t="s">
        <v>130</v>
      </c>
      <c r="G13" s="1568" t="s">
        <v>130</v>
      </c>
      <c r="H13" s="1568" t="s">
        <v>130</v>
      </c>
      <c r="I13" s="1570" t="s">
        <v>130</v>
      </c>
      <c r="J13" s="1548"/>
      <c r="K13" s="956" t="s">
        <v>1666</v>
      </c>
      <c r="L13" s="1564" t="n">
        <v>0.5</v>
      </c>
    </row>
    <row r="14" customFormat="false" ht="14.25" hidden="false" customHeight="true" outlineLevel="0" collapsed="false">
      <c r="A14" s="643" t="s">
        <v>1667</v>
      </c>
      <c r="B14" s="1568" t="s">
        <v>130</v>
      </c>
      <c r="C14" s="1568" t="s">
        <v>130</v>
      </c>
      <c r="D14" s="1568" t="s">
        <v>130</v>
      </c>
      <c r="E14" s="82" t="s">
        <v>130</v>
      </c>
      <c r="F14" s="82" t="s">
        <v>130</v>
      </c>
      <c r="G14" s="1568" t="s">
        <v>130</v>
      </c>
      <c r="H14" s="1568" t="s">
        <v>130</v>
      </c>
      <c r="I14" s="1570" t="s">
        <v>130</v>
      </c>
      <c r="J14" s="1548"/>
      <c r="K14" s="956" t="s">
        <v>1668</v>
      </c>
      <c r="L14" s="1564" t="s">
        <v>104</v>
      </c>
    </row>
    <row r="15" customFormat="false" ht="14.25" hidden="false" customHeight="true" outlineLevel="0" collapsed="false">
      <c r="A15" s="1571" t="s">
        <v>1669</v>
      </c>
      <c r="B15" s="51"/>
      <c r="C15" s="51"/>
      <c r="D15" s="51"/>
      <c r="E15" s="51"/>
      <c r="F15" s="51"/>
      <c r="G15" s="82" t="s">
        <v>130</v>
      </c>
      <c r="H15" s="82" t="s">
        <v>130</v>
      </c>
      <c r="I15" s="131" t="s">
        <v>130</v>
      </c>
      <c r="J15" s="1548"/>
      <c r="K15" s="1572" t="s">
        <v>1670</v>
      </c>
      <c r="L15" s="1573" t="n">
        <v>0.25</v>
      </c>
    </row>
    <row r="16" customFormat="false" ht="12.75" hidden="false" customHeight="true" outlineLevel="0" collapsed="false">
      <c r="A16" s="137" t="s">
        <v>120</v>
      </c>
      <c r="B16" s="427" t="s">
        <v>130</v>
      </c>
      <c r="C16" s="427" t="s">
        <v>130</v>
      </c>
      <c r="D16" s="427" t="s">
        <v>130</v>
      </c>
      <c r="E16" s="163" t="s">
        <v>130</v>
      </c>
      <c r="F16" s="163" t="s">
        <v>130</v>
      </c>
      <c r="G16" s="427" t="s">
        <v>130</v>
      </c>
      <c r="H16" s="427" t="s">
        <v>130</v>
      </c>
      <c r="I16" s="528" t="s">
        <v>130</v>
      </c>
      <c r="J16" s="1548"/>
    </row>
    <row r="17" customFormat="false" ht="7.5" hidden="false" customHeight="true" outlineLevel="0" collapsed="false">
      <c r="A17" s="31"/>
      <c r="B17" s="31"/>
      <c r="C17" s="31"/>
      <c r="D17" s="31"/>
      <c r="E17" s="31"/>
      <c r="F17" s="31"/>
      <c r="G17" s="31"/>
      <c r="H17" s="31"/>
      <c r="I17" s="31"/>
      <c r="J17" s="1548"/>
    </row>
    <row r="18" customFormat="false" ht="13.5" hidden="false" customHeight="true" outlineLevel="0" collapsed="false">
      <c r="A18" s="1574" t="s">
        <v>1671</v>
      </c>
      <c r="J18" s="1548"/>
    </row>
    <row r="19" customFormat="false" ht="13.5" hidden="false" customHeight="true" outlineLevel="0" collapsed="false">
      <c r="A19" s="1575" t="s">
        <v>1672</v>
      </c>
      <c r="J19" s="1548"/>
      <c r="K19" s="1576" t="s">
        <v>1673</v>
      </c>
      <c r="L19" s="1577"/>
    </row>
    <row r="20" customFormat="false" ht="7.5" hidden="false" customHeight="true" outlineLevel="0" collapsed="false">
      <c r="J20" s="1548"/>
      <c r="K20" s="1578" t="s">
        <v>1674</v>
      </c>
      <c r="L20" s="1579"/>
    </row>
    <row r="21" customFormat="false" ht="13.5" hidden="false" customHeight="true" outlineLevel="0" collapsed="false">
      <c r="A21" s="1580" t="s">
        <v>1675</v>
      </c>
      <c r="J21" s="1548"/>
      <c r="K21" s="1581" t="s">
        <v>1676</v>
      </c>
      <c r="L21" s="1579"/>
    </row>
    <row r="22" customFormat="false" ht="13.5" hidden="false" customHeight="true" outlineLevel="0" collapsed="false">
      <c r="A22" s="1582" t="s">
        <v>1677</v>
      </c>
      <c r="J22" s="1548"/>
      <c r="K22" s="1581" t="s">
        <v>1678</v>
      </c>
      <c r="L22" s="1583"/>
    </row>
    <row r="23" customFormat="false" ht="13.5" hidden="false" customHeight="true" outlineLevel="0" collapsed="false">
      <c r="A23" s="1576" t="s">
        <v>1679</v>
      </c>
      <c r="J23" s="1548"/>
      <c r="K23" s="666"/>
      <c r="L23" s="1583"/>
    </row>
    <row r="24" customFormat="false" ht="24" hidden="false" customHeight="true" outlineLevel="0" collapsed="false">
      <c r="A24" s="1584" t="s">
        <v>1680</v>
      </c>
      <c r="B24" s="1584"/>
      <c r="C24" s="1584"/>
      <c r="D24" s="1584"/>
      <c r="E24" s="1584"/>
      <c r="F24" s="1584"/>
      <c r="G24" s="1584"/>
      <c r="H24" s="1584"/>
      <c r="I24" s="1584"/>
      <c r="J24" s="1548"/>
    </row>
    <row r="25" customFormat="false" ht="8.25" hidden="false" customHeight="true" outlineLevel="0" collapsed="false">
      <c r="A25" s="1011"/>
      <c r="B25" s="1011"/>
      <c r="C25" s="1011"/>
      <c r="D25" s="1011"/>
      <c r="E25" s="1011"/>
      <c r="F25" s="1011"/>
      <c r="G25" s="1011"/>
      <c r="J25" s="1548"/>
    </row>
    <row r="26" customFormat="false" ht="9" hidden="false" customHeight="true" outlineLevel="0" collapsed="false">
      <c r="A26" s="666"/>
      <c r="B26" s="666"/>
      <c r="C26" s="666"/>
      <c r="D26" s="666"/>
      <c r="E26" s="666"/>
      <c r="F26" s="666"/>
      <c r="G26" s="666"/>
      <c r="H26" s="666"/>
      <c r="I26" s="666"/>
      <c r="J26" s="1548"/>
    </row>
    <row r="27" customFormat="false" ht="15.75" hidden="false" customHeight="true" outlineLevel="0" collapsed="false">
      <c r="A27" s="665" t="s">
        <v>1681</v>
      </c>
      <c r="J27" s="1548"/>
    </row>
    <row r="28" customFormat="false" ht="15.75" hidden="false" customHeight="true" outlineLevel="0" collapsed="false">
      <c r="A28" s="665" t="s">
        <v>1682</v>
      </c>
      <c r="J28" s="1548"/>
    </row>
    <row r="29" customFormat="false" ht="15.75" hidden="false" customHeight="true" outlineLevel="0" collapsed="false">
      <c r="A29" s="665" t="s">
        <v>299</v>
      </c>
      <c r="J29" s="1548"/>
    </row>
    <row r="30" customFormat="false" ht="12.75" hidden="false" customHeight="true" outlineLevel="0" collapsed="false">
      <c r="J30" s="1548"/>
    </row>
    <row r="31" customFormat="false" ht="13.5" hidden="false" customHeight="true" outlineLevel="0" collapsed="false">
      <c r="A31" s="1546" t="s">
        <v>1644</v>
      </c>
      <c r="B31" s="1585" t="s">
        <v>559</v>
      </c>
      <c r="C31" s="948" t="s">
        <v>411</v>
      </c>
      <c r="D31" s="948"/>
      <c r="E31" s="948"/>
      <c r="F31" s="1084" t="s">
        <v>198</v>
      </c>
      <c r="G31" s="1084"/>
      <c r="H31" s="1084"/>
      <c r="I31" s="16"/>
      <c r="J31" s="1548"/>
    </row>
    <row r="32" customFormat="false" ht="12.75" hidden="false" customHeight="true" outlineLevel="0" collapsed="false">
      <c r="A32" s="1060" t="s">
        <v>454</v>
      </c>
      <c r="B32" s="949" t="s">
        <v>1683</v>
      </c>
      <c r="C32" s="1586"/>
      <c r="D32" s="1587"/>
      <c r="E32" s="1587"/>
      <c r="F32" s="1586"/>
      <c r="G32" s="1587"/>
      <c r="H32" s="1063"/>
      <c r="J32" s="1548"/>
    </row>
    <row r="33" customFormat="false" ht="12.75" hidden="false" customHeight="true" outlineLevel="0" collapsed="false">
      <c r="A33" s="1060"/>
      <c r="B33" s="949"/>
      <c r="C33" s="397" t="s">
        <v>1684</v>
      </c>
      <c r="D33" s="397" t="s">
        <v>491</v>
      </c>
      <c r="E33" s="630" t="s">
        <v>492</v>
      </c>
      <c r="F33" s="397" t="s">
        <v>1685</v>
      </c>
      <c r="G33" s="397" t="s">
        <v>491</v>
      </c>
      <c r="H33" s="509" t="s">
        <v>492</v>
      </c>
      <c r="J33" s="1548"/>
    </row>
    <row r="34" customFormat="false" ht="12" hidden="false" customHeight="true" outlineLevel="0" collapsed="false">
      <c r="A34" s="1563"/>
      <c r="B34" s="291" t="s">
        <v>93</v>
      </c>
      <c r="C34" s="404" t="s">
        <v>1686</v>
      </c>
      <c r="D34" s="404"/>
      <c r="E34" s="404"/>
      <c r="F34" s="405" t="s">
        <v>93</v>
      </c>
      <c r="G34" s="405"/>
      <c r="H34" s="405"/>
      <c r="J34" s="1548"/>
    </row>
    <row r="35" customFormat="false" ht="12" hidden="false" customHeight="true" outlineLevel="0" collapsed="false">
      <c r="A35" s="1162" t="s">
        <v>1687</v>
      </c>
      <c r="B35" s="223" t="s">
        <v>130</v>
      </c>
      <c r="C35" s="222"/>
      <c r="D35" s="222"/>
      <c r="E35" s="222"/>
      <c r="F35" s="223" t="s">
        <v>130</v>
      </c>
      <c r="G35" s="82" t="s">
        <v>130</v>
      </c>
      <c r="H35" s="131" t="s">
        <v>130</v>
      </c>
      <c r="J35" s="1548"/>
    </row>
    <row r="36" customFormat="false" ht="12" hidden="false" customHeight="true" outlineLevel="0" collapsed="false">
      <c r="A36" s="970" t="s">
        <v>1688</v>
      </c>
      <c r="B36" s="148" t="s">
        <v>130</v>
      </c>
      <c r="C36" s="223" t="s">
        <v>130</v>
      </c>
      <c r="D36" s="223" t="s">
        <v>130</v>
      </c>
      <c r="E36" s="223" t="s">
        <v>130</v>
      </c>
      <c r="F36" s="242" t="s">
        <v>130</v>
      </c>
      <c r="G36" s="148" t="s">
        <v>130</v>
      </c>
      <c r="H36" s="147" t="s">
        <v>130</v>
      </c>
      <c r="J36" s="1548"/>
    </row>
    <row r="37" customFormat="false" ht="12" hidden="false" customHeight="true" outlineLevel="0" collapsed="false">
      <c r="A37" s="970" t="s">
        <v>1689</v>
      </c>
      <c r="B37" s="223" t="s">
        <v>130</v>
      </c>
      <c r="C37" s="180"/>
      <c r="D37" s="180"/>
      <c r="E37" s="180"/>
      <c r="F37" s="223" t="s">
        <v>130</v>
      </c>
      <c r="G37" s="82" t="s">
        <v>130</v>
      </c>
      <c r="H37" s="131" t="s">
        <v>130</v>
      </c>
      <c r="J37" s="1548"/>
    </row>
    <row r="38" customFormat="false" ht="12" hidden="false" customHeight="true" outlineLevel="0" collapsed="false">
      <c r="A38" s="137" t="s">
        <v>120</v>
      </c>
      <c r="B38" s="427" t="s">
        <v>130</v>
      </c>
      <c r="C38" s="163" t="s">
        <v>130</v>
      </c>
      <c r="D38" s="163" t="s">
        <v>130</v>
      </c>
      <c r="E38" s="163" t="s">
        <v>130</v>
      </c>
      <c r="F38" s="427" t="s">
        <v>130</v>
      </c>
      <c r="G38" s="427" t="s">
        <v>130</v>
      </c>
      <c r="H38" s="495" t="s">
        <v>130</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88" t="s">
        <v>1690</v>
      </c>
      <c r="B40" s="1588"/>
      <c r="C40" s="1588"/>
      <c r="D40" s="1588"/>
      <c r="E40" s="1588"/>
      <c r="F40" s="1588"/>
      <c r="G40" s="1588"/>
      <c r="H40" s="1588"/>
      <c r="J40" s="1589"/>
    </row>
    <row r="41" customFormat="false" ht="13.5" hidden="false" customHeight="true" outlineLevel="0" collapsed="false">
      <c r="A41" s="1590" t="s">
        <v>1691</v>
      </c>
    </row>
    <row r="42" customFormat="false" ht="7.5" hidden="false" customHeight="true" outlineLevel="0" collapsed="false"/>
    <row r="43" customFormat="false" ht="23.25" hidden="false" customHeight="true" outlineLevel="0" collapsed="false">
      <c r="A43" s="1591" t="s">
        <v>1692</v>
      </c>
      <c r="B43" s="1591"/>
      <c r="C43" s="1591"/>
      <c r="D43" s="1591"/>
      <c r="E43" s="1591"/>
      <c r="F43" s="1591"/>
      <c r="G43" s="1591"/>
      <c r="H43" s="1591"/>
      <c r="J43" s="1592"/>
    </row>
    <row r="44" customFormat="false" ht="7.5" hidden="false" customHeight="true" outlineLevel="0" collapsed="false"/>
    <row r="45" customFormat="false" ht="13.5" hidden="false" customHeight="true" outlineLevel="0" collapsed="false">
      <c r="A45" s="115" t="s">
        <v>478</v>
      </c>
      <c r="B45" s="193"/>
      <c r="C45" s="193"/>
      <c r="D45" s="193"/>
      <c r="E45" s="193"/>
      <c r="F45" s="193"/>
      <c r="G45" s="193"/>
      <c r="H45" s="194"/>
      <c r="J45" s="144"/>
    </row>
    <row r="46" customFormat="false" ht="12" hidden="false" customHeight="true" outlineLevel="0" collapsed="false">
      <c r="A46" s="195" t="s">
        <v>1693</v>
      </c>
      <c r="B46" s="195"/>
      <c r="C46" s="195"/>
      <c r="D46" s="195"/>
      <c r="E46" s="195"/>
      <c r="F46" s="195"/>
      <c r="G46" s="195"/>
      <c r="H46" s="195"/>
      <c r="J46" s="144"/>
    </row>
    <row r="47" customFormat="false" ht="12" hidden="false" customHeight="true" outlineLevel="0" collapsed="false">
      <c r="A47" s="195" t="s">
        <v>1694</v>
      </c>
      <c r="B47" s="195"/>
      <c r="C47" s="195"/>
      <c r="D47" s="195"/>
      <c r="E47" s="195"/>
      <c r="F47" s="195"/>
      <c r="G47" s="195"/>
      <c r="H47" s="195"/>
      <c r="J47" s="144"/>
    </row>
    <row r="48" customFormat="false" ht="12" hidden="false" customHeight="true" outlineLevel="0" collapsed="false">
      <c r="A48" s="195" t="s">
        <v>1058</v>
      </c>
      <c r="B48" s="195"/>
      <c r="C48" s="195"/>
      <c r="D48" s="195"/>
      <c r="E48" s="195"/>
      <c r="F48" s="195"/>
      <c r="G48" s="195"/>
      <c r="H48" s="195"/>
      <c r="J48" s="144"/>
    </row>
    <row r="49" customFormat="false" ht="12" hidden="false" customHeight="true" outlineLevel="0" collapsed="false">
      <c r="A49" s="195" t="s">
        <v>1695</v>
      </c>
      <c r="B49" s="195"/>
      <c r="C49" s="195"/>
      <c r="D49" s="195"/>
      <c r="E49" s="195"/>
      <c r="F49" s="195"/>
      <c r="G49" s="195"/>
      <c r="H49" s="195"/>
      <c r="J49" s="144"/>
    </row>
    <row r="50" customFormat="false" ht="12" hidden="false" customHeight="true" outlineLevel="0" collapsed="false">
      <c r="A50" s="195" t="s">
        <v>1696</v>
      </c>
      <c r="B50" s="195"/>
      <c r="C50" s="195"/>
      <c r="D50" s="195"/>
      <c r="E50" s="195"/>
      <c r="F50" s="195"/>
      <c r="G50" s="195"/>
      <c r="H50" s="195"/>
      <c r="J50" s="144"/>
    </row>
    <row r="51" customFormat="false" ht="12" hidden="false" customHeight="true" outlineLevel="0" collapsed="false">
      <c r="A51" s="196" t="s">
        <v>1697</v>
      </c>
      <c r="B51" s="196"/>
      <c r="C51" s="196"/>
      <c r="D51" s="196"/>
      <c r="E51" s="196"/>
      <c r="F51" s="196"/>
      <c r="G51" s="196"/>
      <c r="H51" s="196"/>
      <c r="J51" s="144"/>
    </row>
    <row r="52" customFormat="false" ht="24" hidden="false" customHeight="true" outlineLevel="0" collapsed="false">
      <c r="A52" s="66" t="s">
        <v>1639</v>
      </c>
      <c r="B52" s="66"/>
      <c r="C52" s="66"/>
      <c r="D52" s="66"/>
      <c r="E52" s="66"/>
      <c r="F52" s="66"/>
      <c r="G52" s="66"/>
      <c r="H52" s="66"/>
      <c r="I52" s="65"/>
      <c r="J52" s="144"/>
    </row>
    <row r="53" customFormat="false" ht="12.75" hidden="false" customHeight="true" outlineLevel="0" collapsed="false">
      <c r="A53" s="66" t="s">
        <v>1698</v>
      </c>
      <c r="B53" s="66"/>
      <c r="C53" s="66"/>
      <c r="D53" s="66"/>
      <c r="E53" s="66"/>
      <c r="F53" s="66"/>
      <c r="G53" s="66"/>
      <c r="H53" s="66"/>
      <c r="I53" s="65"/>
      <c r="J53" s="144"/>
    </row>
    <row r="54" customFormat="false" ht="12.75" hidden="false" customHeight="true" outlineLevel="0" collapsed="false">
      <c r="A54" s="66" t="s">
        <v>1641</v>
      </c>
      <c r="B54" s="66"/>
      <c r="C54" s="66"/>
      <c r="D54" s="66"/>
      <c r="E54" s="66"/>
      <c r="F54" s="66"/>
      <c r="G54" s="66"/>
      <c r="H54" s="66"/>
      <c r="I54" s="65"/>
      <c r="J54" s="144"/>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5" t="s">
        <v>1699</v>
      </c>
      <c r="H1" s="114" t="s">
        <v>81</v>
      </c>
    </row>
    <row r="2" customFormat="false" ht="15.75" hidden="false" customHeight="true" outlineLevel="0" collapsed="false">
      <c r="A2" s="665" t="s">
        <v>1700</v>
      </c>
      <c r="H2" s="114" t="s">
        <v>83</v>
      </c>
    </row>
    <row r="3" customFormat="false" ht="15.75" hidden="false" customHeight="true" outlineLevel="0" collapsed="false">
      <c r="A3" s="665" t="s">
        <v>82</v>
      </c>
      <c r="H3" s="114" t="s">
        <v>84</v>
      </c>
    </row>
    <row r="4" customFormat="false" ht="12.75" hidden="false" customHeight="true" outlineLevel="0" collapsed="false"/>
    <row r="5" customFormat="false" ht="33" hidden="false" customHeight="true" outlineLevel="0" collapsed="false">
      <c r="A5" s="1593" t="s">
        <v>1701</v>
      </c>
      <c r="B5" s="1083" t="s">
        <v>1702</v>
      </c>
      <c r="C5" s="1083"/>
      <c r="D5" s="395" t="s">
        <v>1703</v>
      </c>
      <c r="E5" s="395"/>
      <c r="F5" s="396" t="s">
        <v>198</v>
      </c>
      <c r="G5" s="396"/>
      <c r="H5" s="396"/>
    </row>
    <row r="6" customFormat="false" ht="14.25" hidden="false" customHeight="true" outlineLevel="0" collapsed="false">
      <c r="A6" s="1593"/>
      <c r="B6" s="848" t="s">
        <v>1704</v>
      </c>
      <c r="C6" s="848"/>
      <c r="D6" s="1594" t="s">
        <v>1705</v>
      </c>
      <c r="E6" s="397" t="s">
        <v>1706</v>
      </c>
      <c r="F6" s="397" t="s">
        <v>491</v>
      </c>
      <c r="G6" s="397"/>
      <c r="H6" s="1595" t="s">
        <v>1707</v>
      </c>
    </row>
    <row r="7" customFormat="false" ht="12" hidden="false" customHeight="true" outlineLevel="0" collapsed="false">
      <c r="A7" s="1593"/>
      <c r="B7" s="848"/>
      <c r="C7" s="848"/>
      <c r="D7" s="1594"/>
      <c r="E7" s="397"/>
      <c r="F7" s="1557" t="s">
        <v>1708</v>
      </c>
      <c r="G7" s="1557" t="s">
        <v>1709</v>
      </c>
      <c r="H7" s="1595"/>
    </row>
    <row r="8" customFormat="false" ht="12.75" hidden="false" customHeight="true" outlineLevel="0" collapsed="false">
      <c r="A8" s="1593"/>
      <c r="B8" s="848"/>
      <c r="C8" s="848"/>
      <c r="D8" s="1594"/>
      <c r="E8" s="397"/>
      <c r="F8" s="1557"/>
      <c r="G8" s="1557"/>
      <c r="H8" s="1595"/>
    </row>
    <row r="9" customFormat="false" ht="13.5" hidden="false" customHeight="true" outlineLevel="0" collapsed="false">
      <c r="A9" s="1593"/>
      <c r="B9" s="770" t="s">
        <v>1710</v>
      </c>
      <c r="C9" s="770"/>
      <c r="D9" s="404" t="s">
        <v>1711</v>
      </c>
      <c r="E9" s="404"/>
      <c r="F9" s="80" t="s">
        <v>1137</v>
      </c>
      <c r="G9" s="80"/>
      <c r="H9" s="80"/>
    </row>
    <row r="10" customFormat="false" ht="12.75" hidden="false" customHeight="true" outlineLevel="0" collapsed="false">
      <c r="A10" s="1596" t="s">
        <v>1712</v>
      </c>
      <c r="B10" s="1597"/>
      <c r="C10" s="1597"/>
      <c r="D10" s="1598"/>
      <c r="E10" s="1599"/>
      <c r="F10" s="146" t="s">
        <v>335</v>
      </c>
      <c r="G10" s="640" t="s">
        <v>335</v>
      </c>
      <c r="H10" s="131" t="s">
        <v>335</v>
      </c>
    </row>
    <row r="11" customFormat="false" ht="12" hidden="false" customHeight="true" outlineLevel="0" collapsed="false">
      <c r="A11" s="1600" t="s">
        <v>1713</v>
      </c>
      <c r="B11" s="1601" t="s">
        <v>236</v>
      </c>
      <c r="C11" s="1601"/>
      <c r="D11" s="1602" t="s">
        <v>335</v>
      </c>
      <c r="E11" s="460" t="s">
        <v>335</v>
      </c>
      <c r="F11" s="221" t="s">
        <v>335</v>
      </c>
      <c r="G11" s="1603" t="s">
        <v>335</v>
      </c>
      <c r="H11" s="147" t="s">
        <v>335</v>
      </c>
    </row>
    <row r="12" customFormat="false" ht="14.25" hidden="false" customHeight="true" outlineLevel="0" collapsed="false">
      <c r="A12" s="1600" t="s">
        <v>1714</v>
      </c>
      <c r="B12" s="1601" t="s">
        <v>236</v>
      </c>
      <c r="C12" s="1601"/>
      <c r="D12" s="1602" t="s">
        <v>335</v>
      </c>
      <c r="E12" s="460" t="s">
        <v>335</v>
      </c>
      <c r="F12" s="221" t="s">
        <v>335</v>
      </c>
      <c r="G12" s="1603" t="s">
        <v>335</v>
      </c>
      <c r="H12" s="147" t="s">
        <v>335</v>
      </c>
    </row>
    <row r="13" customFormat="false" ht="12" hidden="false" customHeight="true" outlineLevel="0" collapsed="false">
      <c r="A13" s="970" t="s">
        <v>1715</v>
      </c>
      <c r="B13" s="1135"/>
      <c r="C13" s="1135"/>
      <c r="D13" s="1604"/>
      <c r="E13" s="1605"/>
      <c r="F13" s="481" t="n">
        <v>31.6227239934388</v>
      </c>
      <c r="G13" s="481" t="s">
        <v>335</v>
      </c>
      <c r="H13" s="1606" t="n">
        <v>7.15004043937477</v>
      </c>
    </row>
    <row r="14" customFormat="false" ht="12" hidden="false" customHeight="true" outlineLevel="0" collapsed="false">
      <c r="A14" s="1600" t="s">
        <v>1713</v>
      </c>
      <c r="B14" s="1601" t="n">
        <v>1796.0628</v>
      </c>
      <c r="C14" s="1601"/>
      <c r="D14" s="1602" t="n">
        <v>0.0176066917</v>
      </c>
      <c r="E14" s="460" t="s">
        <v>335</v>
      </c>
      <c r="F14" s="148" t="n">
        <v>31.6227239934388</v>
      </c>
      <c r="G14" s="148" t="s">
        <v>335</v>
      </c>
      <c r="H14" s="147" t="s">
        <v>335</v>
      </c>
    </row>
    <row r="15" customFormat="false" ht="12" hidden="false" customHeight="true" outlineLevel="0" collapsed="false">
      <c r="A15" s="1600" t="s">
        <v>1714</v>
      </c>
      <c r="B15" s="1601" t="s">
        <v>236</v>
      </c>
      <c r="C15" s="1601"/>
      <c r="D15" s="1602" t="s">
        <v>130</v>
      </c>
      <c r="E15" s="460" t="s">
        <v>335</v>
      </c>
      <c r="F15" s="148" t="s">
        <v>130</v>
      </c>
      <c r="G15" s="148" t="s">
        <v>335</v>
      </c>
      <c r="H15" s="147" t="s">
        <v>335</v>
      </c>
    </row>
    <row r="16" customFormat="false" ht="13.5" hidden="false" customHeight="true" outlineLevel="0" collapsed="false">
      <c r="A16" s="1607" t="s">
        <v>1716</v>
      </c>
      <c r="B16" s="1135"/>
      <c r="C16" s="1135"/>
      <c r="D16" s="1608"/>
      <c r="E16" s="152"/>
      <c r="F16" s="82" t="s">
        <v>130</v>
      </c>
      <c r="G16" s="82" t="s">
        <v>130</v>
      </c>
      <c r="H16" s="131" t="s">
        <v>130</v>
      </c>
    </row>
    <row r="17" customFormat="false" ht="13.5" hidden="false" customHeight="true" outlineLevel="0" collapsed="false">
      <c r="A17" s="137" t="s">
        <v>120</v>
      </c>
      <c r="B17" s="1135"/>
      <c r="C17" s="1609"/>
      <c r="D17" s="1608"/>
      <c r="E17" s="152"/>
      <c r="F17" s="82" t="s">
        <v>130</v>
      </c>
      <c r="G17" s="82" t="s">
        <v>130</v>
      </c>
      <c r="H17" s="131" t="s">
        <v>130</v>
      </c>
    </row>
    <row r="18" customFormat="false" ht="12" hidden="false" customHeight="true" outlineLevel="0" collapsed="false">
      <c r="A18" s="1610" t="s">
        <v>1713</v>
      </c>
      <c r="B18" s="1611" t="s">
        <v>130</v>
      </c>
      <c r="C18" s="1611"/>
      <c r="D18" s="1612" t="s">
        <v>130</v>
      </c>
      <c r="E18" s="460" t="s">
        <v>130</v>
      </c>
      <c r="F18" s="148" t="s">
        <v>130</v>
      </c>
      <c r="G18" s="148" t="s">
        <v>130</v>
      </c>
      <c r="H18" s="147" t="s">
        <v>130</v>
      </c>
    </row>
    <row r="19" customFormat="false" ht="13.5" hidden="false" customHeight="true" outlineLevel="0" collapsed="false">
      <c r="A19" s="1610" t="s">
        <v>1717</v>
      </c>
      <c r="B19" s="1613" t="s">
        <v>130</v>
      </c>
      <c r="C19" s="1613"/>
      <c r="D19" s="1602" t="s">
        <v>130</v>
      </c>
      <c r="E19" s="148" t="s">
        <v>130</v>
      </c>
      <c r="F19" s="148" t="s">
        <v>130</v>
      </c>
      <c r="G19" s="148" t="s">
        <v>130</v>
      </c>
      <c r="H19" s="147" t="s">
        <v>130</v>
      </c>
    </row>
    <row r="20" customFormat="false" ht="14.25" hidden="false" customHeight="true" outlineLevel="0" collapsed="false">
      <c r="A20" s="137"/>
      <c r="B20" s="687"/>
      <c r="C20" s="687"/>
      <c r="D20" s="687"/>
      <c r="E20" s="687"/>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2" t="s">
        <v>1718</v>
      </c>
      <c r="B22" s="394" t="s">
        <v>1719</v>
      </c>
      <c r="C22" s="394"/>
      <c r="D22" s="394"/>
      <c r="E22" s="394" t="s">
        <v>1703</v>
      </c>
      <c r="F22" s="394"/>
      <c r="G22" s="396" t="s">
        <v>198</v>
      </c>
      <c r="H22" s="396"/>
    </row>
    <row r="23" customFormat="false" ht="14.25" hidden="false" customHeight="true" outlineLevel="0" collapsed="false">
      <c r="A23" s="792"/>
      <c r="B23" s="1614" t="s">
        <v>1720</v>
      </c>
      <c r="C23" s="1614" t="s">
        <v>1721</v>
      </c>
      <c r="D23" s="1614" t="s">
        <v>1722</v>
      </c>
      <c r="E23" s="284" t="s">
        <v>492</v>
      </c>
      <c r="F23" s="284"/>
      <c r="G23" s="286" t="s">
        <v>492</v>
      </c>
      <c r="H23" s="286"/>
    </row>
    <row r="24" customFormat="false" ht="12.75" hidden="false" customHeight="true" outlineLevel="0" collapsed="false">
      <c r="A24" s="792"/>
      <c r="B24" s="292" t="s">
        <v>1114</v>
      </c>
      <c r="C24" s="292" t="s">
        <v>1723</v>
      </c>
      <c r="D24" s="292" t="s">
        <v>1724</v>
      </c>
      <c r="E24" s="892" t="s">
        <v>1725</v>
      </c>
      <c r="F24" s="892"/>
      <c r="G24" s="1089" t="s">
        <v>93</v>
      </c>
      <c r="H24" s="1089"/>
    </row>
    <row r="25" customFormat="false" ht="12.75" hidden="false" customHeight="true" outlineLevel="0" collapsed="false">
      <c r="A25" s="968" t="s">
        <v>1726</v>
      </c>
      <c r="B25" s="1615" t="n">
        <v>82012</v>
      </c>
      <c r="C25" s="1616" t="n">
        <v>34.675</v>
      </c>
      <c r="D25" s="1617" t="n">
        <v>0.16</v>
      </c>
      <c r="E25" s="1618" t="n">
        <v>0.00999999994318125</v>
      </c>
      <c r="F25" s="1618"/>
      <c r="G25" s="1619" t="n">
        <v>7.15004043937477</v>
      </c>
      <c r="H25" s="1619"/>
    </row>
    <row r="26" customFormat="false" ht="8.25" hidden="false" customHeight="true" outlineLevel="0" collapsed="false"/>
    <row r="27" customFormat="false" ht="28.5" hidden="false" customHeight="true" outlineLevel="0" collapsed="false">
      <c r="A27" s="754" t="s">
        <v>1727</v>
      </c>
      <c r="B27" s="754"/>
      <c r="C27" s="754"/>
      <c r="D27" s="754"/>
      <c r="E27" s="754"/>
      <c r="F27" s="754"/>
      <c r="G27" s="754"/>
      <c r="H27" s="754"/>
    </row>
    <row r="28" customFormat="false" ht="1.5" hidden="false" customHeight="true" outlineLevel="0" collapsed="false">
      <c r="A28" s="1577"/>
    </row>
    <row r="29" customFormat="false" ht="12.75" hidden="false" customHeight="true" outlineLevel="0" collapsed="false">
      <c r="A29" s="1543" t="s">
        <v>1728</v>
      </c>
    </row>
    <row r="30" customFormat="false" ht="15.75" hidden="false" customHeight="true" outlineLevel="0" collapsed="false">
      <c r="A30" s="1543" t="s">
        <v>1729</v>
      </c>
    </row>
    <row r="31" customFormat="false" ht="15.75" hidden="false" customHeight="true" outlineLevel="0" collapsed="false">
      <c r="A31" s="1620" t="s">
        <v>1730</v>
      </c>
    </row>
    <row r="32" customFormat="false" ht="16.5" hidden="false" customHeight="true" outlineLevel="0" collapsed="false">
      <c r="A32" s="754" t="s">
        <v>1731</v>
      </c>
    </row>
    <row r="33" customFormat="false" ht="14.25" hidden="false" customHeight="true" outlineLevel="0" collapsed="false">
      <c r="A33" s="1543" t="s">
        <v>1732</v>
      </c>
    </row>
    <row r="34" customFormat="false" ht="6" hidden="false" customHeight="true" outlineLevel="0" collapsed="false">
      <c r="A34" s="628"/>
      <c r="B34" s="628"/>
      <c r="C34" s="628"/>
      <c r="D34" s="628"/>
      <c r="E34" s="628"/>
      <c r="F34" s="628"/>
      <c r="G34" s="628"/>
      <c r="H34" s="628"/>
    </row>
    <row r="35" customFormat="false" ht="12" hidden="false" customHeight="true" outlineLevel="0" collapsed="false">
      <c r="A35" s="115" t="s">
        <v>478</v>
      </c>
      <c r="B35" s="193"/>
      <c r="C35" s="193"/>
      <c r="D35" s="193"/>
      <c r="E35" s="193"/>
      <c r="F35" s="193"/>
      <c r="G35" s="193"/>
      <c r="H35" s="194"/>
    </row>
    <row r="36" customFormat="false" ht="24" hidden="false" customHeight="true" outlineLevel="0" collapsed="false">
      <c r="A36" s="391" t="s">
        <v>1733</v>
      </c>
      <c r="B36" s="391"/>
      <c r="C36" s="391"/>
      <c r="D36" s="391"/>
      <c r="E36" s="391"/>
      <c r="F36" s="391"/>
      <c r="G36" s="391"/>
      <c r="H36" s="391"/>
    </row>
    <row r="37" customFormat="false" ht="13.5" hidden="false" customHeight="true" outlineLevel="0" collapsed="false">
      <c r="A37" s="1621" t="s">
        <v>1734</v>
      </c>
      <c r="B37" s="1621"/>
      <c r="C37" s="1621"/>
      <c r="D37" s="1621"/>
      <c r="E37" s="1621"/>
      <c r="F37" s="1621"/>
      <c r="G37" s="1621"/>
      <c r="H37" s="1621"/>
    </row>
    <row r="38" customFormat="false" ht="29.25" hidden="false" customHeight="true" outlineLevel="0" collapsed="false">
      <c r="A38" s="1622" t="s">
        <v>1735</v>
      </c>
      <c r="B38" s="1622"/>
      <c r="C38" s="1622"/>
      <c r="D38" s="1622"/>
      <c r="E38" s="1622"/>
      <c r="F38" s="1622"/>
      <c r="G38" s="1622"/>
      <c r="H38" s="1622"/>
    </row>
    <row r="39" customFormat="false" ht="48" hidden="false" customHeight="true" outlineLevel="0" collapsed="false">
      <c r="A39" s="66" t="s">
        <v>1640</v>
      </c>
      <c r="B39" s="66"/>
      <c r="C39" s="66"/>
      <c r="D39" s="66"/>
      <c r="E39" s="66"/>
      <c r="F39" s="66"/>
      <c r="G39" s="66"/>
      <c r="H39" s="66"/>
      <c r="I39" s="65"/>
    </row>
    <row r="40" customFormat="false" ht="24" hidden="false" customHeight="true" outlineLevel="0" collapsed="false">
      <c r="A40" s="66" t="s">
        <v>1736</v>
      </c>
      <c r="B40" s="66"/>
      <c r="C40" s="66"/>
      <c r="D40" s="66"/>
      <c r="E40" s="66"/>
      <c r="F40" s="66"/>
      <c r="G40" s="66"/>
      <c r="H40" s="66"/>
      <c r="I40" s="65"/>
    </row>
    <row r="41" customFormat="false" ht="12.75" hidden="false" customHeight="true" outlineLevel="0" collapsed="false">
      <c r="A41" s="66" t="s">
        <v>1737</v>
      </c>
      <c r="B41" s="66"/>
      <c r="C41" s="66"/>
      <c r="D41" s="66"/>
      <c r="E41" s="66"/>
      <c r="F41" s="66"/>
      <c r="G41" s="66"/>
      <c r="H41" s="66"/>
      <c r="I41" s="65"/>
    </row>
    <row r="42" customFormat="false" ht="36" hidden="false" customHeight="true" outlineLevel="0" collapsed="false">
      <c r="A42" s="66" t="s">
        <v>1738</v>
      </c>
      <c r="B42" s="66"/>
      <c r="C42" s="66"/>
      <c r="D42" s="66"/>
      <c r="E42" s="66"/>
      <c r="F42" s="66"/>
      <c r="G42" s="66"/>
      <c r="H42" s="66"/>
      <c r="I42" s="65"/>
    </row>
    <row r="43" customFormat="false" ht="36" hidden="false" customHeight="true" outlineLevel="0" collapsed="false">
      <c r="A43" s="66" t="s">
        <v>1739</v>
      </c>
      <c r="B43" s="66"/>
      <c r="C43" s="66"/>
      <c r="D43" s="66"/>
      <c r="E43" s="66"/>
      <c r="F43" s="66"/>
      <c r="G43" s="66"/>
      <c r="H43" s="66"/>
      <c r="I43" s="65"/>
    </row>
    <row r="44" customFormat="false" ht="24" hidden="false" customHeight="true" outlineLevel="0" collapsed="false">
      <c r="A44" s="66" t="s">
        <v>1740</v>
      </c>
      <c r="B44" s="66"/>
      <c r="C44" s="66"/>
      <c r="D44" s="66"/>
      <c r="E44" s="66"/>
      <c r="F44" s="66"/>
      <c r="G44" s="66"/>
      <c r="H44" s="66"/>
      <c r="I44" s="65"/>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5" t="s">
        <v>1699</v>
      </c>
      <c r="E1" s="114" t="s">
        <v>81</v>
      </c>
    </row>
    <row r="2" customFormat="false" ht="15.75" hidden="false" customHeight="true" outlineLevel="0" collapsed="false">
      <c r="A2" s="665" t="s">
        <v>1700</v>
      </c>
      <c r="E2" s="114" t="s">
        <v>83</v>
      </c>
    </row>
    <row r="3" customFormat="false" ht="15.75" hidden="false" customHeight="true" outlineLevel="0" collapsed="false">
      <c r="A3" s="665" t="s">
        <v>121</v>
      </c>
      <c r="E3" s="114" t="s">
        <v>84</v>
      </c>
    </row>
    <row r="4" customFormat="false" ht="12.75" hidden="false" customHeight="true" outlineLevel="0" collapsed="false"/>
    <row r="5" customFormat="false" ht="12.75" hidden="false" customHeight="true" outlineLevel="0" collapsed="false">
      <c r="A5" s="1020" t="s">
        <v>557</v>
      </c>
      <c r="B5" s="1020"/>
      <c r="C5" s="1020"/>
      <c r="D5" s="1020"/>
      <c r="E5" s="1020"/>
    </row>
    <row r="6" customFormat="false" ht="12.75" hidden="false" customHeight="true" outlineLevel="0" collapsed="false">
      <c r="A6" s="1623"/>
      <c r="B6" s="1161" t="s">
        <v>565</v>
      </c>
      <c r="C6" s="396" t="s">
        <v>1741</v>
      </c>
    </row>
    <row r="7" customFormat="false" ht="13.5" hidden="false" customHeight="true" outlineLevel="0" collapsed="false">
      <c r="A7" s="1558" t="s">
        <v>1742</v>
      </c>
      <c r="B7" s="517" t="s">
        <v>236</v>
      </c>
      <c r="C7" s="518" t="s">
        <v>236</v>
      </c>
    </row>
    <row r="8" customFormat="false" ht="12.75" hidden="false" customHeight="true" outlineLevel="0" collapsed="false">
      <c r="A8" s="1624" t="s">
        <v>1743</v>
      </c>
      <c r="B8" s="519" t="s">
        <v>236</v>
      </c>
      <c r="C8" s="520" t="s">
        <v>236</v>
      </c>
    </row>
    <row r="9" customFormat="false" ht="19.5" hidden="false" customHeight="true" outlineLevel="0" collapsed="false"/>
    <row r="10" customFormat="false" ht="12.75" hidden="false" customHeight="true" outlineLevel="0" collapsed="false">
      <c r="A10" s="1625" t="s">
        <v>1744</v>
      </c>
      <c r="B10" s="948" t="s">
        <v>1745</v>
      </c>
      <c r="C10" s="948"/>
      <c r="D10" s="765" t="s">
        <v>1746</v>
      </c>
      <c r="E10" s="765"/>
    </row>
    <row r="11" customFormat="false" ht="12.75" hidden="false" customHeight="true" outlineLevel="0" collapsed="false">
      <c r="A11" s="1626"/>
      <c r="B11" s="1560" t="s">
        <v>1747</v>
      </c>
      <c r="C11" s="1560"/>
      <c r="D11" s="1627" t="s">
        <v>1748</v>
      </c>
      <c r="E11" s="1627"/>
    </row>
    <row r="12" customFormat="false" ht="12.75" hidden="false" customHeight="true" outlineLevel="0" collapsed="false">
      <c r="A12" s="1628" t="s">
        <v>1749</v>
      </c>
      <c r="B12" s="1629" t="s">
        <v>236</v>
      </c>
      <c r="C12" s="1629"/>
      <c r="D12" s="1630" t="s">
        <v>236</v>
      </c>
      <c r="E12" s="1630"/>
    </row>
    <row r="13" customFormat="false" ht="12.75" hidden="false" customHeight="true" outlineLevel="0" collapsed="false">
      <c r="A13" s="1631" t="s">
        <v>1750</v>
      </c>
      <c r="B13" s="1629" t="s">
        <v>236</v>
      </c>
      <c r="C13" s="1629"/>
      <c r="D13" s="1630" t="s">
        <v>236</v>
      </c>
      <c r="E13" s="1630"/>
    </row>
    <row r="14" customFormat="false" ht="12.75" hidden="false" customHeight="true" outlineLevel="0" collapsed="false">
      <c r="A14" s="102" t="s">
        <v>1751</v>
      </c>
      <c r="B14" s="1632" t="s">
        <v>236</v>
      </c>
      <c r="C14" s="1632"/>
      <c r="D14" s="1633" t="s">
        <v>236</v>
      </c>
      <c r="E14" s="1633"/>
    </row>
    <row r="15" customFormat="false" ht="12.75" hidden="false" customHeight="true" outlineLevel="0" collapsed="false">
      <c r="A15" s="102" t="s">
        <v>1752</v>
      </c>
      <c r="B15" s="1632" t="s">
        <v>236</v>
      </c>
      <c r="C15" s="1632"/>
      <c r="D15" s="1633" t="s">
        <v>236</v>
      </c>
      <c r="E15" s="1633"/>
    </row>
    <row r="16" customFormat="false" ht="12.75" hidden="false" customHeight="true" outlineLevel="0" collapsed="false">
      <c r="A16" s="102" t="s">
        <v>1753</v>
      </c>
      <c r="B16" s="1629" t="s">
        <v>236</v>
      </c>
      <c r="C16" s="1629"/>
      <c r="D16" s="1633" t="s">
        <v>236</v>
      </c>
      <c r="E16" s="1633"/>
    </row>
    <row r="17" customFormat="false" ht="12.75" hidden="false" customHeight="true" outlineLevel="0" collapsed="false">
      <c r="A17" s="102" t="s">
        <v>1754</v>
      </c>
      <c r="B17" s="1629" t="s">
        <v>236</v>
      </c>
      <c r="C17" s="1629"/>
      <c r="D17" s="1630" t="s">
        <v>236</v>
      </c>
      <c r="E17" s="1630"/>
    </row>
    <row r="18" customFormat="false" ht="12.75" hidden="false" customHeight="true" outlineLevel="0" collapsed="false">
      <c r="A18" s="102" t="s">
        <v>1755</v>
      </c>
      <c r="B18" s="1629" t="s">
        <v>236</v>
      </c>
      <c r="C18" s="1629"/>
      <c r="D18" s="1633" t="s">
        <v>236</v>
      </c>
      <c r="E18" s="1633"/>
    </row>
    <row r="19" customFormat="false" ht="12.75" hidden="false" customHeight="true" outlineLevel="0" collapsed="false">
      <c r="A19" s="296" t="s">
        <v>1756</v>
      </c>
      <c r="B19" s="1629" t="s">
        <v>236</v>
      </c>
      <c r="C19" s="1629"/>
      <c r="D19" s="1633" t="s">
        <v>236</v>
      </c>
      <c r="E19" s="1633"/>
    </row>
    <row r="20" customFormat="false" ht="12.75" hidden="false" customHeight="true" outlineLevel="0" collapsed="false">
      <c r="A20" s="1634" t="s">
        <v>1757</v>
      </c>
      <c r="B20" s="1632"/>
      <c r="C20" s="1632"/>
      <c r="D20" s="1633"/>
      <c r="E20" s="1633"/>
    </row>
    <row r="21" customFormat="false" ht="12.75" hidden="false" customHeight="true" outlineLevel="0" collapsed="false">
      <c r="A21" s="1634" t="s">
        <v>1758</v>
      </c>
      <c r="B21" s="1632"/>
      <c r="C21" s="1632"/>
      <c r="D21" s="1633"/>
      <c r="E21" s="1633"/>
    </row>
    <row r="22" customFormat="false" ht="12.75" hidden="false" customHeight="true" outlineLevel="0" collapsed="false">
      <c r="A22" s="1634" t="s">
        <v>1759</v>
      </c>
      <c r="B22" s="1632"/>
      <c r="C22" s="1632"/>
      <c r="D22" s="1633"/>
      <c r="E22" s="1633"/>
    </row>
    <row r="23" customFormat="false" ht="12.75" hidden="false" customHeight="true" outlineLevel="0" collapsed="false">
      <c r="A23" s="1634" t="s">
        <v>333</v>
      </c>
      <c r="B23" s="1632"/>
      <c r="C23" s="1632"/>
      <c r="D23" s="1633"/>
      <c r="E23" s="1633"/>
    </row>
    <row r="24" customFormat="false" ht="12.75" hidden="false" customHeight="true" outlineLevel="0" collapsed="false">
      <c r="A24" s="1634" t="s">
        <v>1750</v>
      </c>
      <c r="B24" s="1632"/>
      <c r="C24" s="1632"/>
      <c r="D24" s="1633"/>
      <c r="E24" s="1633"/>
    </row>
    <row r="25" customFormat="false" ht="12.75" hidden="false" customHeight="true" outlineLevel="0" collapsed="false">
      <c r="A25" s="1634" t="s">
        <v>1760</v>
      </c>
      <c r="B25" s="1632"/>
      <c r="C25" s="1632"/>
      <c r="D25" s="1633"/>
      <c r="E25" s="1633"/>
    </row>
    <row r="26" customFormat="false" ht="12.75" hidden="false" customHeight="true" outlineLevel="0" collapsed="false">
      <c r="A26" s="1634" t="s">
        <v>1761</v>
      </c>
      <c r="B26" s="1632"/>
      <c r="C26" s="1632"/>
      <c r="D26" s="1633"/>
      <c r="E26" s="1633"/>
    </row>
    <row r="27" customFormat="false" ht="12.75" hidden="false" customHeight="true" outlineLevel="0" collapsed="false">
      <c r="A27" s="1634" t="s">
        <v>1762</v>
      </c>
      <c r="B27" s="1632"/>
      <c r="C27" s="1632"/>
      <c r="D27" s="1633"/>
      <c r="E27" s="1633"/>
    </row>
    <row r="28" customFormat="false" ht="12.75" hidden="false" customHeight="true" outlineLevel="0" collapsed="false">
      <c r="A28" s="1634" t="s">
        <v>1763</v>
      </c>
      <c r="B28" s="1632"/>
      <c r="C28" s="1632"/>
      <c r="D28" s="1633"/>
      <c r="E28" s="1633"/>
    </row>
    <row r="29" customFormat="false" ht="12.75" hidden="false" customHeight="true" outlineLevel="0" collapsed="false">
      <c r="A29" s="1634" t="s">
        <v>1764</v>
      </c>
      <c r="B29" s="1632"/>
      <c r="C29" s="1632"/>
      <c r="D29" s="1633"/>
      <c r="E29" s="1633"/>
    </row>
    <row r="30" customFormat="false" ht="12.75" hidden="false" customHeight="true" outlineLevel="0" collapsed="false">
      <c r="A30" s="1634" t="s">
        <v>1765</v>
      </c>
      <c r="B30" s="1632"/>
      <c r="C30" s="1632"/>
      <c r="D30" s="1633"/>
      <c r="E30" s="1633"/>
    </row>
    <row r="31" customFormat="false" ht="12.75" hidden="false" customHeight="true" outlineLevel="0" collapsed="false">
      <c r="A31" s="1634" t="s">
        <v>1027</v>
      </c>
      <c r="B31" s="1632"/>
      <c r="C31" s="1632"/>
      <c r="D31" s="1633"/>
      <c r="E31" s="1633"/>
    </row>
    <row r="32" customFormat="false" ht="12.75" hidden="false" customHeight="true" outlineLevel="0" collapsed="false">
      <c r="A32" s="1634" t="s">
        <v>1766</v>
      </c>
      <c r="B32" s="1632"/>
      <c r="C32" s="1632"/>
      <c r="D32" s="1633"/>
      <c r="E32" s="1633"/>
    </row>
    <row r="33" customFormat="false" ht="12.75" hidden="false" customHeight="true" outlineLevel="0" collapsed="false">
      <c r="A33" s="1634" t="s">
        <v>1767</v>
      </c>
      <c r="B33" s="1632"/>
      <c r="C33" s="1632"/>
      <c r="D33" s="1633"/>
      <c r="E33" s="1633"/>
    </row>
    <row r="34" customFormat="false" ht="12.75" hidden="false" customHeight="true" outlineLevel="0" collapsed="false">
      <c r="A34" s="1634" t="s">
        <v>1768</v>
      </c>
      <c r="B34" s="1632"/>
      <c r="C34" s="1632"/>
      <c r="D34" s="1633"/>
      <c r="E34" s="1633"/>
    </row>
    <row r="35" customFormat="false" ht="12.75" hidden="false" customHeight="true" outlineLevel="0" collapsed="false">
      <c r="A35" s="1634" t="s">
        <v>1769</v>
      </c>
      <c r="B35" s="1632"/>
      <c r="C35" s="1632"/>
      <c r="D35" s="1633"/>
      <c r="E35" s="1633"/>
    </row>
    <row r="36" customFormat="false" ht="12.75" hidden="false" customHeight="true" outlineLevel="0" collapsed="false">
      <c r="A36" s="1635"/>
      <c r="B36" s="1636" t="s">
        <v>1770</v>
      </c>
      <c r="C36" s="1636"/>
      <c r="D36" s="1636"/>
      <c r="E36" s="1636"/>
    </row>
    <row r="37" customFormat="false" ht="12.75" hidden="false" customHeight="true" outlineLevel="0" collapsed="false">
      <c r="A37" s="1637" t="s">
        <v>1771</v>
      </c>
      <c r="B37" s="1638" t="s">
        <v>236</v>
      </c>
      <c r="C37" s="1638"/>
      <c r="D37" s="1638"/>
      <c r="E37" s="1638"/>
    </row>
    <row r="38" customFormat="false" ht="12.75" hidden="false" customHeight="true" outlineLevel="0" collapsed="false">
      <c r="A38" s="1639"/>
      <c r="B38" s="1640"/>
      <c r="C38" s="1640"/>
      <c r="D38" s="1640"/>
      <c r="E38" s="1640"/>
    </row>
    <row r="39" customFormat="false" ht="12.75" hidden="false" customHeight="true" outlineLevel="0" collapsed="false">
      <c r="A39" s="1639" t="s">
        <v>1756</v>
      </c>
      <c r="B39" s="1641"/>
      <c r="C39" s="1641"/>
      <c r="D39" s="1641"/>
      <c r="E39" s="1641"/>
    </row>
    <row r="40" customFormat="false" ht="12.75" hidden="false" customHeight="true" outlineLevel="0" collapsed="false">
      <c r="A40" s="137" t="s">
        <v>120</v>
      </c>
      <c r="B40" s="1642" t="s">
        <v>130</v>
      </c>
      <c r="C40" s="1642"/>
      <c r="D40" s="1642"/>
      <c r="E40" s="1642"/>
    </row>
    <row r="41" customFormat="false" ht="20.25" hidden="false" customHeight="true" outlineLevel="0" collapsed="false">
      <c r="A41" s="31"/>
      <c r="B41" s="31"/>
      <c r="C41" s="31"/>
      <c r="D41" s="31"/>
      <c r="E41" s="31"/>
    </row>
    <row r="42" customFormat="false" ht="26.25" hidden="false" customHeight="true" outlineLevel="0" collapsed="false">
      <c r="A42" s="764" t="s">
        <v>1772</v>
      </c>
      <c r="B42" s="948" t="s">
        <v>1773</v>
      </c>
      <c r="C42" s="948" t="s">
        <v>1774</v>
      </c>
      <c r="D42" s="948" t="s">
        <v>1775</v>
      </c>
      <c r="E42" s="765" t="s">
        <v>1776</v>
      </c>
    </row>
    <row r="43" customFormat="false" ht="24" hidden="false" customHeight="true" outlineLevel="0" collapsed="false">
      <c r="A43" s="1643"/>
      <c r="B43" s="949" t="s">
        <v>1073</v>
      </c>
      <c r="C43" s="949" t="s">
        <v>1073</v>
      </c>
      <c r="D43" s="949" t="s">
        <v>1073</v>
      </c>
      <c r="E43" s="771" t="s">
        <v>1073</v>
      </c>
    </row>
    <row r="44" customFormat="false" ht="8.25" hidden="false" customHeight="true" outlineLevel="0" collapsed="false">
      <c r="A44" s="1626"/>
      <c r="B44" s="1560"/>
      <c r="C44" s="1560"/>
      <c r="D44" s="1560"/>
      <c r="E44" s="1627"/>
    </row>
    <row r="45" customFormat="false" ht="12.75" hidden="false" customHeight="true" outlineLevel="0" collapsed="false">
      <c r="A45" s="1162" t="s">
        <v>1777</v>
      </c>
      <c r="B45" s="132" t="s">
        <v>236</v>
      </c>
      <c r="C45" s="132" t="s">
        <v>236</v>
      </c>
      <c r="D45" s="132" t="s">
        <v>236</v>
      </c>
      <c r="E45" s="518" t="s">
        <v>236</v>
      </c>
    </row>
    <row r="46" customFormat="false" ht="12.75" hidden="false" customHeight="true" outlineLevel="0" collapsed="false">
      <c r="A46" s="1162" t="s">
        <v>1778</v>
      </c>
      <c r="B46" s="132" t="s">
        <v>236</v>
      </c>
      <c r="C46" s="132" t="s">
        <v>236</v>
      </c>
      <c r="D46" s="132" t="s">
        <v>236</v>
      </c>
      <c r="E46" s="518" t="s">
        <v>236</v>
      </c>
    </row>
    <row r="47" customFormat="false" ht="12.75" hidden="false" customHeight="true" outlineLevel="0" collapsed="false">
      <c r="A47" s="1162" t="s">
        <v>1756</v>
      </c>
      <c r="B47" s="253" t="n">
        <v>0</v>
      </c>
      <c r="C47" s="253" t="n">
        <v>0</v>
      </c>
      <c r="D47" s="253" t="n">
        <v>0</v>
      </c>
      <c r="E47" s="1644"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5" t="s">
        <v>1779</v>
      </c>
      <c r="P1" s="114" t="s">
        <v>81</v>
      </c>
    </row>
    <row r="2" customFormat="false" ht="15.75" hidden="false" customHeight="true" outlineLevel="0" collapsed="false">
      <c r="A2" s="665" t="s">
        <v>1780</v>
      </c>
      <c r="P2" s="114" t="s">
        <v>83</v>
      </c>
    </row>
    <row r="3" customFormat="false" ht="15.75" hidden="false" customHeight="true" outlineLevel="0" collapsed="false">
      <c r="P3" s="114" t="s">
        <v>84</v>
      </c>
    </row>
    <row r="4" customFormat="false" ht="12.75" hidden="false" customHeight="true" outlineLevel="0" collapsed="false">
      <c r="P4" s="1645"/>
    </row>
    <row r="5" customFormat="false" ht="14.25" hidden="false" customHeight="true" outlineLevel="0" collapsed="false">
      <c r="A5" s="1646" t="s">
        <v>451</v>
      </c>
      <c r="B5" s="1647"/>
      <c r="C5" s="1648" t="s">
        <v>1781</v>
      </c>
      <c r="D5" s="1648"/>
      <c r="E5" s="1649" t="s">
        <v>491</v>
      </c>
      <c r="F5" s="1649" t="s">
        <v>492</v>
      </c>
      <c r="G5" s="1649" t="s">
        <v>586</v>
      </c>
      <c r="H5" s="1649"/>
      <c r="I5" s="1649" t="s">
        <v>587</v>
      </c>
      <c r="J5" s="1649"/>
      <c r="K5" s="1648" t="s">
        <v>588</v>
      </c>
      <c r="L5" s="1648"/>
      <c r="M5" s="1649" t="s">
        <v>589</v>
      </c>
      <c r="N5" s="1649" t="s">
        <v>1782</v>
      </c>
      <c r="O5" s="1649" t="s">
        <v>91</v>
      </c>
      <c r="P5" s="1650" t="s">
        <v>590</v>
      </c>
    </row>
    <row r="6" customFormat="false" ht="12" hidden="false" customHeight="true" outlineLevel="0" collapsed="false">
      <c r="A6" s="1651" t="s">
        <v>454</v>
      </c>
      <c r="B6" s="1652"/>
      <c r="C6" s="1653" t="s">
        <v>1783</v>
      </c>
      <c r="D6" s="1653"/>
      <c r="E6" s="1654"/>
      <c r="F6" s="1654"/>
      <c r="G6" s="1655" t="s">
        <v>591</v>
      </c>
      <c r="H6" s="1655" t="s">
        <v>592</v>
      </c>
      <c r="I6" s="1655" t="s">
        <v>591</v>
      </c>
      <c r="J6" s="1655" t="s">
        <v>592</v>
      </c>
      <c r="K6" s="1655" t="s">
        <v>591</v>
      </c>
      <c r="L6" s="1655" t="s">
        <v>592</v>
      </c>
      <c r="M6" s="1654"/>
      <c r="N6" s="1654"/>
      <c r="O6" s="1654"/>
      <c r="P6" s="1656"/>
    </row>
    <row r="7" customFormat="false" ht="14.25" hidden="false" customHeight="true" outlineLevel="0" collapsed="false">
      <c r="A7" s="1657"/>
      <c r="B7" s="1658"/>
      <c r="C7" s="1659" t="s">
        <v>93</v>
      </c>
      <c r="D7" s="1659"/>
      <c r="E7" s="1659"/>
      <c r="F7" s="1659"/>
      <c r="G7" s="1659" t="s">
        <v>593</v>
      </c>
      <c r="H7" s="1659"/>
      <c r="I7" s="1659"/>
      <c r="J7" s="1659"/>
      <c r="K7" s="1660" t="s">
        <v>93</v>
      </c>
      <c r="L7" s="1660"/>
      <c r="M7" s="1660"/>
      <c r="N7" s="1660"/>
      <c r="O7" s="1660"/>
      <c r="P7" s="1660"/>
    </row>
    <row r="8" customFormat="false" ht="13.5" hidden="false" customHeight="true" outlineLevel="0" collapsed="false">
      <c r="A8" s="1661" t="s">
        <v>1784</v>
      </c>
      <c r="B8" s="1662"/>
      <c r="C8" s="1663" t="n">
        <v>924455.055136828</v>
      </c>
      <c r="D8" s="1663"/>
      <c r="E8" s="1663" t="n">
        <v>4214.87108465379</v>
      </c>
      <c r="F8" s="1663" t="n">
        <v>263.2466801677</v>
      </c>
      <c r="G8" s="1663" t="n">
        <v>9395.3117323832</v>
      </c>
      <c r="H8" s="1663" t="n">
        <v>6327.10426614907</v>
      </c>
      <c r="I8" s="1663" t="n">
        <v>711.171428234146</v>
      </c>
      <c r="J8" s="1663" t="n">
        <v>1723.8498839778</v>
      </c>
      <c r="K8" s="1663" t="n">
        <v>0.383587643935976</v>
      </c>
      <c r="L8" s="1663" t="n">
        <v>0.270284759491992</v>
      </c>
      <c r="M8" s="1663" t="n">
        <v>2105.51015199509</v>
      </c>
      <c r="N8" s="1663" t="n">
        <v>6079.85904371306</v>
      </c>
      <c r="O8" s="1663" t="n">
        <v>1735.67533197506</v>
      </c>
      <c r="P8" s="1664" t="n">
        <v>1454.64138276085</v>
      </c>
    </row>
    <row r="9" customFormat="false" ht="12" hidden="false" customHeight="true" outlineLevel="0" collapsed="false">
      <c r="A9" s="1665" t="s">
        <v>1785</v>
      </c>
      <c r="B9" s="1666"/>
      <c r="C9" s="1667" t="n">
        <v>894590.377430827</v>
      </c>
      <c r="D9" s="1667"/>
      <c r="E9" s="1667" t="n">
        <v>1131.30133756475</v>
      </c>
      <c r="F9" s="1667" t="n">
        <v>23.8246988609943</v>
      </c>
      <c r="G9" s="1668"/>
      <c r="H9" s="1668"/>
      <c r="I9" s="1668"/>
      <c r="J9" s="1668"/>
      <c r="K9" s="1668"/>
      <c r="L9" s="1668"/>
      <c r="M9" s="1667" t="n">
        <v>1904.69539816893</v>
      </c>
      <c r="N9" s="1667" t="n">
        <v>5067.75459149626</v>
      </c>
      <c r="O9" s="1667" t="n">
        <v>771.332043074385</v>
      </c>
      <c r="P9" s="1669" t="n">
        <v>1379.78145315775</v>
      </c>
    </row>
    <row r="10" customFormat="false" ht="13.5" hidden="false" customHeight="true" outlineLevel="0" collapsed="false">
      <c r="A10" s="1670" t="s">
        <v>1786</v>
      </c>
      <c r="B10" s="1671" t="s">
        <v>1787</v>
      </c>
      <c r="C10" s="1672" t="n">
        <v>889002.075811667</v>
      </c>
      <c r="D10" s="1672"/>
      <c r="E10" s="921"/>
      <c r="F10" s="921"/>
      <c r="G10" s="710"/>
      <c r="H10" s="710"/>
      <c r="I10" s="710"/>
      <c r="J10" s="710"/>
      <c r="K10" s="710"/>
      <c r="L10" s="710"/>
      <c r="M10" s="180"/>
      <c r="N10" s="180"/>
      <c r="O10" s="180"/>
      <c r="P10" s="183"/>
    </row>
    <row r="11" customFormat="false" ht="13.5" hidden="false" customHeight="true" outlineLevel="0" collapsed="false">
      <c r="A11" s="1673"/>
      <c r="B11" s="1671" t="s">
        <v>1788</v>
      </c>
      <c r="C11" s="1672" t="n">
        <v>892373.789412197</v>
      </c>
      <c r="D11" s="1672"/>
      <c r="E11" s="1672" t="n">
        <v>89.242877816302</v>
      </c>
      <c r="F11" s="1672" t="n">
        <v>23.8231122665523</v>
      </c>
      <c r="G11" s="710"/>
      <c r="H11" s="710"/>
      <c r="I11" s="710"/>
      <c r="J11" s="710"/>
      <c r="K11" s="710"/>
      <c r="L11" s="710"/>
      <c r="M11" s="1672" t="n">
        <v>1897.3658013794</v>
      </c>
      <c r="N11" s="1672" t="n">
        <v>5065.92551559591</v>
      </c>
      <c r="O11" s="1672" t="n">
        <v>624.060413968254</v>
      </c>
      <c r="P11" s="1674" t="n">
        <v>1358.91887036083</v>
      </c>
    </row>
    <row r="12" customFormat="false" ht="12" hidden="false" customHeight="true" outlineLevel="0" collapsed="false">
      <c r="A12" s="1675" t="s">
        <v>1789</v>
      </c>
      <c r="B12" s="1676"/>
      <c r="C12" s="1672" t="n">
        <v>372656.190440272</v>
      </c>
      <c r="D12" s="1672"/>
      <c r="E12" s="1672" t="n">
        <v>15.5758569983243</v>
      </c>
      <c r="F12" s="1672" t="n">
        <v>12.7837500800659</v>
      </c>
      <c r="G12" s="710"/>
      <c r="H12" s="710"/>
      <c r="I12" s="710"/>
      <c r="J12" s="710"/>
      <c r="K12" s="710"/>
      <c r="L12" s="710"/>
      <c r="M12" s="1672" t="n">
        <v>324.749541896833</v>
      </c>
      <c r="N12" s="1672" t="n">
        <v>124.164702961517</v>
      </c>
      <c r="O12" s="1672" t="n">
        <v>9.788132418788</v>
      </c>
      <c r="P12" s="1674" t="n">
        <v>1003.94891896178</v>
      </c>
    </row>
    <row r="13" customFormat="false" ht="12" hidden="false" customHeight="true" outlineLevel="0" collapsed="false">
      <c r="A13" s="1677" t="s">
        <v>1790</v>
      </c>
      <c r="B13" s="1677"/>
      <c r="C13" s="1672" t="n">
        <v>125365.687442441</v>
      </c>
      <c r="D13" s="1672"/>
      <c r="E13" s="1678" t="n">
        <v>7.07683274871275</v>
      </c>
      <c r="F13" s="1678" t="n">
        <v>2.9331748025266</v>
      </c>
      <c r="G13" s="1679"/>
      <c r="H13" s="1679"/>
      <c r="I13" s="1679"/>
      <c r="J13" s="1679"/>
      <c r="K13" s="1679"/>
      <c r="L13" s="1679"/>
      <c r="M13" s="1678" t="n">
        <v>129.222535676494</v>
      </c>
      <c r="N13" s="1678" t="n">
        <v>179.870744526031</v>
      </c>
      <c r="O13" s="1678" t="n">
        <v>4.50387085511822</v>
      </c>
      <c r="P13" s="1680" t="n">
        <v>137.121580732385</v>
      </c>
    </row>
    <row r="14" customFormat="false" ht="12" hidden="false" customHeight="true" outlineLevel="0" collapsed="false">
      <c r="A14" s="1675" t="s">
        <v>1791</v>
      </c>
      <c r="B14" s="1676"/>
      <c r="C14" s="1672" t="n">
        <v>175758.735144724</v>
      </c>
      <c r="D14" s="1672"/>
      <c r="E14" s="1672" t="n">
        <v>31.3557384385914</v>
      </c>
      <c r="F14" s="1672" t="n">
        <v>5.80026397321965</v>
      </c>
      <c r="G14" s="710"/>
      <c r="H14" s="710"/>
      <c r="I14" s="710"/>
      <c r="J14" s="710"/>
      <c r="K14" s="710"/>
      <c r="L14" s="710"/>
      <c r="M14" s="1672" t="n">
        <v>1231.95211261842</v>
      </c>
      <c r="N14" s="1672" t="n">
        <v>3588.94513227186</v>
      </c>
      <c r="O14" s="1672" t="n">
        <v>513.848652955794</v>
      </c>
      <c r="P14" s="1674" t="n">
        <v>42.590156079939</v>
      </c>
    </row>
    <row r="15" customFormat="false" ht="12" hidden="false" customHeight="true" outlineLevel="0" collapsed="false">
      <c r="A15" s="1675" t="s">
        <v>1792</v>
      </c>
      <c r="B15" s="1676"/>
      <c r="C15" s="1672" t="n">
        <v>215505.215944269</v>
      </c>
      <c r="D15" s="1672"/>
      <c r="E15" s="1672" t="n">
        <v>34.801985062329</v>
      </c>
      <c r="F15" s="1672" t="n">
        <v>2.235771998551</v>
      </c>
      <c r="G15" s="710"/>
      <c r="H15" s="710"/>
      <c r="I15" s="710"/>
      <c r="J15" s="710"/>
      <c r="K15" s="710"/>
      <c r="L15" s="710"/>
      <c r="M15" s="1672" t="n">
        <v>197.918045123416</v>
      </c>
      <c r="N15" s="1672" t="n">
        <v>1129.37883666517</v>
      </c>
      <c r="O15" s="1672" t="n">
        <v>90.6465049398644</v>
      </c>
      <c r="P15" s="1674" t="n">
        <v>173.519608837812</v>
      </c>
    </row>
    <row r="16" customFormat="false" ht="12" hidden="false" customHeight="true" outlineLevel="0" collapsed="false">
      <c r="A16" s="1675" t="s">
        <v>1793</v>
      </c>
      <c r="B16" s="1676"/>
      <c r="C16" s="1672" t="n">
        <v>3087.9604404911</v>
      </c>
      <c r="D16" s="1672"/>
      <c r="E16" s="1672" t="n">
        <v>0.432464568344508</v>
      </c>
      <c r="F16" s="1672" t="n">
        <v>0.0701514121891532</v>
      </c>
      <c r="G16" s="710"/>
      <c r="H16" s="710"/>
      <c r="I16" s="710"/>
      <c r="J16" s="710"/>
      <c r="K16" s="710"/>
      <c r="L16" s="710"/>
      <c r="M16" s="1672" t="n">
        <v>13.5235660642377</v>
      </c>
      <c r="N16" s="1672" t="n">
        <v>43.5660991713372</v>
      </c>
      <c r="O16" s="1672" t="n">
        <v>5.27325279868914</v>
      </c>
      <c r="P16" s="1674" t="n">
        <v>1.73860574891376</v>
      </c>
    </row>
    <row r="17" customFormat="false" ht="12" hidden="false" customHeight="true" outlineLevel="0" collapsed="false">
      <c r="A17" s="1670" t="s">
        <v>133</v>
      </c>
      <c r="B17" s="1681"/>
      <c r="C17" s="1672" t="n">
        <v>2216.58801862982</v>
      </c>
      <c r="D17" s="1672"/>
      <c r="E17" s="1672" t="n">
        <v>1042.05845974845</v>
      </c>
      <c r="F17" s="1672" t="n">
        <v>0.00158659444204</v>
      </c>
      <c r="G17" s="710"/>
      <c r="H17" s="710"/>
      <c r="I17" s="710"/>
      <c r="J17" s="710"/>
      <c r="K17" s="710"/>
      <c r="L17" s="710"/>
      <c r="M17" s="1672" t="n">
        <v>7.3295967895357</v>
      </c>
      <c r="N17" s="1672" t="n">
        <v>1.82907590034402</v>
      </c>
      <c r="O17" s="1672" t="n">
        <v>147.271629106131</v>
      </c>
      <c r="P17" s="1674" t="n">
        <v>20.8625827969231</v>
      </c>
    </row>
    <row r="18" customFormat="false" ht="12" hidden="false" customHeight="true" outlineLevel="0" collapsed="false">
      <c r="A18" s="1675" t="s">
        <v>134</v>
      </c>
      <c r="B18" s="1681"/>
      <c r="C18" s="1672" t="n">
        <v>0.024999</v>
      </c>
      <c r="D18" s="1672"/>
      <c r="E18" s="1672" t="n">
        <v>670.695355025</v>
      </c>
      <c r="F18" s="1672" t="s">
        <v>130</v>
      </c>
      <c r="G18" s="710"/>
      <c r="H18" s="710"/>
      <c r="I18" s="710"/>
      <c r="J18" s="710"/>
      <c r="K18" s="710"/>
      <c r="L18" s="710"/>
      <c r="M18" s="1672" t="s">
        <v>130</v>
      </c>
      <c r="N18" s="1672" t="n">
        <v>0.15993</v>
      </c>
      <c r="O18" s="1672" t="n">
        <v>1.4841504</v>
      </c>
      <c r="P18" s="1674" t="n">
        <v>0.495126876923077</v>
      </c>
    </row>
    <row r="19" customFormat="false" ht="12.75" hidden="false" customHeight="true" outlineLevel="0" collapsed="false">
      <c r="A19" s="1682" t="s">
        <v>1794</v>
      </c>
      <c r="B19" s="1683"/>
      <c r="C19" s="1684" t="n">
        <v>2216.56301962982</v>
      </c>
      <c r="D19" s="1684"/>
      <c r="E19" s="1684" t="n">
        <v>371.363104723452</v>
      </c>
      <c r="F19" s="1684" t="n">
        <v>0.00158659444204</v>
      </c>
      <c r="G19" s="712"/>
      <c r="H19" s="712"/>
      <c r="I19" s="712"/>
      <c r="J19" s="712"/>
      <c r="K19" s="712"/>
      <c r="L19" s="712"/>
      <c r="M19" s="1684" t="n">
        <v>7.3295967895357</v>
      </c>
      <c r="N19" s="1684" t="n">
        <v>1.66914590034402</v>
      </c>
      <c r="O19" s="1684" t="n">
        <v>145.787478706131</v>
      </c>
      <c r="P19" s="1685" t="n">
        <v>20.36745592</v>
      </c>
    </row>
    <row r="20" customFormat="false" ht="12" hidden="false" customHeight="true" outlineLevel="0" collapsed="false">
      <c r="A20" s="1686" t="s">
        <v>1795</v>
      </c>
      <c r="B20" s="1687"/>
      <c r="C20" s="1667" t="n">
        <v>55362.8756253257</v>
      </c>
      <c r="D20" s="1667"/>
      <c r="E20" s="1667" t="n">
        <v>0.2673644</v>
      </c>
      <c r="F20" s="1667" t="n">
        <v>83.473007083294</v>
      </c>
      <c r="G20" s="1667" t="n">
        <v>9395.3117323832</v>
      </c>
      <c r="H20" s="1667" t="n">
        <v>6327.10426614907</v>
      </c>
      <c r="I20" s="1667" t="n">
        <v>711.171428234146</v>
      </c>
      <c r="J20" s="1667" t="n">
        <v>1723.8498839778</v>
      </c>
      <c r="K20" s="1667" t="n">
        <v>0.383587643935976</v>
      </c>
      <c r="L20" s="1667" t="n">
        <v>0.270284759491992</v>
      </c>
      <c r="M20" s="1667" t="n">
        <v>84.8255610499686</v>
      </c>
      <c r="N20" s="1667" t="n">
        <v>1012.1044522168</v>
      </c>
      <c r="O20" s="1667" t="n">
        <v>35.9659550516787</v>
      </c>
      <c r="P20" s="1669" t="n">
        <v>74.8417841107048</v>
      </c>
    </row>
    <row r="21" customFormat="false" ht="12" hidden="false" customHeight="true" outlineLevel="0" collapsed="false">
      <c r="A21" s="1670" t="s">
        <v>595</v>
      </c>
      <c r="B21" s="1688"/>
      <c r="C21" s="1672" t="n">
        <v>22138.213104</v>
      </c>
      <c r="D21" s="1672"/>
      <c r="E21" s="1689" t="s">
        <v>335</v>
      </c>
      <c r="F21" s="1689" t="s">
        <v>335</v>
      </c>
      <c r="G21" s="921"/>
      <c r="H21" s="921"/>
      <c r="I21" s="921"/>
      <c r="J21" s="921"/>
      <c r="K21" s="921"/>
      <c r="L21" s="921"/>
      <c r="M21" s="1689" t="n">
        <v>61.08067299508</v>
      </c>
      <c r="N21" s="1689" t="s">
        <v>596</v>
      </c>
      <c r="O21" s="1689" t="n">
        <v>4.4066777390601</v>
      </c>
      <c r="P21" s="1690" t="n">
        <v>22.3929639107048</v>
      </c>
    </row>
    <row r="22" customFormat="false" ht="12" hidden="false" customHeight="true" outlineLevel="0" collapsed="false">
      <c r="A22" s="1670" t="s">
        <v>1796</v>
      </c>
      <c r="B22" s="1688"/>
      <c r="C22" s="1672" t="n">
        <v>14727.77930593</v>
      </c>
      <c r="D22" s="1672"/>
      <c r="E22" s="1672" t="n">
        <v>0.00946761</v>
      </c>
      <c r="F22" s="1672" t="n">
        <v>83.41923883</v>
      </c>
      <c r="G22" s="1672" t="s">
        <v>344</v>
      </c>
      <c r="H22" s="1672" t="s">
        <v>344</v>
      </c>
      <c r="I22" s="1672" t="s">
        <v>130</v>
      </c>
      <c r="J22" s="1672" t="s">
        <v>344</v>
      </c>
      <c r="K22" s="1672" t="s">
        <v>344</v>
      </c>
      <c r="L22" s="1672" t="s">
        <v>344</v>
      </c>
      <c r="M22" s="1672" t="n">
        <v>19.576522</v>
      </c>
      <c r="N22" s="1672" t="n">
        <v>1.1045545</v>
      </c>
      <c r="O22" s="1672" t="n">
        <v>5.449852112</v>
      </c>
      <c r="P22" s="1674" t="n">
        <v>22.577392</v>
      </c>
    </row>
    <row r="23" customFormat="false" ht="12" hidden="false" customHeight="true" outlineLevel="0" collapsed="false">
      <c r="A23" s="1670" t="s">
        <v>627</v>
      </c>
      <c r="B23" s="1688"/>
      <c r="C23" s="1672" t="n">
        <v>18496.8832153957</v>
      </c>
      <c r="D23" s="1672"/>
      <c r="E23" s="1672" t="n">
        <v>0.25789679</v>
      </c>
      <c r="F23" s="1672" t="n">
        <v>0.053768253294</v>
      </c>
      <c r="G23" s="710"/>
      <c r="H23" s="710"/>
      <c r="I23" s="710"/>
      <c r="J23" s="1672" t="n">
        <v>1471</v>
      </c>
      <c r="K23" s="710"/>
      <c r="L23" s="1672" t="n">
        <v>0.008735</v>
      </c>
      <c r="M23" s="1672" t="n">
        <v>4.1683660548886</v>
      </c>
      <c r="N23" s="1672" t="n">
        <v>1010.9998977168</v>
      </c>
      <c r="O23" s="1672" t="n">
        <v>5.15216664061856</v>
      </c>
      <c r="P23" s="1674" t="n">
        <v>16.3730282</v>
      </c>
    </row>
    <row r="24" customFormat="false" ht="13.5" hidden="false" customHeight="true" outlineLevel="0" collapsed="false">
      <c r="A24" s="1670" t="s">
        <v>1797</v>
      </c>
      <c r="B24" s="1688"/>
      <c r="C24" s="1672" t="s">
        <v>130</v>
      </c>
      <c r="D24" s="1672"/>
      <c r="E24" s="710"/>
      <c r="F24" s="710"/>
      <c r="G24" s="710"/>
      <c r="H24" s="710"/>
      <c r="I24" s="710"/>
      <c r="J24" s="710"/>
      <c r="K24" s="710"/>
      <c r="L24" s="710"/>
      <c r="M24" s="1672" t="s">
        <v>130</v>
      </c>
      <c r="N24" s="1672" t="s">
        <v>104</v>
      </c>
      <c r="O24" s="1672" t="n">
        <v>20.95725856</v>
      </c>
      <c r="P24" s="1674" t="n">
        <v>13.4984</v>
      </c>
    </row>
    <row r="25" customFormat="false" ht="13.5" hidden="false" customHeight="true" outlineLevel="0" collapsed="false">
      <c r="A25" s="1691" t="s">
        <v>1798</v>
      </c>
      <c r="B25" s="1692"/>
      <c r="C25" s="710"/>
      <c r="D25" s="710"/>
      <c r="E25" s="1679"/>
      <c r="F25" s="1679"/>
      <c r="G25" s="1679"/>
      <c r="H25" s="1678" t="n">
        <v>3047.78</v>
      </c>
      <c r="I25" s="1679"/>
      <c r="J25" s="1678" t="s">
        <v>344</v>
      </c>
      <c r="K25" s="1679"/>
      <c r="L25" s="1678" t="n">
        <v>0.008</v>
      </c>
      <c r="M25" s="1679"/>
      <c r="N25" s="1679"/>
      <c r="O25" s="1679"/>
      <c r="P25" s="1693"/>
    </row>
    <row r="26" customFormat="false" ht="13.5" hidden="false" customHeight="true" outlineLevel="0" collapsed="false">
      <c r="A26" s="1691" t="s">
        <v>1799</v>
      </c>
      <c r="B26" s="1692"/>
      <c r="C26" s="710"/>
      <c r="D26" s="710"/>
      <c r="E26" s="1679"/>
      <c r="F26" s="1679"/>
      <c r="G26" s="1678" t="n">
        <v>9395.3117323832</v>
      </c>
      <c r="H26" s="1678" t="n">
        <v>2807.29926614907</v>
      </c>
      <c r="I26" s="1678" t="n">
        <v>711.171428234146</v>
      </c>
      <c r="J26" s="1678" t="n">
        <v>252.8498839778</v>
      </c>
      <c r="K26" s="1678" t="n">
        <v>0.383587643935976</v>
      </c>
      <c r="L26" s="1678" t="n">
        <v>0.253549759491992</v>
      </c>
      <c r="M26" s="1679"/>
      <c r="N26" s="1679"/>
      <c r="O26" s="1679"/>
      <c r="P26" s="1693"/>
    </row>
    <row r="27" customFormat="false" ht="12.75" hidden="false" customHeight="true" outlineLevel="0" collapsed="false">
      <c r="A27" s="1694" t="s">
        <v>1800</v>
      </c>
      <c r="B27" s="1695"/>
      <c r="C27" s="1684" t="s">
        <v>130</v>
      </c>
      <c r="D27" s="1684"/>
      <c r="E27" s="1684" t="s">
        <v>130</v>
      </c>
      <c r="F27" s="1684" t="s">
        <v>130</v>
      </c>
      <c r="G27" s="1684" t="s">
        <v>130</v>
      </c>
      <c r="H27" s="1684" t="n">
        <v>472.025</v>
      </c>
      <c r="I27" s="1684" t="s">
        <v>130</v>
      </c>
      <c r="J27" s="1684" t="s">
        <v>105</v>
      </c>
      <c r="K27" s="1684" t="s">
        <v>130</v>
      </c>
      <c r="L27" s="1684" t="s">
        <v>104</v>
      </c>
      <c r="M27" s="1684" t="s">
        <v>130</v>
      </c>
      <c r="N27" s="1684" t="s">
        <v>130</v>
      </c>
      <c r="O27" s="1684" t="s">
        <v>130</v>
      </c>
      <c r="P27" s="1685" t="s">
        <v>130</v>
      </c>
    </row>
    <row r="29" customFormat="false" ht="12" hidden="false" customHeight="true" outlineLevel="0" collapsed="false">
      <c r="A29" s="1696" t="s">
        <v>1801</v>
      </c>
    </row>
    <row r="30" customFormat="false" ht="12" hidden="false" customHeight="true" outlineLevel="0" collapsed="false">
      <c r="A30" s="1697" t="s">
        <v>1802</v>
      </c>
      <c r="G30" s="3" t="s">
        <v>383</v>
      </c>
    </row>
    <row r="31" customFormat="false" ht="12" hidden="false" customHeight="true" outlineLevel="0" collapsed="false">
      <c r="A31" s="1698"/>
    </row>
    <row r="32" customFormat="false" ht="12" hidden="false" customHeight="true" outlineLevel="0" collapsed="false">
      <c r="A32" s="1699"/>
    </row>
    <row r="33" customFormat="false" ht="12" hidden="false" customHeight="true" outlineLevel="0" collapsed="false">
      <c r="A33" s="1700" t="s">
        <v>180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5" t="s">
        <v>1779</v>
      </c>
      <c r="B1" s="1701"/>
      <c r="C1" s="1701"/>
      <c r="D1" s="1701"/>
      <c r="E1" s="1701"/>
      <c r="F1" s="1702"/>
      <c r="G1" s="1702"/>
      <c r="H1" s="1703"/>
      <c r="I1" s="1703"/>
      <c r="J1" s="1703"/>
      <c r="K1" s="1703"/>
      <c r="L1" s="1703"/>
      <c r="M1" s="1703"/>
      <c r="N1" s="1702"/>
      <c r="O1" s="1702"/>
      <c r="P1" s="1702"/>
      <c r="Q1" s="114" t="s">
        <v>81</v>
      </c>
    </row>
    <row r="2" customFormat="false" ht="15.75" hidden="false" customHeight="true" outlineLevel="0" collapsed="false">
      <c r="A2" s="665" t="s">
        <v>1804</v>
      </c>
      <c r="B2" s="1704"/>
      <c r="C2" s="1702"/>
      <c r="D2" s="1702"/>
      <c r="E2" s="1702"/>
      <c r="F2" s="1702"/>
      <c r="G2" s="1702"/>
      <c r="H2" s="1703"/>
      <c r="I2" s="1703"/>
      <c r="J2" s="1703"/>
      <c r="K2" s="1703"/>
      <c r="L2" s="1703"/>
      <c r="M2" s="1703"/>
      <c r="N2" s="1702"/>
      <c r="O2" s="1702"/>
      <c r="P2" s="1702"/>
      <c r="Q2" s="114" t="s">
        <v>83</v>
      </c>
    </row>
    <row r="3" customFormat="false" ht="15.75" hidden="false" customHeight="true" outlineLevel="0" collapsed="false">
      <c r="A3" s="1701"/>
      <c r="B3" s="1704"/>
      <c r="C3" s="1702"/>
      <c r="D3" s="1702"/>
      <c r="E3" s="1702"/>
      <c r="F3" s="1702"/>
      <c r="G3" s="1702"/>
      <c r="H3" s="1703"/>
      <c r="I3" s="1703"/>
      <c r="J3" s="1703"/>
      <c r="K3" s="1703"/>
      <c r="L3" s="1703"/>
      <c r="M3" s="1703"/>
      <c r="N3" s="1702"/>
      <c r="O3" s="1702"/>
      <c r="P3" s="1702"/>
      <c r="Q3" s="114" t="s">
        <v>84</v>
      </c>
    </row>
    <row r="4" customFormat="false" ht="12.75" hidden="false" customHeight="true" outlineLevel="0" collapsed="false">
      <c r="A4" s="1705"/>
      <c r="B4" s="1705"/>
      <c r="C4" s="1706"/>
      <c r="D4" s="1706"/>
      <c r="E4" s="1706"/>
      <c r="F4" s="1706"/>
      <c r="G4" s="1706"/>
      <c r="H4" s="1707"/>
      <c r="I4" s="1707"/>
      <c r="J4" s="1707"/>
      <c r="K4" s="1707"/>
      <c r="L4" s="1707"/>
      <c r="M4" s="1707"/>
      <c r="N4" s="1707"/>
      <c r="O4" s="1706"/>
      <c r="P4" s="1708"/>
      <c r="Q4" s="1706"/>
    </row>
    <row r="5" customFormat="false" ht="14.25" hidden="false" customHeight="true" outlineLevel="0" collapsed="false">
      <c r="A5" s="1709" t="s">
        <v>1644</v>
      </c>
      <c r="B5" s="1648" t="s">
        <v>1805</v>
      </c>
      <c r="C5" s="1648"/>
      <c r="D5" s="1648"/>
      <c r="E5" s="1648"/>
      <c r="F5" s="1648" t="s">
        <v>491</v>
      </c>
      <c r="G5" s="1710" t="s">
        <v>492</v>
      </c>
      <c r="H5" s="1710" t="s">
        <v>1806</v>
      </c>
      <c r="I5" s="1710"/>
      <c r="J5" s="1710" t="s">
        <v>587</v>
      </c>
      <c r="K5" s="1710"/>
      <c r="L5" s="1710" t="s">
        <v>588</v>
      </c>
      <c r="M5" s="1710"/>
      <c r="N5" s="1710" t="s">
        <v>589</v>
      </c>
      <c r="O5" s="1710" t="s">
        <v>1782</v>
      </c>
      <c r="P5" s="1710" t="s">
        <v>91</v>
      </c>
      <c r="Q5" s="1711" t="s">
        <v>590</v>
      </c>
    </row>
    <row r="6" customFormat="false" ht="12" hidden="false" customHeight="true" outlineLevel="0" collapsed="false">
      <c r="A6" s="1712" t="s">
        <v>454</v>
      </c>
      <c r="B6" s="1653" t="s">
        <v>1807</v>
      </c>
      <c r="C6" s="1653"/>
      <c r="D6" s="1653"/>
      <c r="E6" s="1653"/>
      <c r="F6" s="1713"/>
      <c r="G6" s="1714"/>
      <c r="H6" s="1655" t="s">
        <v>591</v>
      </c>
      <c r="I6" s="1715" t="s">
        <v>592</v>
      </c>
      <c r="J6" s="1655" t="s">
        <v>591</v>
      </c>
      <c r="K6" s="1715" t="s">
        <v>592</v>
      </c>
      <c r="L6" s="1655" t="s">
        <v>591</v>
      </c>
      <c r="M6" s="1715" t="s">
        <v>592</v>
      </c>
      <c r="N6" s="1714"/>
      <c r="O6" s="1714"/>
      <c r="P6" s="1714"/>
      <c r="Q6" s="1716"/>
    </row>
    <row r="7" customFormat="false" ht="14.25" hidden="false" customHeight="true" outlineLevel="0" collapsed="false">
      <c r="A7" s="1717"/>
      <c r="B7" s="1659" t="s">
        <v>93</v>
      </c>
      <c r="C7" s="1659"/>
      <c r="D7" s="1659"/>
      <c r="E7" s="1659"/>
      <c r="F7" s="1659"/>
      <c r="G7" s="1659"/>
      <c r="H7" s="1659" t="s">
        <v>773</v>
      </c>
      <c r="I7" s="1659"/>
      <c r="J7" s="1659"/>
      <c r="K7" s="1659"/>
      <c r="L7" s="1660" t="s">
        <v>93</v>
      </c>
      <c r="M7" s="1660"/>
      <c r="N7" s="1660"/>
      <c r="O7" s="1660"/>
      <c r="P7" s="1660"/>
      <c r="Q7" s="1660"/>
    </row>
    <row r="8" customFormat="false" ht="13.5" hidden="false" customHeight="true" outlineLevel="0" collapsed="false">
      <c r="A8" s="1718" t="s">
        <v>1808</v>
      </c>
      <c r="B8" s="1719"/>
      <c r="C8" s="1720" t="n">
        <v>2042.4206</v>
      </c>
      <c r="D8" s="1720"/>
      <c r="E8" s="1720"/>
      <c r="F8" s="1721"/>
      <c r="G8" s="1722" t="n">
        <v>4.80891717090909</v>
      </c>
      <c r="H8" s="1723"/>
      <c r="I8" s="1721"/>
      <c r="J8" s="1723"/>
      <c r="K8" s="1721"/>
      <c r="L8" s="1723"/>
      <c r="M8" s="1721"/>
      <c r="N8" s="1724" t="s">
        <v>130</v>
      </c>
      <c r="O8" s="1724" t="s">
        <v>130</v>
      </c>
      <c r="P8" s="1722" t="n">
        <v>928.373</v>
      </c>
      <c r="Q8" s="1725" t="s">
        <v>130</v>
      </c>
    </row>
    <row r="9" customFormat="false" ht="12" hidden="false" customHeight="true" outlineLevel="0" collapsed="false">
      <c r="A9" s="1726" t="s">
        <v>1809</v>
      </c>
      <c r="B9" s="1727"/>
      <c r="C9" s="1728"/>
      <c r="D9" s="1728"/>
      <c r="E9" s="1728"/>
      <c r="F9" s="1729" t="n">
        <v>1395.29598057207</v>
      </c>
      <c r="G9" s="1729" t="n">
        <v>142.588954969</v>
      </c>
      <c r="H9" s="706"/>
      <c r="I9" s="1730"/>
      <c r="J9" s="706"/>
      <c r="K9" s="1730"/>
      <c r="L9" s="706"/>
      <c r="M9" s="1730"/>
      <c r="N9" s="1731" t="n">
        <v>115.886347205686</v>
      </c>
      <c r="O9" s="1732" t="s">
        <v>344</v>
      </c>
      <c r="P9" s="1732" t="s">
        <v>951</v>
      </c>
      <c r="Q9" s="1732" t="s">
        <v>130</v>
      </c>
      <c r="R9" s="16"/>
    </row>
    <row r="10" customFormat="false" ht="12" hidden="false" customHeight="true" outlineLevel="0" collapsed="false">
      <c r="A10" s="1733" t="s">
        <v>1810</v>
      </c>
      <c r="B10" s="1734"/>
      <c r="C10" s="1735"/>
      <c r="D10" s="1735"/>
      <c r="E10" s="1735"/>
      <c r="F10" s="1736" t="n">
        <v>1115.45065459358</v>
      </c>
      <c r="G10" s="921"/>
      <c r="H10" s="710"/>
      <c r="I10" s="1735"/>
      <c r="J10" s="710"/>
      <c r="K10" s="1735"/>
      <c r="L10" s="710"/>
      <c r="M10" s="1735"/>
      <c r="N10" s="921"/>
      <c r="O10" s="921"/>
      <c r="P10" s="921"/>
      <c r="Q10" s="1737"/>
    </row>
    <row r="11" customFormat="false" ht="12" hidden="false" customHeight="true" outlineLevel="0" collapsed="false">
      <c r="A11" s="1733" t="s">
        <v>970</v>
      </c>
      <c r="B11" s="1734"/>
      <c r="C11" s="1735"/>
      <c r="D11" s="1735"/>
      <c r="E11" s="1735"/>
      <c r="F11" s="1738" t="n">
        <v>279.845325978491</v>
      </c>
      <c r="G11" s="1738" t="n">
        <v>7.63116721042555</v>
      </c>
      <c r="H11" s="710"/>
      <c r="I11" s="1735"/>
      <c r="J11" s="710"/>
      <c r="K11" s="1735"/>
      <c r="L11" s="710"/>
      <c r="M11" s="1735"/>
      <c r="N11" s="710"/>
      <c r="O11" s="710"/>
      <c r="P11" s="1739" t="s">
        <v>971</v>
      </c>
      <c r="Q11" s="1740"/>
    </row>
    <row r="12" customFormat="false" ht="12" hidden="false" customHeight="true" outlineLevel="0" collapsed="false">
      <c r="A12" s="1733" t="s">
        <v>981</v>
      </c>
      <c r="B12" s="1734"/>
      <c r="C12" s="1735"/>
      <c r="D12" s="1735"/>
      <c r="E12" s="1735"/>
      <c r="F12" s="1738" t="s">
        <v>130</v>
      </c>
      <c r="G12" s="710"/>
      <c r="H12" s="710"/>
      <c r="I12" s="1735"/>
      <c r="J12" s="710"/>
      <c r="K12" s="1735"/>
      <c r="L12" s="710"/>
      <c r="M12" s="1735"/>
      <c r="N12" s="710"/>
      <c r="O12" s="710"/>
      <c r="P12" s="1739" t="s">
        <v>130</v>
      </c>
      <c r="Q12" s="1740"/>
    </row>
    <row r="13" customFormat="false" ht="13.5" hidden="false" customHeight="true" outlineLevel="0" collapsed="false">
      <c r="A13" s="1733" t="s">
        <v>1811</v>
      </c>
      <c r="B13" s="1741"/>
      <c r="C13" s="1742"/>
      <c r="D13" s="1742"/>
      <c r="E13" s="1742"/>
      <c r="F13" s="1738" t="s">
        <v>344</v>
      </c>
      <c r="G13" s="1738" t="n">
        <v>134.957787758575</v>
      </c>
      <c r="H13" s="710"/>
      <c r="I13" s="1735"/>
      <c r="J13" s="710"/>
      <c r="K13" s="1735"/>
      <c r="L13" s="710"/>
      <c r="M13" s="1735"/>
      <c r="N13" s="1735"/>
      <c r="O13" s="710"/>
      <c r="P13" s="1739" t="s">
        <v>344</v>
      </c>
      <c r="Q13" s="1740"/>
    </row>
    <row r="14" customFormat="false" ht="12" hidden="false" customHeight="true" outlineLevel="0" collapsed="false">
      <c r="A14" s="1733" t="s">
        <v>991</v>
      </c>
      <c r="B14" s="1734"/>
      <c r="C14" s="1735"/>
      <c r="D14" s="1735"/>
      <c r="E14" s="1735"/>
      <c r="F14" s="1738" t="s">
        <v>130</v>
      </c>
      <c r="G14" s="1738" t="s">
        <v>130</v>
      </c>
      <c r="H14" s="710"/>
      <c r="I14" s="1735"/>
      <c r="J14" s="710"/>
      <c r="K14" s="1735"/>
      <c r="L14" s="710"/>
      <c r="M14" s="1735"/>
      <c r="N14" s="1739" t="s">
        <v>130</v>
      </c>
      <c r="O14" s="1739" t="s">
        <v>130</v>
      </c>
      <c r="P14" s="1739" t="s">
        <v>130</v>
      </c>
      <c r="Q14" s="1740"/>
    </row>
    <row r="15" customFormat="false" ht="12" hidden="false" customHeight="true" outlineLevel="0" collapsed="false">
      <c r="A15" s="1733" t="s">
        <v>1812</v>
      </c>
      <c r="B15" s="1734"/>
      <c r="C15" s="1735"/>
      <c r="D15" s="1735"/>
      <c r="E15" s="1735"/>
      <c r="F15" s="1738" t="s">
        <v>130</v>
      </c>
      <c r="G15" s="1738" t="s">
        <v>130</v>
      </c>
      <c r="H15" s="710"/>
      <c r="I15" s="1735"/>
      <c r="J15" s="710"/>
      <c r="K15" s="1735"/>
      <c r="L15" s="710"/>
      <c r="M15" s="1735"/>
      <c r="N15" s="1739" t="s">
        <v>130</v>
      </c>
      <c r="O15" s="1739" t="s">
        <v>130</v>
      </c>
      <c r="P15" s="1739" t="s">
        <v>130</v>
      </c>
      <c r="Q15" s="1740"/>
    </row>
    <row r="16" customFormat="false" ht="12.75" hidden="false" customHeight="true" outlineLevel="0" collapsed="false">
      <c r="A16" s="1743" t="s">
        <v>1800</v>
      </c>
      <c r="B16" s="1744"/>
      <c r="C16" s="1745"/>
      <c r="D16" s="1745"/>
      <c r="E16" s="1745"/>
      <c r="F16" s="1684" t="s">
        <v>335</v>
      </c>
      <c r="G16" s="1684" t="s">
        <v>335</v>
      </c>
      <c r="H16" s="712"/>
      <c r="I16" s="1745"/>
      <c r="J16" s="712"/>
      <c r="K16" s="1745"/>
      <c r="L16" s="712"/>
      <c r="M16" s="1745"/>
      <c r="N16" s="1746" t="n">
        <v>115.886347205686</v>
      </c>
      <c r="O16" s="1739" t="s">
        <v>335</v>
      </c>
      <c r="P16" s="1739" t="s">
        <v>335</v>
      </c>
      <c r="Q16" s="1747" t="s">
        <v>130</v>
      </c>
    </row>
    <row r="17" customFormat="false" ht="13.5" hidden="false" customHeight="true" outlineLevel="0" collapsed="false">
      <c r="A17" s="1748" t="s">
        <v>1813</v>
      </c>
      <c r="B17" s="1749" t="s">
        <v>1814</v>
      </c>
      <c r="C17" s="1750" t="n">
        <v>-27540.6185193241</v>
      </c>
      <c r="D17" s="1750"/>
      <c r="E17" s="1750"/>
      <c r="F17" s="1729" t="n">
        <v>0.38117522352</v>
      </c>
      <c r="G17" s="1729" t="n">
        <v>0.842382320837805</v>
      </c>
      <c r="H17" s="706"/>
      <c r="I17" s="1730"/>
      <c r="J17" s="706"/>
      <c r="K17" s="1730"/>
      <c r="L17" s="706"/>
      <c r="M17" s="1730"/>
      <c r="N17" s="1732" t="s">
        <v>971</v>
      </c>
      <c r="O17" s="1732" t="s">
        <v>971</v>
      </c>
      <c r="P17" s="1732" t="s">
        <v>971</v>
      </c>
      <c r="Q17" s="1732" t="s">
        <v>971</v>
      </c>
      <c r="R17" s="16"/>
    </row>
    <row r="18" customFormat="false" ht="14.25" hidden="false" customHeight="true" outlineLevel="0" collapsed="false">
      <c r="A18" s="1751" t="s">
        <v>1265</v>
      </c>
      <c r="B18" s="1752" t="s">
        <v>1814</v>
      </c>
      <c r="C18" s="1753" t="n">
        <v>-73732.683741122</v>
      </c>
      <c r="D18" s="1753"/>
      <c r="E18" s="1753"/>
      <c r="F18" s="1754" t="n">
        <v>0.38117522352</v>
      </c>
      <c r="G18" s="1754" t="n">
        <v>0.198998692284869</v>
      </c>
      <c r="H18" s="1679"/>
      <c r="I18" s="1755"/>
      <c r="J18" s="1679"/>
      <c r="K18" s="1755"/>
      <c r="L18" s="1679"/>
      <c r="M18" s="1755"/>
      <c r="N18" s="1739" t="s">
        <v>236</v>
      </c>
      <c r="O18" s="1739" t="s">
        <v>236</v>
      </c>
      <c r="P18" s="1166" t="s">
        <v>236</v>
      </c>
      <c r="Q18" s="1756"/>
    </row>
    <row r="19" customFormat="false" ht="13.5" hidden="false" customHeight="true" outlineLevel="0" collapsed="false">
      <c r="A19" s="1751" t="s">
        <v>1268</v>
      </c>
      <c r="B19" s="1752" t="s">
        <v>1814</v>
      </c>
      <c r="C19" s="1753" t="n">
        <v>29430.5296597639</v>
      </c>
      <c r="D19" s="1753"/>
      <c r="E19" s="1753"/>
      <c r="F19" s="1757" t="s">
        <v>130</v>
      </c>
      <c r="G19" s="1757" t="n">
        <v>0.643383628552936</v>
      </c>
      <c r="H19" s="1758"/>
      <c r="I19" s="1759"/>
      <c r="J19" s="1758"/>
      <c r="K19" s="1759"/>
      <c r="L19" s="1758"/>
      <c r="M19" s="1759"/>
      <c r="N19" s="1739" t="s">
        <v>236</v>
      </c>
      <c r="O19" s="1739" t="s">
        <v>236</v>
      </c>
      <c r="P19" s="1760" t="s">
        <v>236</v>
      </c>
      <c r="Q19" s="1761"/>
    </row>
    <row r="20" customFormat="false" ht="13.5" hidden="false" customHeight="true" outlineLevel="0" collapsed="false">
      <c r="A20" s="1751" t="s">
        <v>1271</v>
      </c>
      <c r="B20" s="1752" t="s">
        <v>1814</v>
      </c>
      <c r="C20" s="1753" t="n">
        <v>11462.7999640341</v>
      </c>
      <c r="D20" s="1753"/>
      <c r="E20" s="1753"/>
      <c r="F20" s="1757" t="s">
        <v>130</v>
      </c>
      <c r="G20" s="1757" t="s">
        <v>130</v>
      </c>
      <c r="H20" s="1758"/>
      <c r="I20" s="1759"/>
      <c r="J20" s="1758"/>
      <c r="K20" s="1759"/>
      <c r="L20" s="1758"/>
      <c r="M20" s="1759"/>
      <c r="N20" s="1739" t="s">
        <v>236</v>
      </c>
      <c r="O20" s="1739" t="s">
        <v>236</v>
      </c>
      <c r="P20" s="1760" t="s">
        <v>236</v>
      </c>
      <c r="Q20" s="1761"/>
    </row>
    <row r="21" customFormat="false" ht="13.5" hidden="false" customHeight="true" outlineLevel="0" collapsed="false">
      <c r="A21" s="1751" t="s">
        <v>1274</v>
      </c>
      <c r="B21" s="1752" t="s">
        <v>1814</v>
      </c>
      <c r="C21" s="1753" t="n">
        <v>2365.87084324985</v>
      </c>
      <c r="D21" s="1753"/>
      <c r="E21" s="1753"/>
      <c r="F21" s="1757" t="s">
        <v>971</v>
      </c>
      <c r="G21" s="1757" t="s">
        <v>971</v>
      </c>
      <c r="H21" s="1758"/>
      <c r="I21" s="1759"/>
      <c r="J21" s="1758"/>
      <c r="K21" s="1759"/>
      <c r="L21" s="1758"/>
      <c r="M21" s="1759"/>
      <c r="N21" s="1739" t="s">
        <v>236</v>
      </c>
      <c r="O21" s="1739" t="s">
        <v>236</v>
      </c>
      <c r="P21" s="1760" t="s">
        <v>236</v>
      </c>
      <c r="Q21" s="1761"/>
    </row>
    <row r="22" customFormat="false" ht="13.5" hidden="false" customHeight="true" outlineLevel="0" collapsed="false">
      <c r="A22" s="1751" t="s">
        <v>1815</v>
      </c>
      <c r="B22" s="1752" t="s">
        <v>1814</v>
      </c>
      <c r="C22" s="1753" t="n">
        <v>2788.9516089241</v>
      </c>
      <c r="D22" s="1753"/>
      <c r="E22" s="1753"/>
      <c r="F22" s="1757" t="s">
        <v>236</v>
      </c>
      <c r="G22" s="1762" t="s">
        <v>236</v>
      </c>
      <c r="H22" s="1758"/>
      <c r="I22" s="1759"/>
      <c r="J22" s="1758"/>
      <c r="K22" s="1759"/>
      <c r="L22" s="1758"/>
      <c r="M22" s="1759"/>
      <c r="N22" s="1739" t="s">
        <v>236</v>
      </c>
      <c r="O22" s="1739" t="s">
        <v>236</v>
      </c>
      <c r="P22" s="1763" t="s">
        <v>236</v>
      </c>
      <c r="Q22" s="1764"/>
    </row>
    <row r="23" customFormat="false" ht="13.5" hidden="false" customHeight="true" outlineLevel="0" collapsed="false">
      <c r="A23" s="1751" t="s">
        <v>1280</v>
      </c>
      <c r="B23" s="1752" t="s">
        <v>1814</v>
      </c>
      <c r="C23" s="1753" t="s">
        <v>971</v>
      </c>
      <c r="D23" s="1753"/>
      <c r="E23" s="1753"/>
      <c r="F23" s="1765" t="s">
        <v>236</v>
      </c>
      <c r="G23" s="1766" t="s">
        <v>236</v>
      </c>
      <c r="H23" s="1767"/>
      <c r="I23" s="1768"/>
      <c r="J23" s="1767"/>
      <c r="K23" s="1768"/>
      <c r="L23" s="1767"/>
      <c r="M23" s="1768"/>
      <c r="N23" s="1739" t="s">
        <v>236</v>
      </c>
      <c r="O23" s="1739" t="s">
        <v>236</v>
      </c>
      <c r="P23" s="863" t="s">
        <v>236</v>
      </c>
      <c r="Q23" s="864"/>
    </row>
    <row r="24" customFormat="false" ht="14.25" hidden="false" customHeight="true" outlineLevel="0" collapsed="false">
      <c r="A24" s="1769" t="s">
        <v>1816</v>
      </c>
      <c r="B24" s="1770" t="s">
        <v>1814</v>
      </c>
      <c r="C24" s="1771" t="n">
        <v>143.913145825992</v>
      </c>
      <c r="D24" s="1771"/>
      <c r="E24" s="1771"/>
      <c r="F24" s="1772" t="s">
        <v>1284</v>
      </c>
      <c r="G24" s="1773" t="s">
        <v>951</v>
      </c>
      <c r="H24" s="1774"/>
      <c r="I24" s="1775"/>
      <c r="J24" s="1774"/>
      <c r="K24" s="1775"/>
      <c r="L24" s="1774"/>
      <c r="M24" s="1775"/>
      <c r="N24" s="1739" t="s">
        <v>971</v>
      </c>
      <c r="O24" s="1739" t="s">
        <v>971</v>
      </c>
      <c r="P24" s="1776" t="s">
        <v>971</v>
      </c>
      <c r="Q24" s="1777" t="s">
        <v>971</v>
      </c>
    </row>
    <row r="25" customFormat="false" ht="12" hidden="false" customHeight="true" outlineLevel="0" collapsed="false">
      <c r="A25" s="1748" t="s">
        <v>1817</v>
      </c>
      <c r="B25" s="1778"/>
      <c r="C25" s="1779" t="s">
        <v>130</v>
      </c>
      <c r="D25" s="1779"/>
      <c r="E25" s="1779"/>
      <c r="F25" s="1729" t="n">
        <v>1687.62522689344</v>
      </c>
      <c r="G25" s="1729" t="n">
        <v>7.70871976266477</v>
      </c>
      <c r="H25" s="706"/>
      <c r="I25" s="1730"/>
      <c r="J25" s="706"/>
      <c r="K25" s="1730"/>
      <c r="L25" s="706"/>
      <c r="M25" s="1730"/>
      <c r="N25" s="1731" t="n">
        <v>0.1028455705</v>
      </c>
      <c r="O25" s="1732" t="s">
        <v>951</v>
      </c>
      <c r="P25" s="1731" t="n">
        <v>0.004333849</v>
      </c>
      <c r="Q25" s="1731" t="n">
        <v>0.01814549239</v>
      </c>
      <c r="R25" s="16"/>
    </row>
    <row r="26" customFormat="false" ht="13.5" hidden="false" customHeight="true" outlineLevel="0" collapsed="false">
      <c r="A26" s="1733" t="s">
        <v>1624</v>
      </c>
      <c r="B26" s="1780" t="s">
        <v>1818</v>
      </c>
      <c r="C26" s="1738" t="s">
        <v>130</v>
      </c>
      <c r="D26" s="1738"/>
      <c r="E26" s="1738"/>
      <c r="F26" s="1736" t="n">
        <v>1636</v>
      </c>
      <c r="G26" s="921"/>
      <c r="H26" s="710"/>
      <c r="I26" s="1735"/>
      <c r="J26" s="710"/>
      <c r="K26" s="1735"/>
      <c r="L26" s="710"/>
      <c r="M26" s="1735"/>
      <c r="N26" s="1781" t="s">
        <v>344</v>
      </c>
      <c r="O26" s="1739" t="s">
        <v>130</v>
      </c>
      <c r="P26" s="1739" t="s">
        <v>105</v>
      </c>
      <c r="Q26" s="1737"/>
    </row>
    <row r="27" customFormat="false" ht="13.5" hidden="false" customHeight="true" outlineLevel="0" collapsed="false">
      <c r="A27" s="1733" t="s">
        <v>1819</v>
      </c>
      <c r="B27" s="1734"/>
      <c r="C27" s="1735"/>
      <c r="D27" s="1735"/>
      <c r="E27" s="1735"/>
      <c r="F27" s="1738" t="n">
        <v>31.6227239934388</v>
      </c>
      <c r="G27" s="1738" t="n">
        <v>7.15004043937477</v>
      </c>
      <c r="H27" s="710"/>
      <c r="I27" s="1735"/>
      <c r="J27" s="710"/>
      <c r="K27" s="1735"/>
      <c r="L27" s="710"/>
      <c r="M27" s="1735"/>
      <c r="N27" s="1739" t="s">
        <v>344</v>
      </c>
      <c r="O27" s="1739" t="s">
        <v>344</v>
      </c>
      <c r="P27" s="1739" t="s">
        <v>344</v>
      </c>
      <c r="Q27" s="1740"/>
    </row>
    <row r="28" customFormat="false" ht="13.5" hidden="false" customHeight="true" outlineLevel="0" collapsed="false">
      <c r="A28" s="1733" t="s">
        <v>1820</v>
      </c>
      <c r="B28" s="1780" t="s">
        <v>1818</v>
      </c>
      <c r="C28" s="1738" t="s">
        <v>130</v>
      </c>
      <c r="D28" s="1738"/>
      <c r="E28" s="1738"/>
      <c r="F28" s="1738" t="s">
        <v>130</v>
      </c>
      <c r="G28" s="1738" t="s">
        <v>130</v>
      </c>
      <c r="H28" s="710"/>
      <c r="I28" s="1735"/>
      <c r="J28" s="710"/>
      <c r="K28" s="1735"/>
      <c r="L28" s="710"/>
      <c r="M28" s="1735"/>
      <c r="N28" s="1746" t="n">
        <v>0.1028455705</v>
      </c>
      <c r="O28" s="1739" t="s">
        <v>236</v>
      </c>
      <c r="P28" s="1746" t="n">
        <v>0.004333849</v>
      </c>
      <c r="Q28" s="1746" t="n">
        <v>0.01814549239</v>
      </c>
      <c r="R28" s="16"/>
    </row>
    <row r="29" customFormat="false" ht="12.75" hidden="false" customHeight="true" outlineLevel="0" collapsed="false">
      <c r="A29" s="1743" t="s">
        <v>1821</v>
      </c>
      <c r="B29" s="1782"/>
      <c r="C29" s="1783" t="s">
        <v>130</v>
      </c>
      <c r="D29" s="1783"/>
      <c r="E29" s="1783"/>
      <c r="F29" s="1783" t="n">
        <v>20.0025029</v>
      </c>
      <c r="G29" s="1783" t="n">
        <v>0.55867932329</v>
      </c>
      <c r="H29" s="712"/>
      <c r="I29" s="1745"/>
      <c r="J29" s="712"/>
      <c r="K29" s="1745"/>
      <c r="L29" s="712"/>
      <c r="M29" s="1745"/>
      <c r="N29" s="1739" t="s">
        <v>130</v>
      </c>
      <c r="O29" s="1739" t="s">
        <v>130</v>
      </c>
      <c r="P29" s="1739" t="s">
        <v>130</v>
      </c>
      <c r="Q29" s="1739" t="s">
        <v>130</v>
      </c>
      <c r="R29" s="16"/>
    </row>
    <row r="30" customFormat="false" ht="13.5" hidden="false" customHeight="true" outlineLevel="0" collapsed="false">
      <c r="A30" s="1748" t="s">
        <v>1822</v>
      </c>
      <c r="B30" s="1784"/>
      <c r="C30" s="1779" t="s">
        <v>335</v>
      </c>
      <c r="D30" s="1779"/>
      <c r="E30" s="1779"/>
      <c r="F30" s="1729" t="s">
        <v>335</v>
      </c>
      <c r="G30" s="1729" t="s">
        <v>335</v>
      </c>
      <c r="H30" s="1729" t="s">
        <v>335</v>
      </c>
      <c r="I30" s="1729" t="s">
        <v>335</v>
      </c>
      <c r="J30" s="1729" t="s">
        <v>335</v>
      </c>
      <c r="K30" s="1729" t="s">
        <v>335</v>
      </c>
      <c r="L30" s="1729" t="s">
        <v>335</v>
      </c>
      <c r="M30" s="1729" t="s">
        <v>335</v>
      </c>
      <c r="N30" s="1732" t="s">
        <v>335</v>
      </c>
      <c r="O30" s="1732" t="s">
        <v>335</v>
      </c>
      <c r="P30" s="1732" t="s">
        <v>335</v>
      </c>
      <c r="Q30" s="1732" t="s">
        <v>335</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5" t="s">
        <v>180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5" t="s">
        <v>1823</v>
      </c>
      <c r="O1" s="114" t="s">
        <v>81</v>
      </c>
    </row>
    <row r="2" customFormat="false" ht="15.75" hidden="false" customHeight="true" outlineLevel="0" collapsed="false">
      <c r="A2" s="665" t="s">
        <v>1824</v>
      </c>
      <c r="O2" s="114" t="s">
        <v>83</v>
      </c>
    </row>
    <row r="3" customFormat="false" ht="15.75" hidden="false" customHeight="true" outlineLevel="0" collapsed="false">
      <c r="O3" s="114" t="s">
        <v>84</v>
      </c>
    </row>
    <row r="4" customFormat="false" ht="12.75" hidden="false" customHeight="true" outlineLevel="0" collapsed="false">
      <c r="O4" s="1707"/>
    </row>
    <row r="5" customFormat="false" ht="13.5" hidden="false" customHeight="true" outlineLevel="0" collapsed="false">
      <c r="A5" s="1646" t="s">
        <v>451</v>
      </c>
      <c r="B5" s="1648" t="s">
        <v>1781</v>
      </c>
      <c r="C5" s="1648"/>
      <c r="D5" s="1649" t="s">
        <v>491</v>
      </c>
      <c r="E5" s="1649" t="s">
        <v>492</v>
      </c>
      <c r="F5" s="1649" t="s">
        <v>847</v>
      </c>
      <c r="G5" s="1649"/>
      <c r="H5" s="1649" t="s">
        <v>850</v>
      </c>
      <c r="I5" s="1649"/>
      <c r="J5" s="1648" t="s">
        <v>588</v>
      </c>
      <c r="K5" s="1648"/>
      <c r="L5" s="1649" t="s">
        <v>589</v>
      </c>
      <c r="M5" s="1649" t="s">
        <v>1782</v>
      </c>
      <c r="N5" s="1649" t="s">
        <v>91</v>
      </c>
      <c r="O5" s="1650" t="s">
        <v>590</v>
      </c>
    </row>
    <row r="6" customFormat="false" ht="12" hidden="false" customHeight="true" outlineLevel="0" collapsed="false">
      <c r="A6" s="1651" t="s">
        <v>454</v>
      </c>
      <c r="B6" s="1653" t="s">
        <v>1783</v>
      </c>
      <c r="C6" s="1653"/>
      <c r="D6" s="1786"/>
      <c r="E6" s="1786"/>
      <c r="F6" s="1655" t="s">
        <v>591</v>
      </c>
      <c r="G6" s="1655" t="s">
        <v>592</v>
      </c>
      <c r="H6" s="1655" t="s">
        <v>591</v>
      </c>
      <c r="I6" s="1655" t="s">
        <v>592</v>
      </c>
      <c r="J6" s="1655" t="s">
        <v>591</v>
      </c>
      <c r="K6" s="1655" t="s">
        <v>592</v>
      </c>
      <c r="L6" s="1786"/>
      <c r="M6" s="1786"/>
      <c r="N6" s="1786"/>
      <c r="O6" s="1787"/>
    </row>
    <row r="7" customFormat="false" ht="14.25" hidden="false" customHeight="true" outlineLevel="0" collapsed="false">
      <c r="A7" s="1788"/>
      <c r="B7" s="1659" t="s">
        <v>93</v>
      </c>
      <c r="C7" s="1659"/>
      <c r="D7" s="1659"/>
      <c r="E7" s="1659"/>
      <c r="F7" s="1789" t="s">
        <v>593</v>
      </c>
      <c r="G7" s="1789"/>
      <c r="H7" s="1789"/>
      <c r="I7" s="1789"/>
      <c r="J7" s="1660" t="s">
        <v>93</v>
      </c>
      <c r="K7" s="1660"/>
      <c r="L7" s="1660"/>
      <c r="M7" s="1660"/>
      <c r="N7" s="1660"/>
      <c r="O7" s="1660"/>
    </row>
    <row r="8" customFormat="false" ht="15" hidden="false" customHeight="true" outlineLevel="0" collapsed="false">
      <c r="A8" s="1726" t="s">
        <v>1825</v>
      </c>
      <c r="B8" s="1790"/>
      <c r="C8" s="1790"/>
      <c r="D8" s="706"/>
      <c r="E8" s="706"/>
      <c r="F8" s="706"/>
      <c r="G8" s="706"/>
      <c r="H8" s="706"/>
      <c r="I8" s="706"/>
      <c r="J8" s="706"/>
      <c r="K8" s="706"/>
      <c r="L8" s="706"/>
      <c r="M8" s="706"/>
      <c r="N8" s="706"/>
      <c r="O8" s="1791"/>
    </row>
    <row r="9" customFormat="false" ht="12" hidden="false" customHeight="true" outlineLevel="0" collapsed="false">
      <c r="A9" s="1792" t="s">
        <v>148</v>
      </c>
      <c r="B9" s="1793" t="n">
        <v>22363.0990385746</v>
      </c>
      <c r="C9" s="1793"/>
      <c r="D9" s="1793" t="n">
        <v>0.634160403339242</v>
      </c>
      <c r="E9" s="1793" t="n">
        <v>0.667472245144043</v>
      </c>
      <c r="F9" s="51"/>
      <c r="G9" s="51"/>
      <c r="H9" s="51"/>
      <c r="I9" s="51"/>
      <c r="J9" s="51"/>
      <c r="K9" s="51"/>
      <c r="L9" s="1793" t="n">
        <v>218.718734367709</v>
      </c>
      <c r="M9" s="1793" t="n">
        <v>26.6277740318586</v>
      </c>
      <c r="N9" s="1793" t="n">
        <v>7.27914575055702</v>
      </c>
      <c r="O9" s="1794" t="n">
        <v>97.3765654385544</v>
      </c>
    </row>
    <row r="10" customFormat="false" ht="12" hidden="false" customHeight="true" outlineLevel="0" collapsed="false">
      <c r="A10" s="1677" t="s">
        <v>149</v>
      </c>
      <c r="B10" s="1672" t="n">
        <v>15992.3394626346</v>
      </c>
      <c r="C10" s="1672"/>
      <c r="D10" s="1689" t="n">
        <v>0.0588966596692418</v>
      </c>
      <c r="E10" s="1689" t="n">
        <v>0.503111175524043</v>
      </c>
      <c r="F10" s="51"/>
      <c r="G10" s="51"/>
      <c r="H10" s="51"/>
      <c r="I10" s="51"/>
      <c r="J10" s="51"/>
      <c r="K10" s="51"/>
      <c r="L10" s="1689" t="n">
        <v>70.7937717097085</v>
      </c>
      <c r="M10" s="1689" t="n">
        <v>11.8352777660586</v>
      </c>
      <c r="N10" s="1689" t="n">
        <v>3.00575794043702</v>
      </c>
      <c r="O10" s="1690" t="n">
        <v>2.89384455255444</v>
      </c>
    </row>
    <row r="11" customFormat="false" ht="12" hidden="false" customHeight="true" outlineLevel="0" collapsed="false">
      <c r="A11" s="1677" t="s">
        <v>150</v>
      </c>
      <c r="B11" s="1672" t="n">
        <v>6370.75957594</v>
      </c>
      <c r="C11" s="1672"/>
      <c r="D11" s="1672" t="n">
        <v>0.57526374367</v>
      </c>
      <c r="E11" s="1672" t="n">
        <v>0.16436106962</v>
      </c>
      <c r="F11" s="51"/>
      <c r="G11" s="51"/>
      <c r="H11" s="51"/>
      <c r="I11" s="51"/>
      <c r="J11" s="51"/>
      <c r="K11" s="51"/>
      <c r="L11" s="1672" t="n">
        <v>147.924962658</v>
      </c>
      <c r="M11" s="1672" t="n">
        <v>14.7924962658</v>
      </c>
      <c r="N11" s="1672" t="n">
        <v>4.27338781012</v>
      </c>
      <c r="O11" s="1674" t="n">
        <v>94.482720886</v>
      </c>
    </row>
    <row r="12" customFormat="false" ht="12" hidden="false" customHeight="true" outlineLevel="0" collapsed="false">
      <c r="A12" s="1792" t="s">
        <v>151</v>
      </c>
      <c r="B12" s="1793" t="s">
        <v>130</v>
      </c>
      <c r="C12" s="1793"/>
      <c r="D12" s="1793" t="s">
        <v>130</v>
      </c>
      <c r="E12" s="1793" t="s">
        <v>130</v>
      </c>
      <c r="F12" s="51"/>
      <c r="G12" s="51"/>
      <c r="H12" s="51"/>
      <c r="I12" s="51"/>
      <c r="J12" s="51"/>
      <c r="K12" s="51"/>
      <c r="L12" s="1793" t="s">
        <v>130</v>
      </c>
      <c r="M12" s="1793" t="s">
        <v>130</v>
      </c>
      <c r="N12" s="1793" t="s">
        <v>130</v>
      </c>
      <c r="O12" s="1794" t="s">
        <v>130</v>
      </c>
    </row>
    <row r="13" customFormat="false" ht="14.25" hidden="false" customHeight="true" outlineLevel="0" collapsed="false">
      <c r="A13" s="1795" t="s">
        <v>1826</v>
      </c>
      <c r="B13" s="1796" t="n">
        <v>20670.0704407329</v>
      </c>
      <c r="C13" s="1796"/>
      <c r="D13" s="1723"/>
      <c r="E13" s="1723"/>
      <c r="F13" s="1797"/>
      <c r="G13" s="1797"/>
      <c r="H13" s="1797"/>
      <c r="I13" s="1797"/>
      <c r="J13" s="1797"/>
      <c r="K13" s="1797"/>
      <c r="L13" s="1723"/>
      <c r="M13" s="1723"/>
      <c r="N13" s="1723"/>
      <c r="O13" s="1798"/>
    </row>
    <row r="15" customFormat="false" ht="13.5" hidden="false" customHeight="true" outlineLevel="0" collapsed="false">
      <c r="A15" s="1799" t="s">
        <v>1827</v>
      </c>
    </row>
    <row r="16" customFormat="false" ht="27.75" hidden="false" customHeight="true" outlineLevel="0" collapsed="false">
      <c r="A16" s="1800" t="s">
        <v>1828</v>
      </c>
      <c r="B16" s="1800"/>
      <c r="C16" s="1800"/>
      <c r="D16" s="1800"/>
      <c r="E16" s="1800"/>
      <c r="F16" s="1800"/>
      <c r="G16" s="1800"/>
      <c r="H16" s="1800"/>
      <c r="I16" s="1800"/>
      <c r="J16" s="1800"/>
      <c r="K16" s="1800"/>
      <c r="L16" s="1800"/>
      <c r="M16" s="1800"/>
      <c r="N16" s="1800"/>
      <c r="O16" s="1801"/>
    </row>
    <row r="17" customFormat="false" ht="13.5" hidden="false" customHeight="true" outlineLevel="0" collapsed="false">
      <c r="A17" s="1802" t="s">
        <v>1829</v>
      </c>
    </row>
    <row r="18" customFormat="false" ht="15.75" hidden="false" customHeight="true" outlineLevel="0" collapsed="false">
      <c r="A18" s="1803" t="s">
        <v>1830</v>
      </c>
    </row>
    <row r="19" customFormat="false" ht="14.25" hidden="false" customHeight="true" outlineLevel="0" collapsed="false">
      <c r="A19" s="1803" t="s">
        <v>1831</v>
      </c>
    </row>
    <row r="20" customFormat="false" ht="15.75" hidden="false" customHeight="true" outlineLevel="0" collapsed="false">
      <c r="A20" s="1804" t="s">
        <v>1832</v>
      </c>
    </row>
    <row r="21" customFormat="false" ht="12.75" hidden="false" customHeight="true" outlineLevel="0" collapsed="false">
      <c r="A21" s="1805" t="s">
        <v>1833</v>
      </c>
    </row>
    <row r="22" customFormat="false" ht="13.5" hidden="false" customHeight="true" outlineLevel="0" collapsed="false">
      <c r="A22" s="1804" t="s">
        <v>1834</v>
      </c>
    </row>
    <row r="23" customFormat="false" ht="59.25" hidden="false" customHeight="true" outlineLevel="0" collapsed="false">
      <c r="A23" s="1806" t="s">
        <v>1835</v>
      </c>
      <c r="B23" s="1806"/>
      <c r="C23" s="1806"/>
      <c r="D23" s="1806"/>
      <c r="E23" s="1806"/>
      <c r="F23" s="1806"/>
      <c r="G23" s="1806"/>
      <c r="H23" s="1806"/>
      <c r="I23" s="1806"/>
      <c r="J23" s="1806"/>
      <c r="K23" s="1806"/>
      <c r="L23" s="1806"/>
      <c r="M23" s="1806"/>
      <c r="N23" s="1806"/>
      <c r="O23" s="180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5" t="s">
        <v>1836</v>
      </c>
      <c r="R1" s="114" t="s">
        <v>81</v>
      </c>
    </row>
    <row r="2" customFormat="false" ht="15.75" hidden="false" customHeight="true" outlineLevel="0" collapsed="false">
      <c r="A2" s="665" t="s">
        <v>299</v>
      </c>
      <c r="R2" s="114" t="s">
        <v>83</v>
      </c>
    </row>
    <row r="3" customFormat="false" ht="15.75" hidden="false" customHeight="true" outlineLevel="0" collapsed="false">
      <c r="D3" s="3" t="s">
        <v>383</v>
      </c>
      <c r="R3" s="114" t="s">
        <v>84</v>
      </c>
    </row>
    <row r="4" customFormat="false" ht="12.75" hidden="false" customHeight="true" outlineLevel="0" collapsed="false">
      <c r="R4" s="1645"/>
    </row>
    <row r="5" customFormat="false" ht="14.25" hidden="false" customHeight="true" outlineLevel="0" collapsed="false">
      <c r="A5" s="1646" t="s">
        <v>451</v>
      </c>
      <c r="B5" s="1809"/>
      <c r="C5" s="1648" t="s">
        <v>1837</v>
      </c>
      <c r="D5" s="1648"/>
      <c r="E5" s="1648"/>
      <c r="F5" s="1648"/>
      <c r="G5" s="1649" t="s">
        <v>491</v>
      </c>
      <c r="H5" s="1649" t="s">
        <v>492</v>
      </c>
      <c r="I5" s="1649" t="s">
        <v>586</v>
      </c>
      <c r="J5" s="1649"/>
      <c r="K5" s="1649" t="s">
        <v>587</v>
      </c>
      <c r="L5" s="1649"/>
      <c r="M5" s="1648" t="s">
        <v>588</v>
      </c>
      <c r="N5" s="1648"/>
      <c r="O5" s="1649" t="s">
        <v>589</v>
      </c>
      <c r="P5" s="1649" t="s">
        <v>90</v>
      </c>
      <c r="Q5" s="1649" t="s">
        <v>91</v>
      </c>
      <c r="R5" s="1650" t="s">
        <v>590</v>
      </c>
    </row>
    <row r="6" customFormat="false" ht="12" hidden="false" customHeight="true" outlineLevel="0" collapsed="false">
      <c r="A6" s="1651" t="s">
        <v>454</v>
      </c>
      <c r="B6" s="1810"/>
      <c r="C6" s="1653" t="s">
        <v>1838</v>
      </c>
      <c r="D6" s="1653"/>
      <c r="E6" s="1653"/>
      <c r="F6" s="1653"/>
      <c r="G6" s="1786"/>
      <c r="H6" s="1786"/>
      <c r="I6" s="1655" t="s">
        <v>591</v>
      </c>
      <c r="J6" s="1655" t="s">
        <v>592</v>
      </c>
      <c r="K6" s="1655" t="s">
        <v>591</v>
      </c>
      <c r="L6" s="1655" t="s">
        <v>592</v>
      </c>
      <c r="M6" s="1655" t="s">
        <v>591</v>
      </c>
      <c r="N6" s="1655" t="s">
        <v>592</v>
      </c>
      <c r="O6" s="1786"/>
      <c r="P6" s="1786"/>
      <c r="Q6" s="1786"/>
      <c r="R6" s="1787"/>
    </row>
    <row r="7" customFormat="false" ht="14.25" hidden="false" customHeight="true" outlineLevel="0" collapsed="false">
      <c r="A7" s="1811"/>
      <c r="B7" s="1812"/>
      <c r="C7" s="1659" t="s">
        <v>93</v>
      </c>
      <c r="D7" s="1659"/>
      <c r="E7" s="1659"/>
      <c r="F7" s="1659"/>
      <c r="G7" s="1659"/>
      <c r="H7" s="1659"/>
      <c r="I7" s="1659" t="s">
        <v>773</v>
      </c>
      <c r="J7" s="1659"/>
      <c r="K7" s="1659"/>
      <c r="L7" s="1659"/>
      <c r="M7" s="1813" t="s">
        <v>93</v>
      </c>
      <c r="N7" s="1813"/>
      <c r="O7" s="1813"/>
      <c r="P7" s="1813"/>
      <c r="Q7" s="1813"/>
      <c r="R7" s="1813"/>
    </row>
    <row r="8" customFormat="false" ht="13.5" hidden="false" customHeight="true" outlineLevel="0" collapsed="false">
      <c r="A8" s="1661" t="s">
        <v>1784</v>
      </c>
      <c r="B8" s="1814"/>
      <c r="C8" s="1815"/>
      <c r="D8" s="1816" t="n">
        <v>924455.055136828</v>
      </c>
      <c r="E8" s="1816"/>
      <c r="F8" s="1816"/>
      <c r="G8" s="1817" t="n">
        <v>4214.87108465379</v>
      </c>
      <c r="H8" s="1817" t="n">
        <v>263.2466801677</v>
      </c>
      <c r="I8" s="1817" t="n">
        <v>9395.3117323832</v>
      </c>
      <c r="J8" s="1817" t="n">
        <v>6327.10426614907</v>
      </c>
      <c r="K8" s="1817" t="n">
        <v>711.171428234146</v>
      </c>
      <c r="L8" s="1817" t="n">
        <v>1723.8498839778</v>
      </c>
      <c r="M8" s="1817" t="n">
        <v>0.383587643935976</v>
      </c>
      <c r="N8" s="1817" t="n">
        <v>0.270284759491992</v>
      </c>
      <c r="O8" s="1817" t="n">
        <v>2105.51015199509</v>
      </c>
      <c r="P8" s="1817" t="n">
        <v>6079.85904371306</v>
      </c>
      <c r="Q8" s="1817" t="n">
        <v>1735.67533197506</v>
      </c>
      <c r="R8" s="1818" t="n">
        <v>1454.64138276085</v>
      </c>
    </row>
    <row r="9" customFormat="false" ht="15" hidden="false" customHeight="true" outlineLevel="0" collapsed="false">
      <c r="A9" s="1819" t="s">
        <v>1785</v>
      </c>
      <c r="B9" s="1820"/>
      <c r="C9" s="1821"/>
      <c r="D9" s="1822" t="n">
        <v>894590.377430827</v>
      </c>
      <c r="E9" s="1822"/>
      <c r="F9" s="1822"/>
      <c r="G9" s="1823" t="n">
        <v>1131.30133756475</v>
      </c>
      <c r="H9" s="1823" t="n">
        <v>23.8246988609943</v>
      </c>
      <c r="I9" s="1824"/>
      <c r="J9" s="1824"/>
      <c r="K9" s="1824"/>
      <c r="L9" s="1824"/>
      <c r="M9" s="1824"/>
      <c r="N9" s="1824"/>
      <c r="O9" s="1823" t="n">
        <v>1904.69539816893</v>
      </c>
      <c r="P9" s="1823" t="n">
        <v>5067.75459149626</v>
      </c>
      <c r="Q9" s="1823" t="n">
        <v>771.332043074385</v>
      </c>
      <c r="R9" s="1825" t="n">
        <v>1379.78145315775</v>
      </c>
    </row>
    <row r="10" customFormat="false" ht="13.5" hidden="false" customHeight="true" outlineLevel="0" collapsed="false">
      <c r="A10" s="1826" t="s">
        <v>1839</v>
      </c>
      <c r="B10" s="1827" t="s">
        <v>1840</v>
      </c>
      <c r="C10" s="1828"/>
      <c r="D10" s="1829" t="n">
        <v>889002.075811667</v>
      </c>
      <c r="E10" s="1829"/>
      <c r="F10" s="1829"/>
      <c r="G10" s="706"/>
      <c r="H10" s="706"/>
      <c r="I10" s="710"/>
      <c r="J10" s="710"/>
      <c r="K10" s="710"/>
      <c r="L10" s="710"/>
      <c r="M10" s="710"/>
      <c r="N10" s="710"/>
      <c r="O10" s="706"/>
      <c r="P10" s="706"/>
      <c r="Q10" s="706"/>
      <c r="R10" s="1830"/>
    </row>
    <row r="11" customFormat="false" ht="13.5" hidden="false" customHeight="true" outlineLevel="0" collapsed="false">
      <c r="A11" s="1831"/>
      <c r="B11" s="1827" t="s">
        <v>1841</v>
      </c>
      <c r="C11" s="1832"/>
      <c r="D11" s="1829" t="n">
        <v>892373.789412197</v>
      </c>
      <c r="E11" s="1829"/>
      <c r="F11" s="1829"/>
      <c r="G11" s="1833" t="n">
        <v>89.242877816302</v>
      </c>
      <c r="H11" s="1833" t="n">
        <v>23.8231122665523</v>
      </c>
      <c r="I11" s="710"/>
      <c r="J11" s="710"/>
      <c r="K11" s="710"/>
      <c r="L11" s="710"/>
      <c r="M11" s="710"/>
      <c r="N11" s="710"/>
      <c r="O11" s="1833" t="n">
        <v>1897.3658013794</v>
      </c>
      <c r="P11" s="1833" t="n">
        <v>5065.92551559591</v>
      </c>
      <c r="Q11" s="1833" t="n">
        <v>624.060413968254</v>
      </c>
      <c r="R11" s="1834" t="n">
        <v>1358.91887036083</v>
      </c>
    </row>
    <row r="12" customFormat="false" ht="12" hidden="false" customHeight="true" outlineLevel="0" collapsed="false">
      <c r="A12" s="1826" t="s">
        <v>1842</v>
      </c>
      <c r="B12" s="1835"/>
      <c r="C12" s="1832"/>
      <c r="D12" s="1829" t="n">
        <v>2216.58801862982</v>
      </c>
      <c r="E12" s="1829"/>
      <c r="F12" s="1829"/>
      <c r="G12" s="1833" t="n">
        <v>1042.05845974845</v>
      </c>
      <c r="H12" s="1833" t="n">
        <v>0.00158659444204</v>
      </c>
      <c r="I12" s="1836"/>
      <c r="J12" s="1836"/>
      <c r="K12" s="1836"/>
      <c r="L12" s="1836"/>
      <c r="M12" s="1836"/>
      <c r="N12" s="1836"/>
      <c r="O12" s="1833" t="n">
        <v>7.3295967895357</v>
      </c>
      <c r="P12" s="1833" t="n">
        <v>1.82907590034402</v>
      </c>
      <c r="Q12" s="1833" t="n">
        <v>147.271629106131</v>
      </c>
      <c r="R12" s="1834" t="n">
        <v>20.8625827969231</v>
      </c>
    </row>
    <row r="13" customFormat="false" ht="12" hidden="false" customHeight="true" outlineLevel="0" collapsed="false">
      <c r="A13" s="1819" t="s">
        <v>1795</v>
      </c>
      <c r="B13" s="1837"/>
      <c r="C13" s="1838"/>
      <c r="D13" s="1839" t="n">
        <v>55362.8756253257</v>
      </c>
      <c r="E13" s="1839"/>
      <c r="F13" s="1839"/>
      <c r="G13" s="1840" t="n">
        <v>0.2673644</v>
      </c>
      <c r="H13" s="1841" t="n">
        <v>83.473007083294</v>
      </c>
      <c r="I13" s="1840" t="n">
        <v>9395.3117323832</v>
      </c>
      <c r="J13" s="1840" t="n">
        <v>6327.10426614907</v>
      </c>
      <c r="K13" s="1840" t="n">
        <v>711.171428234146</v>
      </c>
      <c r="L13" s="1840" t="n">
        <v>1723.8498839778</v>
      </c>
      <c r="M13" s="1840" t="n">
        <v>0.383587643935976</v>
      </c>
      <c r="N13" s="1840" t="n">
        <v>0.270284759491992</v>
      </c>
      <c r="O13" s="1841" t="n">
        <v>84.8255610499686</v>
      </c>
      <c r="P13" s="1841" t="n">
        <v>1012.1044522168</v>
      </c>
      <c r="Q13" s="1841" t="n">
        <v>35.9659550516787</v>
      </c>
      <c r="R13" s="1842" t="n">
        <v>74.8417841107048</v>
      </c>
    </row>
    <row r="14" customFormat="false" ht="12" hidden="false" customHeight="true" outlineLevel="0" collapsed="false">
      <c r="A14" s="1819" t="s">
        <v>1808</v>
      </c>
      <c r="B14" s="1837"/>
      <c r="C14" s="1838"/>
      <c r="D14" s="1839" t="n">
        <v>2042.4206</v>
      </c>
      <c r="E14" s="1839"/>
      <c r="F14" s="1839"/>
      <c r="G14" s="1824"/>
      <c r="H14" s="1843" t="n">
        <v>4.80891717090909</v>
      </c>
      <c r="I14" s="1824"/>
      <c r="J14" s="1824"/>
      <c r="K14" s="1824"/>
      <c r="L14" s="1824"/>
      <c r="M14" s="1824"/>
      <c r="N14" s="1824"/>
      <c r="O14" s="1841" t="s">
        <v>130</v>
      </c>
      <c r="P14" s="1841" t="s">
        <v>130</v>
      </c>
      <c r="Q14" s="1841" t="n">
        <v>928.373</v>
      </c>
      <c r="R14" s="1842" t="s">
        <v>130</v>
      </c>
    </row>
    <row r="15" customFormat="false" ht="14.25" hidden="false" customHeight="true" outlineLevel="0" collapsed="false">
      <c r="A15" s="1819" t="s">
        <v>1843</v>
      </c>
      <c r="B15" s="1837"/>
      <c r="C15" s="1844"/>
      <c r="D15" s="1845"/>
      <c r="E15" s="1845"/>
      <c r="F15" s="1845"/>
      <c r="G15" s="1840" t="n">
        <v>1395.29598057207</v>
      </c>
      <c r="H15" s="1841" t="n">
        <v>142.588954969</v>
      </c>
      <c r="I15" s="1836"/>
      <c r="J15" s="1836"/>
      <c r="K15" s="1836"/>
      <c r="L15" s="1836"/>
      <c r="M15" s="1836"/>
      <c r="N15" s="1836"/>
      <c r="O15" s="1843" t="n">
        <v>115.886347205686</v>
      </c>
      <c r="P15" s="1843" t="s">
        <v>344</v>
      </c>
      <c r="Q15" s="1843" t="s">
        <v>951</v>
      </c>
      <c r="R15" s="1846" t="s">
        <v>130</v>
      </c>
    </row>
    <row r="16" customFormat="false" ht="14.25" hidden="false" customHeight="true" outlineLevel="0" collapsed="false">
      <c r="A16" s="1819" t="s">
        <v>1813</v>
      </c>
      <c r="B16" s="1837"/>
      <c r="C16" s="1847" t="s">
        <v>1844</v>
      </c>
      <c r="D16" s="1839" t="n">
        <v>-27540.6185193241</v>
      </c>
      <c r="E16" s="1839"/>
      <c r="F16" s="1839"/>
      <c r="G16" s="1840" t="n">
        <v>0.38117522352</v>
      </c>
      <c r="H16" s="1841" t="n">
        <v>0.842382320837805</v>
      </c>
      <c r="I16" s="1836"/>
      <c r="J16" s="1836"/>
      <c r="K16" s="1836"/>
      <c r="L16" s="1836"/>
      <c r="M16" s="1836"/>
      <c r="N16" s="1836"/>
      <c r="O16" s="1843" t="s">
        <v>971</v>
      </c>
      <c r="P16" s="1843" t="s">
        <v>971</v>
      </c>
      <c r="Q16" s="1843" t="s">
        <v>971</v>
      </c>
      <c r="R16" s="1846" t="s">
        <v>971</v>
      </c>
    </row>
    <row r="17" customFormat="false" ht="12" hidden="false" customHeight="true" outlineLevel="0" collapsed="false">
      <c r="A17" s="1819" t="s">
        <v>1817</v>
      </c>
      <c r="B17" s="1837"/>
      <c r="C17" s="1838"/>
      <c r="D17" s="1839" t="s">
        <v>130</v>
      </c>
      <c r="E17" s="1839"/>
      <c r="F17" s="1839"/>
      <c r="G17" s="1840" t="n">
        <v>1687.62522689344</v>
      </c>
      <c r="H17" s="1840" t="n">
        <v>7.70871976266477</v>
      </c>
      <c r="I17" s="1836"/>
      <c r="J17" s="1836"/>
      <c r="K17" s="1836"/>
      <c r="L17" s="1836"/>
      <c r="M17" s="1836"/>
      <c r="N17" s="1836"/>
      <c r="O17" s="1843" t="n">
        <v>0.1028455705</v>
      </c>
      <c r="P17" s="1843" t="s">
        <v>951</v>
      </c>
      <c r="Q17" s="1843" t="n">
        <v>0.004333849</v>
      </c>
      <c r="R17" s="1846" t="n">
        <v>0.01814549239</v>
      </c>
    </row>
    <row r="18" customFormat="false" ht="12.75" hidden="false" customHeight="true" outlineLevel="0" collapsed="false">
      <c r="A18" s="1848" t="s">
        <v>1845</v>
      </c>
      <c r="B18" s="1849"/>
      <c r="C18" s="1850"/>
      <c r="D18" s="1851" t="s">
        <v>335</v>
      </c>
      <c r="E18" s="1851"/>
      <c r="F18" s="1851"/>
      <c r="G18" s="1852" t="s">
        <v>335</v>
      </c>
      <c r="H18" s="1852" t="s">
        <v>335</v>
      </c>
      <c r="I18" s="1852" t="s">
        <v>335</v>
      </c>
      <c r="J18" s="1852" t="s">
        <v>335</v>
      </c>
      <c r="K18" s="1852" t="s">
        <v>335</v>
      </c>
      <c r="L18" s="1852" t="s">
        <v>335</v>
      </c>
      <c r="M18" s="1852" t="s">
        <v>335</v>
      </c>
      <c r="N18" s="1852" t="s">
        <v>335</v>
      </c>
      <c r="O18" s="1853" t="s">
        <v>335</v>
      </c>
      <c r="P18" s="1854" t="s">
        <v>335</v>
      </c>
      <c r="Q18" s="1854" t="s">
        <v>335</v>
      </c>
      <c r="R18" s="1855" t="s">
        <v>335</v>
      </c>
    </row>
    <row r="19" customFormat="false" ht="14.25" hidden="false" customHeight="true" outlineLevel="0" collapsed="false">
      <c r="A19" s="1686" t="s">
        <v>1846</v>
      </c>
      <c r="B19" s="1837"/>
      <c r="C19" s="1856"/>
      <c r="D19" s="1857"/>
      <c r="E19" s="1857"/>
      <c r="F19" s="1857"/>
      <c r="G19" s="1824"/>
      <c r="H19" s="1824"/>
      <c r="I19" s="1824"/>
      <c r="J19" s="1824"/>
      <c r="K19" s="1824"/>
      <c r="L19" s="1824"/>
      <c r="M19" s="1824"/>
      <c r="N19" s="1824"/>
      <c r="O19" s="1824"/>
      <c r="P19" s="1824"/>
      <c r="Q19" s="1824"/>
      <c r="R19" s="1858"/>
    </row>
    <row r="20" customFormat="false" ht="12" hidden="false" customHeight="true" outlineLevel="0" collapsed="false">
      <c r="A20" s="1686" t="s">
        <v>148</v>
      </c>
      <c r="B20" s="1835"/>
      <c r="C20" s="1859"/>
      <c r="D20" s="1860" t="n">
        <v>22363.0990385746</v>
      </c>
      <c r="E20" s="1860"/>
      <c r="F20" s="1860"/>
      <c r="G20" s="1841" t="n">
        <v>0.634160403339242</v>
      </c>
      <c r="H20" s="1841" t="n">
        <v>0.667472245144043</v>
      </c>
      <c r="I20" s="1836"/>
      <c r="J20" s="1836"/>
      <c r="K20" s="1836"/>
      <c r="L20" s="1836"/>
      <c r="M20" s="1836"/>
      <c r="N20" s="1836"/>
      <c r="O20" s="1840" t="n">
        <v>218.718734367709</v>
      </c>
      <c r="P20" s="1840" t="n">
        <v>26.6277740318586</v>
      </c>
      <c r="Q20" s="1840" t="n">
        <v>7.27914575055702</v>
      </c>
      <c r="R20" s="1861" t="n">
        <v>97.3765654385544</v>
      </c>
    </row>
    <row r="21" customFormat="false" ht="12" hidden="false" customHeight="true" outlineLevel="0" collapsed="false">
      <c r="A21" s="1826" t="s">
        <v>149</v>
      </c>
      <c r="B21" s="1835"/>
      <c r="C21" s="1862"/>
      <c r="D21" s="1738" t="n">
        <v>15992.3394626346</v>
      </c>
      <c r="E21" s="1738"/>
      <c r="F21" s="1738"/>
      <c r="G21" s="1689" t="n">
        <v>0.0588966596692418</v>
      </c>
      <c r="H21" s="1689" t="n">
        <v>0.503111175524043</v>
      </c>
      <c r="I21" s="710"/>
      <c r="J21" s="710"/>
      <c r="K21" s="710"/>
      <c r="L21" s="710"/>
      <c r="M21" s="710"/>
      <c r="N21" s="710"/>
      <c r="O21" s="1672" t="n">
        <v>70.7937717097085</v>
      </c>
      <c r="P21" s="1672" t="n">
        <v>11.8352777660586</v>
      </c>
      <c r="Q21" s="1672" t="n">
        <v>3.00575794043702</v>
      </c>
      <c r="R21" s="1674" t="n">
        <v>2.89384455255444</v>
      </c>
    </row>
    <row r="22" customFormat="false" ht="12" hidden="false" customHeight="true" outlineLevel="0" collapsed="false">
      <c r="A22" s="1826" t="s">
        <v>150</v>
      </c>
      <c r="B22" s="1835"/>
      <c r="C22" s="1863"/>
      <c r="D22" s="1738" t="n">
        <v>6370.75957594</v>
      </c>
      <c r="E22" s="1738"/>
      <c r="F22" s="1738"/>
      <c r="G22" s="1672" t="n">
        <v>0.57526374367</v>
      </c>
      <c r="H22" s="1672" t="n">
        <v>0.16436106962</v>
      </c>
      <c r="I22" s="710"/>
      <c r="J22" s="710"/>
      <c r="K22" s="710"/>
      <c r="L22" s="710"/>
      <c r="M22" s="710"/>
      <c r="N22" s="710"/>
      <c r="O22" s="1672" t="n">
        <v>147.924962658</v>
      </c>
      <c r="P22" s="1672" t="n">
        <v>14.7924962658</v>
      </c>
      <c r="Q22" s="1672" t="n">
        <v>4.27338781012</v>
      </c>
      <c r="R22" s="1674" t="n">
        <v>94.482720886</v>
      </c>
    </row>
    <row r="23" customFormat="false" ht="12" hidden="false" customHeight="true" outlineLevel="0" collapsed="false">
      <c r="A23" s="1686" t="s">
        <v>151</v>
      </c>
      <c r="B23" s="1835"/>
      <c r="C23" s="1859"/>
      <c r="D23" s="1839" t="s">
        <v>130</v>
      </c>
      <c r="E23" s="1839"/>
      <c r="F23" s="1839"/>
      <c r="G23" s="1840" t="s">
        <v>130</v>
      </c>
      <c r="H23" s="1840" t="s">
        <v>130</v>
      </c>
      <c r="I23" s="1864"/>
      <c r="J23" s="1864"/>
      <c r="K23" s="1864"/>
      <c r="L23" s="1864"/>
      <c r="M23" s="1864"/>
      <c r="N23" s="1864"/>
      <c r="O23" s="1840" t="s">
        <v>130</v>
      </c>
      <c r="P23" s="1840" t="s">
        <v>130</v>
      </c>
      <c r="Q23" s="1840" t="s">
        <v>130</v>
      </c>
      <c r="R23" s="1861" t="s">
        <v>130</v>
      </c>
    </row>
    <row r="24" customFormat="false" ht="14.25" hidden="false" customHeight="true" outlineLevel="0" collapsed="false">
      <c r="A24" s="1865" t="s">
        <v>1847</v>
      </c>
      <c r="B24" s="1849"/>
      <c r="C24" s="1815"/>
      <c r="D24" s="1851" t="n">
        <v>20670.0704407329</v>
      </c>
      <c r="E24" s="1851"/>
      <c r="F24" s="1851"/>
      <c r="G24" s="1866"/>
      <c r="H24" s="1866"/>
      <c r="I24" s="1867"/>
      <c r="J24" s="1867"/>
      <c r="K24" s="1867"/>
      <c r="L24" s="1867"/>
      <c r="M24" s="1867"/>
      <c r="N24" s="1867"/>
      <c r="O24" s="1866"/>
      <c r="P24" s="1866"/>
      <c r="Q24" s="1866"/>
      <c r="R24" s="1868"/>
    </row>
    <row r="25" customFormat="false" ht="13.5" hidden="false" customHeight="true" outlineLevel="0" collapsed="false"/>
    <row r="26" customFormat="false" ht="13.5" hidden="false" customHeight="true" outlineLevel="0" collapsed="false">
      <c r="A26" s="1697" t="s">
        <v>1848</v>
      </c>
    </row>
    <row r="27" customFormat="false" ht="13.5" hidden="false" customHeight="true" outlineLevel="0" collapsed="false">
      <c r="A27" s="1869" t="s">
        <v>1849</v>
      </c>
    </row>
    <row r="29" customFormat="false" ht="13.5" hidden="false" customHeight="true" outlineLevel="0" collapsed="false">
      <c r="A29" s="1870" t="s">
        <v>1827</v>
      </c>
    </row>
    <row r="30" customFormat="false" ht="13.5" hidden="false" customHeight="true" outlineLevel="0" collapsed="false">
      <c r="A30" s="1871" t="s">
        <v>1850</v>
      </c>
    </row>
    <row r="31" customFormat="false" ht="12" hidden="false" customHeight="true" outlineLevel="0" collapsed="false">
      <c r="A31" s="1872" t="s">
        <v>1851</v>
      </c>
    </row>
    <row r="32" customFormat="false" ht="12" hidden="false" customHeight="true" outlineLevel="0" collapsed="false">
      <c r="A32" s="1873" t="s">
        <v>1852</v>
      </c>
    </row>
    <row r="33" customFormat="false" ht="13.5" hidden="false" customHeight="true" outlineLevel="0" collapsed="false">
      <c r="A33" s="1874" t="s">
        <v>1853</v>
      </c>
      <c r="B33" s="1874"/>
      <c r="C33" s="1874"/>
      <c r="D33" s="1874"/>
      <c r="E33" s="1874"/>
      <c r="F33" s="1874"/>
      <c r="G33" s="1874"/>
      <c r="H33" s="1874"/>
      <c r="I33" s="1874"/>
      <c r="J33" s="1874"/>
      <c r="K33" s="1874"/>
      <c r="L33" s="1874"/>
      <c r="M33" s="1874"/>
      <c r="N33" s="1874"/>
      <c r="O33" s="1874"/>
      <c r="P33" s="1875"/>
      <c r="Q33" s="1875"/>
      <c r="R33" s="1875"/>
    </row>
    <row r="34" s="1877" customFormat="true" ht="42.75" hidden="false" customHeight="true" outlineLevel="0" collapsed="false">
      <c r="A34" s="1876" t="s">
        <v>1854</v>
      </c>
      <c r="B34" s="1876"/>
      <c r="C34" s="1876"/>
      <c r="D34" s="1876"/>
      <c r="E34" s="1876"/>
      <c r="F34" s="1876"/>
      <c r="G34" s="1876"/>
      <c r="H34" s="1876"/>
      <c r="I34" s="1876"/>
      <c r="J34" s="1876"/>
      <c r="K34" s="1876"/>
      <c r="L34" s="1876"/>
      <c r="M34" s="1876"/>
      <c r="N34" s="1876"/>
      <c r="O34" s="1876"/>
      <c r="P34" s="1876"/>
      <c r="Q34" s="1876"/>
      <c r="R34" s="187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5" t="s">
        <v>1855</v>
      </c>
      <c r="H1" s="114" t="s">
        <v>81</v>
      </c>
    </row>
    <row r="2" customFormat="false" ht="15.75" hidden="false" customHeight="true" outlineLevel="0" collapsed="false">
      <c r="A2" s="665" t="s">
        <v>299</v>
      </c>
      <c r="H2" s="114" t="s">
        <v>83</v>
      </c>
    </row>
    <row r="3" customFormat="false" ht="15.75" hidden="false" customHeight="true" outlineLevel="0" collapsed="false">
      <c r="H3" s="114" t="s">
        <v>84</v>
      </c>
    </row>
    <row r="4" customFormat="false" ht="12.75" hidden="false" customHeight="true" outlineLevel="0" collapsed="false">
      <c r="H4" s="1878"/>
    </row>
    <row r="5" customFormat="false" ht="14.25" hidden="false" customHeight="true" outlineLevel="0" collapsed="false">
      <c r="A5" s="1879" t="s">
        <v>451</v>
      </c>
      <c r="B5" s="1880" t="s">
        <v>1856</v>
      </c>
      <c r="C5" s="1880" t="s">
        <v>491</v>
      </c>
      <c r="D5" s="1880" t="s">
        <v>492</v>
      </c>
      <c r="E5" s="1880" t="s">
        <v>1857</v>
      </c>
      <c r="F5" s="1880" t="s">
        <v>1858</v>
      </c>
      <c r="G5" s="1880" t="s">
        <v>1859</v>
      </c>
      <c r="H5" s="1881" t="s">
        <v>441</v>
      </c>
    </row>
    <row r="6" customFormat="false" ht="14.25" hidden="false" customHeight="true" outlineLevel="0" collapsed="false">
      <c r="A6" s="1882" t="s">
        <v>454</v>
      </c>
      <c r="B6" s="1660" t="s">
        <v>1860</v>
      </c>
      <c r="C6" s="1660"/>
      <c r="D6" s="1660"/>
      <c r="E6" s="1660"/>
      <c r="F6" s="1660"/>
      <c r="G6" s="1660"/>
      <c r="H6" s="1660"/>
    </row>
    <row r="7" customFormat="false" ht="15.75" hidden="false" customHeight="true" outlineLevel="0" collapsed="false">
      <c r="A7" s="1718" t="s">
        <v>1861</v>
      </c>
      <c r="B7" s="1663" t="n">
        <v>924455.055136828</v>
      </c>
      <c r="C7" s="1663" t="n">
        <v>88512.2927777295</v>
      </c>
      <c r="D7" s="1663" t="n">
        <v>81606.4708519871</v>
      </c>
      <c r="E7" s="1663" t="n">
        <v>6327.10426614907</v>
      </c>
      <c r="F7" s="1663" t="n">
        <v>1723.8498839778</v>
      </c>
      <c r="G7" s="1663" t="n">
        <v>6459.8057518586</v>
      </c>
      <c r="H7" s="1664" t="n">
        <v>1109084.57866853</v>
      </c>
    </row>
    <row r="8" customFormat="false" ht="12" hidden="false" customHeight="true" outlineLevel="0" collapsed="false">
      <c r="A8" s="1748" t="s">
        <v>1785</v>
      </c>
      <c r="B8" s="1731" t="n">
        <v>894590.377430827</v>
      </c>
      <c r="C8" s="1731" t="n">
        <v>23757.3280888598</v>
      </c>
      <c r="D8" s="1731" t="n">
        <v>7385.65664690824</v>
      </c>
      <c r="E8" s="1883"/>
      <c r="F8" s="1883"/>
      <c r="G8" s="1884"/>
      <c r="H8" s="1731" t="n">
        <v>925733.362166595</v>
      </c>
      <c r="I8" s="16"/>
    </row>
    <row r="9" customFormat="false" ht="12" hidden="false" customHeight="true" outlineLevel="0" collapsed="false">
      <c r="A9" s="1733" t="s">
        <v>1862</v>
      </c>
      <c r="B9" s="1746" t="n">
        <v>892373.789412197</v>
      </c>
      <c r="C9" s="1746" t="n">
        <v>1874.10043414234</v>
      </c>
      <c r="D9" s="1746" t="n">
        <v>7385.16480263121</v>
      </c>
      <c r="E9" s="571"/>
      <c r="F9" s="571"/>
      <c r="G9" s="571"/>
      <c r="H9" s="1746" t="n">
        <v>901633.054648971</v>
      </c>
      <c r="I9" s="16"/>
    </row>
    <row r="10" customFormat="false" ht="12" hidden="false" customHeight="true" outlineLevel="0" collapsed="false">
      <c r="A10" s="1677" t="s">
        <v>1789</v>
      </c>
      <c r="B10" s="1746" t="n">
        <v>372656.190440272</v>
      </c>
      <c r="C10" s="1746" t="n">
        <v>327.092996964811</v>
      </c>
      <c r="D10" s="1746" t="n">
        <v>3962.96252482042</v>
      </c>
      <c r="E10" s="571"/>
      <c r="F10" s="571"/>
      <c r="G10" s="571"/>
      <c r="H10" s="1746" t="n">
        <v>376946.245962058</v>
      </c>
      <c r="I10" s="16"/>
    </row>
    <row r="11" customFormat="false" ht="12" hidden="false" customHeight="true" outlineLevel="0" collapsed="false">
      <c r="A11" s="1677" t="s">
        <v>1863</v>
      </c>
      <c r="B11" s="1746" t="n">
        <v>125365.687442441</v>
      </c>
      <c r="C11" s="1746" t="n">
        <v>148.613487722968</v>
      </c>
      <c r="D11" s="1746" t="n">
        <v>909.284188783246</v>
      </c>
      <c r="E11" s="571"/>
      <c r="F11" s="571"/>
      <c r="G11" s="571"/>
      <c r="H11" s="1746" t="n">
        <v>126423.585118947</v>
      </c>
      <c r="I11" s="16"/>
    </row>
    <row r="12" customFormat="false" ht="12" hidden="false" customHeight="true" outlineLevel="0" collapsed="false">
      <c r="A12" s="1677" t="s">
        <v>1791</v>
      </c>
      <c r="B12" s="1746" t="n">
        <v>175758.735144724</v>
      </c>
      <c r="C12" s="1746" t="n">
        <v>658.470507210419</v>
      </c>
      <c r="D12" s="1746" t="n">
        <v>1798.08183169809</v>
      </c>
      <c r="E12" s="571"/>
      <c r="F12" s="571"/>
      <c r="G12" s="571"/>
      <c r="H12" s="1746" t="n">
        <v>178215.287483632</v>
      </c>
      <c r="I12" s="16"/>
    </row>
    <row r="13" customFormat="false" ht="12" hidden="false" customHeight="true" outlineLevel="0" collapsed="false">
      <c r="A13" s="1677" t="s">
        <v>1792</v>
      </c>
      <c r="B13" s="1746" t="n">
        <v>215505.215944269</v>
      </c>
      <c r="C13" s="1746" t="n">
        <v>730.84168630891</v>
      </c>
      <c r="D13" s="1746" t="n">
        <v>693.089319550809</v>
      </c>
      <c r="E13" s="571"/>
      <c r="F13" s="571"/>
      <c r="G13" s="571"/>
      <c r="H13" s="1746" t="n">
        <v>216929.146950129</v>
      </c>
      <c r="I13" s="16"/>
    </row>
    <row r="14" customFormat="false" ht="12" hidden="false" customHeight="true" outlineLevel="0" collapsed="false">
      <c r="A14" s="1677" t="s">
        <v>1793</v>
      </c>
      <c r="B14" s="1746" t="n">
        <v>3087.9604404911</v>
      </c>
      <c r="C14" s="1746" t="n">
        <v>9.08175593523468</v>
      </c>
      <c r="D14" s="1746" t="n">
        <v>21.7469377786375</v>
      </c>
      <c r="E14" s="571"/>
      <c r="F14" s="571"/>
      <c r="G14" s="571"/>
      <c r="H14" s="1746" t="n">
        <v>3118.78913420497</v>
      </c>
      <c r="I14" s="16"/>
    </row>
    <row r="15" customFormat="false" ht="12" hidden="false" customHeight="true" outlineLevel="0" collapsed="false">
      <c r="A15" s="1733" t="s">
        <v>133</v>
      </c>
      <c r="B15" s="1746" t="n">
        <v>2216.58801862982</v>
      </c>
      <c r="C15" s="1746" t="n">
        <v>21883.2276547175</v>
      </c>
      <c r="D15" s="1746" t="n">
        <v>0.4918442770324</v>
      </c>
      <c r="E15" s="571"/>
      <c r="F15" s="571"/>
      <c r="G15" s="571"/>
      <c r="H15" s="1746" t="n">
        <v>24100.3075176243</v>
      </c>
      <c r="I15" s="16"/>
    </row>
    <row r="16" customFormat="false" ht="12" hidden="false" customHeight="true" outlineLevel="0" collapsed="false">
      <c r="A16" s="1677" t="s">
        <v>134</v>
      </c>
      <c r="B16" s="1746" t="n">
        <v>0.024999</v>
      </c>
      <c r="C16" s="1746" t="n">
        <v>14084.602455525</v>
      </c>
      <c r="D16" s="1739" t="s">
        <v>130</v>
      </c>
      <c r="E16" s="571"/>
      <c r="F16" s="571"/>
      <c r="G16" s="571"/>
      <c r="H16" s="1746" t="n">
        <v>14084.627454525</v>
      </c>
      <c r="I16" s="16"/>
    </row>
    <row r="17" customFormat="false" ht="12.75" hidden="false" customHeight="true" outlineLevel="0" collapsed="false">
      <c r="A17" s="1885" t="s">
        <v>1794</v>
      </c>
      <c r="B17" s="1746" t="n">
        <v>2216.56301962982</v>
      </c>
      <c r="C17" s="1746" t="n">
        <v>7798.6251991925</v>
      </c>
      <c r="D17" s="1746" t="n">
        <v>0.4918442770324</v>
      </c>
      <c r="E17" s="610"/>
      <c r="F17" s="610"/>
      <c r="G17" s="610"/>
      <c r="H17" s="1746" t="n">
        <v>10015.6800630993</v>
      </c>
      <c r="I17" s="16"/>
    </row>
    <row r="18" customFormat="false" ht="12" hidden="false" customHeight="true" outlineLevel="0" collapsed="false">
      <c r="A18" s="1748" t="s">
        <v>1795</v>
      </c>
      <c r="B18" s="1731" t="n">
        <v>55362.8756253257</v>
      </c>
      <c r="C18" s="1731" t="n">
        <v>5.6146524</v>
      </c>
      <c r="D18" s="1731" t="n">
        <v>25876.6321958211</v>
      </c>
      <c r="E18" s="1731" t="n">
        <v>6327.10426614907</v>
      </c>
      <c r="F18" s="1731" t="n">
        <v>1723.8498839778</v>
      </c>
      <c r="G18" s="1731" t="n">
        <v>6459.8057518586</v>
      </c>
      <c r="H18" s="1731" t="n">
        <v>95755.8823755323</v>
      </c>
      <c r="I18" s="16"/>
    </row>
    <row r="19" customFormat="false" ht="12" hidden="false" customHeight="true" outlineLevel="0" collapsed="false">
      <c r="A19" s="1733" t="s">
        <v>595</v>
      </c>
      <c r="B19" s="1746" t="n">
        <v>22138.213104</v>
      </c>
      <c r="C19" s="1739" t="s">
        <v>335</v>
      </c>
      <c r="D19" s="1739" t="s">
        <v>335</v>
      </c>
      <c r="E19" s="570"/>
      <c r="F19" s="570"/>
      <c r="G19" s="570"/>
      <c r="H19" s="1746" t="n">
        <v>22138.213104</v>
      </c>
      <c r="I19" s="16"/>
    </row>
    <row r="20" customFormat="false" ht="12" hidden="false" customHeight="true" outlineLevel="0" collapsed="false">
      <c r="A20" s="1733" t="s">
        <v>607</v>
      </c>
      <c r="B20" s="1746" t="n">
        <v>14727.77930593</v>
      </c>
      <c r="C20" s="1746" t="n">
        <v>0.19881981</v>
      </c>
      <c r="D20" s="1746" t="n">
        <v>25859.9640373</v>
      </c>
      <c r="E20" s="570" t="s">
        <v>344</v>
      </c>
      <c r="F20" s="570" t="s">
        <v>344</v>
      </c>
      <c r="G20" s="570" t="s">
        <v>344</v>
      </c>
      <c r="H20" s="1746" t="n">
        <v>40587.94216304</v>
      </c>
      <c r="I20" s="16"/>
    </row>
    <row r="21" customFormat="false" ht="12" hidden="false" customHeight="true" outlineLevel="0" collapsed="false">
      <c r="A21" s="1733" t="s">
        <v>627</v>
      </c>
      <c r="B21" s="1746" t="n">
        <v>18496.8832153957</v>
      </c>
      <c r="C21" s="1746" t="n">
        <v>5.41583259</v>
      </c>
      <c r="D21" s="1746" t="n">
        <v>16.66815852114</v>
      </c>
      <c r="E21" s="571" t="s">
        <v>628</v>
      </c>
      <c r="F21" s="1746" t="n">
        <v>1471</v>
      </c>
      <c r="G21" s="1746" t="n">
        <v>208.7665</v>
      </c>
      <c r="H21" s="1746" t="n">
        <v>20198.7337065068</v>
      </c>
      <c r="I21" s="16"/>
    </row>
    <row r="22" customFormat="false" ht="12" hidden="false" customHeight="true" outlineLevel="0" collapsed="false">
      <c r="A22" s="1733" t="s">
        <v>639</v>
      </c>
      <c r="B22" s="1739" t="s">
        <v>130</v>
      </c>
      <c r="C22" s="571"/>
      <c r="D22" s="571"/>
      <c r="E22" s="571"/>
      <c r="F22" s="571"/>
      <c r="G22" s="571"/>
      <c r="H22" s="1739" t="s">
        <v>130</v>
      </c>
      <c r="I22" s="16"/>
    </row>
    <row r="23" customFormat="false" ht="13.5" hidden="false" customHeight="true" outlineLevel="0" collapsed="false">
      <c r="A23" s="1733" t="s">
        <v>1798</v>
      </c>
      <c r="B23" s="571"/>
      <c r="C23" s="571"/>
      <c r="D23" s="571"/>
      <c r="E23" s="1746" t="n">
        <v>3047.78</v>
      </c>
      <c r="F23" s="1739" t="s">
        <v>344</v>
      </c>
      <c r="G23" s="1746" t="n">
        <v>191.2</v>
      </c>
      <c r="H23" s="1746" t="n">
        <v>3238.98</v>
      </c>
      <c r="I23" s="16"/>
    </row>
    <row r="24" customFormat="false" ht="13.5" hidden="false" customHeight="true" outlineLevel="0" collapsed="false">
      <c r="A24" s="1733" t="s">
        <v>1864</v>
      </c>
      <c r="B24" s="571"/>
      <c r="C24" s="571"/>
      <c r="D24" s="571"/>
      <c r="E24" s="1746" t="n">
        <v>2807.29926614907</v>
      </c>
      <c r="F24" s="1746" t="n">
        <v>252.8498839778</v>
      </c>
      <c r="G24" s="1746" t="n">
        <v>6059.8392518586</v>
      </c>
      <c r="H24" s="1746" t="n">
        <v>9119.98840198547</v>
      </c>
      <c r="I24" s="16"/>
    </row>
    <row r="25" customFormat="false" ht="12.75" hidden="false" customHeight="true" outlineLevel="0" collapsed="false">
      <c r="A25" s="1743" t="s">
        <v>1800</v>
      </c>
      <c r="B25" s="1739" t="s">
        <v>130</v>
      </c>
      <c r="C25" s="1739" t="s">
        <v>130</v>
      </c>
      <c r="D25" s="1739" t="s">
        <v>130</v>
      </c>
      <c r="E25" s="1746" t="n">
        <v>472.025</v>
      </c>
      <c r="F25" s="1739" t="s">
        <v>105</v>
      </c>
      <c r="G25" s="1739" t="s">
        <v>105</v>
      </c>
      <c r="H25" s="1746" t="n">
        <v>472.025</v>
      </c>
      <c r="I25" s="16"/>
    </row>
    <row r="26" customFormat="false" ht="12.75" hidden="false" customHeight="true" outlineLevel="0" collapsed="false">
      <c r="A26" s="1886" t="s">
        <v>1865</v>
      </c>
      <c r="B26" s="1731" t="n">
        <v>2042.4206</v>
      </c>
      <c r="C26" s="1887"/>
      <c r="D26" s="1731" t="n">
        <v>1490.76432298182</v>
      </c>
      <c r="E26" s="1887"/>
      <c r="F26" s="1887"/>
      <c r="G26" s="1888"/>
      <c r="H26" s="1731" t="n">
        <v>3533.18492298182</v>
      </c>
      <c r="I26" s="16"/>
    </row>
    <row r="27" customFormat="false" ht="12" hidden="false" customHeight="true" outlineLevel="0" collapsed="false">
      <c r="A27" s="1726" t="s">
        <v>1809</v>
      </c>
      <c r="B27" s="1889"/>
      <c r="C27" s="1731" t="n">
        <v>29301.2155920136</v>
      </c>
      <c r="D27" s="1731" t="n">
        <v>44202.5760403901</v>
      </c>
      <c r="E27" s="1529"/>
      <c r="F27" s="1529"/>
      <c r="G27" s="1890"/>
      <c r="H27" s="1731" t="n">
        <v>73503.7916324037</v>
      </c>
      <c r="I27" s="16"/>
    </row>
    <row r="28" customFormat="false" ht="12" hidden="false" customHeight="true" outlineLevel="0" collapsed="false">
      <c r="A28" s="1733" t="s">
        <v>1810</v>
      </c>
      <c r="B28" s="570"/>
      <c r="C28" s="1746" t="n">
        <v>23424.4637464653</v>
      </c>
      <c r="D28" s="1891"/>
      <c r="E28" s="571"/>
      <c r="F28" s="571"/>
      <c r="G28" s="571"/>
      <c r="H28" s="1746" t="n">
        <v>23424.4637464653</v>
      </c>
      <c r="I28" s="16"/>
    </row>
    <row r="29" customFormat="false" ht="12" hidden="false" customHeight="true" outlineLevel="0" collapsed="false">
      <c r="A29" s="1733" t="s">
        <v>970</v>
      </c>
      <c r="B29" s="571"/>
      <c r="C29" s="1746" t="n">
        <v>5876.7518455483</v>
      </c>
      <c r="D29" s="1746" t="n">
        <v>2365.66183523192</v>
      </c>
      <c r="E29" s="571"/>
      <c r="F29" s="571"/>
      <c r="G29" s="571"/>
      <c r="H29" s="1746" t="n">
        <v>8242.41368078022</v>
      </c>
      <c r="I29" s="16"/>
    </row>
    <row r="30" customFormat="false" ht="12" hidden="false" customHeight="true" outlineLevel="0" collapsed="false">
      <c r="A30" s="1733" t="s">
        <v>981</v>
      </c>
      <c r="B30" s="571"/>
      <c r="C30" s="1739" t="s">
        <v>130</v>
      </c>
      <c r="D30" s="1892"/>
      <c r="E30" s="571"/>
      <c r="F30" s="571"/>
      <c r="G30" s="571"/>
      <c r="H30" s="1739" t="s">
        <v>130</v>
      </c>
      <c r="I30" s="16"/>
    </row>
    <row r="31" customFormat="false" ht="13.5" hidden="false" customHeight="true" outlineLevel="0" collapsed="false">
      <c r="A31" s="1733" t="s">
        <v>1866</v>
      </c>
      <c r="B31" s="1893"/>
      <c r="C31" s="1739" t="s">
        <v>344</v>
      </c>
      <c r="D31" s="1746" t="n">
        <v>41836.9142051582</v>
      </c>
      <c r="E31" s="571"/>
      <c r="F31" s="571"/>
      <c r="G31" s="571"/>
      <c r="H31" s="1746" t="n">
        <v>41836.9142051582</v>
      </c>
      <c r="I31" s="16"/>
    </row>
    <row r="32" customFormat="false" ht="12" hidden="false" customHeight="true" outlineLevel="0" collapsed="false">
      <c r="A32" s="1733" t="s">
        <v>991</v>
      </c>
      <c r="B32" s="571"/>
      <c r="C32" s="1739" t="s">
        <v>130</v>
      </c>
      <c r="D32" s="1739" t="s">
        <v>130</v>
      </c>
      <c r="E32" s="571"/>
      <c r="F32" s="571"/>
      <c r="G32" s="571"/>
      <c r="H32" s="1739" t="s">
        <v>130</v>
      </c>
      <c r="I32" s="16"/>
    </row>
    <row r="33" customFormat="false" ht="12" hidden="false" customHeight="true" outlineLevel="0" collapsed="false">
      <c r="A33" s="1733" t="s">
        <v>1812</v>
      </c>
      <c r="B33" s="571"/>
      <c r="C33" s="1739" t="s">
        <v>130</v>
      </c>
      <c r="D33" s="1739" t="s">
        <v>130</v>
      </c>
      <c r="E33" s="571"/>
      <c r="F33" s="571"/>
      <c r="G33" s="571"/>
      <c r="H33" s="1739" t="s">
        <v>130</v>
      </c>
      <c r="I33" s="16"/>
    </row>
    <row r="34" customFormat="false" ht="12.75" hidden="false" customHeight="true" outlineLevel="0" collapsed="false">
      <c r="A34" s="1743" t="s">
        <v>1800</v>
      </c>
      <c r="B34" s="610"/>
      <c r="C34" s="1739" t="s">
        <v>335</v>
      </c>
      <c r="D34" s="1739" t="s">
        <v>335</v>
      </c>
      <c r="E34" s="610"/>
      <c r="F34" s="610"/>
      <c r="G34" s="610"/>
      <c r="H34" s="1739" t="s">
        <v>335</v>
      </c>
      <c r="I34" s="16"/>
    </row>
    <row r="35" customFormat="false" ht="14.25" hidden="false" customHeight="true" outlineLevel="0" collapsed="false">
      <c r="A35" s="1894" t="s">
        <v>1867</v>
      </c>
      <c r="B35" s="1731" t="n">
        <v>-27540.6185193241</v>
      </c>
      <c r="C35" s="1731" t="n">
        <v>8.00467969392</v>
      </c>
      <c r="D35" s="1731" t="n">
        <v>261.13851945972</v>
      </c>
      <c r="E35" s="1895"/>
      <c r="F35" s="1895"/>
      <c r="G35" s="1896"/>
      <c r="H35" s="1731" t="n">
        <v>-27271.4753201704</v>
      </c>
      <c r="I35" s="16"/>
    </row>
    <row r="36" customFormat="false" ht="12.75" hidden="false" customHeight="true" outlineLevel="0" collapsed="false">
      <c r="A36" s="1751" t="s">
        <v>1265</v>
      </c>
      <c r="B36" s="1746" t="n">
        <v>-73732.683741122</v>
      </c>
      <c r="C36" s="1746" t="n">
        <v>8.00467969392</v>
      </c>
      <c r="D36" s="1746" t="n">
        <v>61.6895946083094</v>
      </c>
      <c r="E36" s="1897"/>
      <c r="F36" s="1897"/>
      <c r="G36" s="1897"/>
      <c r="H36" s="1746" t="n">
        <v>-73662.9894668198</v>
      </c>
      <c r="I36" s="16"/>
    </row>
    <row r="37" customFormat="false" ht="12.75" hidden="false" customHeight="true" outlineLevel="0" collapsed="false">
      <c r="A37" s="1751" t="s">
        <v>1268</v>
      </c>
      <c r="B37" s="1746" t="n">
        <v>29430.5296597639</v>
      </c>
      <c r="C37" s="1739" t="s">
        <v>130</v>
      </c>
      <c r="D37" s="1746" t="n">
        <v>199.44892485141</v>
      </c>
      <c r="E37" s="1897"/>
      <c r="F37" s="1897"/>
      <c r="G37" s="1897"/>
      <c r="H37" s="1746" t="n">
        <v>29629.9785846153</v>
      </c>
      <c r="I37" s="16"/>
    </row>
    <row r="38" customFormat="false" ht="12.75" hidden="false" customHeight="true" outlineLevel="0" collapsed="false">
      <c r="A38" s="1751" t="s">
        <v>1271</v>
      </c>
      <c r="B38" s="1746" t="n">
        <v>11462.7999640341</v>
      </c>
      <c r="C38" s="1739" t="s">
        <v>130</v>
      </c>
      <c r="D38" s="1739" t="s">
        <v>130</v>
      </c>
      <c r="E38" s="1897"/>
      <c r="F38" s="1897"/>
      <c r="G38" s="1897"/>
      <c r="H38" s="1746" t="n">
        <v>11462.7999640341</v>
      </c>
      <c r="I38" s="16"/>
    </row>
    <row r="39" customFormat="false" ht="12.75" hidden="false" customHeight="true" outlineLevel="0" collapsed="false">
      <c r="A39" s="1751" t="s">
        <v>1274</v>
      </c>
      <c r="B39" s="1746" t="n">
        <v>2365.87084324985</v>
      </c>
      <c r="C39" s="1739" t="s">
        <v>971</v>
      </c>
      <c r="D39" s="1739" t="s">
        <v>971</v>
      </c>
      <c r="E39" s="1897"/>
      <c r="F39" s="1897"/>
      <c r="G39" s="1897"/>
      <c r="H39" s="1746" t="n">
        <v>2365.87084324985</v>
      </c>
      <c r="I39" s="16"/>
    </row>
    <row r="40" customFormat="false" ht="12.75" hidden="false" customHeight="true" outlineLevel="0" collapsed="false">
      <c r="A40" s="1751" t="s">
        <v>1815</v>
      </c>
      <c r="B40" s="1746" t="n">
        <v>2788.9516089241</v>
      </c>
      <c r="C40" s="1739" t="s">
        <v>236</v>
      </c>
      <c r="D40" s="1739" t="s">
        <v>236</v>
      </c>
      <c r="E40" s="1897"/>
      <c r="F40" s="1897"/>
      <c r="G40" s="1897"/>
      <c r="H40" s="1746" t="n">
        <v>2788.9516089241</v>
      </c>
      <c r="I40" s="16"/>
    </row>
    <row r="41" customFormat="false" ht="12.75" hidden="false" customHeight="true" outlineLevel="0" collapsed="false">
      <c r="A41" s="1751" t="s">
        <v>1280</v>
      </c>
      <c r="B41" s="1739" t="s">
        <v>971</v>
      </c>
      <c r="C41" s="1739" t="s">
        <v>236</v>
      </c>
      <c r="D41" s="1739" t="s">
        <v>236</v>
      </c>
      <c r="E41" s="1897"/>
      <c r="F41" s="1897"/>
      <c r="G41" s="1897"/>
      <c r="H41" s="1739" t="s">
        <v>971</v>
      </c>
      <c r="I41" s="16"/>
    </row>
    <row r="42" customFormat="false" ht="13.5" hidden="false" customHeight="true" outlineLevel="0" collapsed="false">
      <c r="A42" s="1769" t="s">
        <v>1816</v>
      </c>
      <c r="B42" s="1746" t="n">
        <v>143.913145825992</v>
      </c>
      <c r="C42" s="1739" t="s">
        <v>1284</v>
      </c>
      <c r="D42" s="1739" t="s">
        <v>951</v>
      </c>
      <c r="E42" s="1898"/>
      <c r="F42" s="1898"/>
      <c r="G42" s="1898"/>
      <c r="H42" s="1746" t="n">
        <v>143.913145825992</v>
      </c>
      <c r="I42" s="16"/>
    </row>
    <row r="43" customFormat="false" ht="12" hidden="false" customHeight="true" outlineLevel="0" collapsed="false">
      <c r="A43" s="1748" t="s">
        <v>1868</v>
      </c>
      <c r="B43" s="1732" t="s">
        <v>130</v>
      </c>
      <c r="C43" s="1731" t="n">
        <v>35440.1297647622</v>
      </c>
      <c r="D43" s="1731" t="n">
        <v>2389.70312642608</v>
      </c>
      <c r="E43" s="1529"/>
      <c r="F43" s="1529"/>
      <c r="G43" s="1890"/>
      <c r="H43" s="1731" t="n">
        <v>37829.8328911883</v>
      </c>
      <c r="I43" s="16"/>
    </row>
    <row r="44" customFormat="false" ht="12" hidden="false" customHeight="true" outlineLevel="0" collapsed="false">
      <c r="A44" s="1733" t="s">
        <v>1624</v>
      </c>
      <c r="B44" s="1739" t="s">
        <v>130</v>
      </c>
      <c r="C44" s="1746" t="n">
        <v>34356</v>
      </c>
      <c r="D44" s="570"/>
      <c r="E44" s="571"/>
      <c r="F44" s="571"/>
      <c r="G44" s="571"/>
      <c r="H44" s="1746" t="n">
        <v>34356</v>
      </c>
      <c r="I44" s="16"/>
    </row>
    <row r="45" customFormat="false" ht="12" hidden="false" customHeight="true" outlineLevel="0" collapsed="false">
      <c r="A45" s="1733" t="s">
        <v>1819</v>
      </c>
      <c r="B45" s="571"/>
      <c r="C45" s="1746" t="n">
        <v>664.077203862215</v>
      </c>
      <c r="D45" s="1746" t="n">
        <v>2216.51253620618</v>
      </c>
      <c r="E45" s="571"/>
      <c r="F45" s="571"/>
      <c r="G45" s="571"/>
      <c r="H45" s="1746" t="n">
        <v>2880.58974006839</v>
      </c>
      <c r="I45" s="16"/>
    </row>
    <row r="46" customFormat="false" ht="12" hidden="false" customHeight="true" outlineLevel="0" collapsed="false">
      <c r="A46" s="1733" t="s">
        <v>1820</v>
      </c>
      <c r="B46" s="1739" t="s">
        <v>130</v>
      </c>
      <c r="C46" s="1739" t="s">
        <v>130</v>
      </c>
      <c r="D46" s="1739" t="s">
        <v>130</v>
      </c>
      <c r="E46" s="571"/>
      <c r="F46" s="571"/>
      <c r="G46" s="571"/>
      <c r="H46" s="1739" t="s">
        <v>130</v>
      </c>
      <c r="I46" s="16"/>
    </row>
    <row r="47" customFormat="false" ht="12.75" hidden="false" customHeight="true" outlineLevel="0" collapsed="false">
      <c r="A47" s="1743" t="s">
        <v>919</v>
      </c>
      <c r="B47" s="1739" t="s">
        <v>130</v>
      </c>
      <c r="C47" s="1746" t="n">
        <v>420.0525609</v>
      </c>
      <c r="D47" s="1746" t="n">
        <v>173.1905902199</v>
      </c>
      <c r="E47" s="610"/>
      <c r="F47" s="610"/>
      <c r="G47" s="610"/>
      <c r="H47" s="1746" t="n">
        <v>593.2431511199</v>
      </c>
      <c r="I47" s="16"/>
    </row>
    <row r="48" customFormat="false" ht="12.75" hidden="false" customHeight="true" outlineLevel="0" collapsed="false">
      <c r="A48" s="1886" t="s">
        <v>1869</v>
      </c>
      <c r="B48" s="1899" t="s">
        <v>335</v>
      </c>
      <c r="C48" s="1899" t="s">
        <v>335</v>
      </c>
      <c r="D48" s="1899" t="s">
        <v>335</v>
      </c>
      <c r="E48" s="1899" t="s">
        <v>335</v>
      </c>
      <c r="F48" s="1899" t="s">
        <v>335</v>
      </c>
      <c r="G48" s="1900" t="s">
        <v>335</v>
      </c>
      <c r="H48" s="1901" t="s">
        <v>335</v>
      </c>
    </row>
    <row r="49" customFormat="false" ht="12.75" hidden="false" customHeight="true" outlineLevel="0" collapsed="false"/>
    <row r="50" customFormat="false" ht="14.25" hidden="false" customHeight="true" outlineLevel="0" collapsed="false">
      <c r="A50" s="1902" t="s">
        <v>1870</v>
      </c>
      <c r="B50" s="564"/>
      <c r="C50" s="564"/>
      <c r="D50" s="564"/>
      <c r="E50" s="564"/>
      <c r="F50" s="564"/>
      <c r="G50" s="565"/>
      <c r="H50" s="1903"/>
    </row>
    <row r="51" customFormat="false" ht="12" hidden="false" customHeight="true" outlineLevel="0" collapsed="false">
      <c r="A51" s="1792" t="s">
        <v>148</v>
      </c>
      <c r="B51" s="1904" t="n">
        <v>22363.0990385746</v>
      </c>
      <c r="C51" s="1904" t="n">
        <v>13.3173684701241</v>
      </c>
      <c r="D51" s="1904" t="n">
        <v>206.916395994653</v>
      </c>
      <c r="E51" s="1905"/>
      <c r="F51" s="1905"/>
      <c r="G51" s="1906"/>
      <c r="H51" s="1907" t="n">
        <v>22583.3328030394</v>
      </c>
    </row>
    <row r="52" customFormat="false" ht="12" hidden="false" customHeight="true" outlineLevel="0" collapsed="false">
      <c r="A52" s="1908" t="s">
        <v>149</v>
      </c>
      <c r="B52" s="1909" t="n">
        <v>15992.3394626346</v>
      </c>
      <c r="C52" s="1909" t="n">
        <v>1.23682985305408</v>
      </c>
      <c r="D52" s="1909" t="n">
        <v>155.964464412453</v>
      </c>
      <c r="E52" s="571"/>
      <c r="F52" s="571"/>
      <c r="G52" s="571"/>
      <c r="H52" s="1910" t="n">
        <v>16149.5407569001</v>
      </c>
    </row>
    <row r="53" customFormat="false" ht="12" hidden="false" customHeight="true" outlineLevel="0" collapsed="false">
      <c r="A53" s="1908" t="s">
        <v>150</v>
      </c>
      <c r="B53" s="1904" t="n">
        <v>6370.75957594</v>
      </c>
      <c r="C53" s="1904" t="n">
        <v>12.08053861707</v>
      </c>
      <c r="D53" s="1904" t="n">
        <v>50.9519315822</v>
      </c>
      <c r="E53" s="571"/>
      <c r="F53" s="571"/>
      <c r="G53" s="571"/>
      <c r="H53" s="1907" t="n">
        <v>6433.79204613927</v>
      </c>
    </row>
    <row r="54" customFormat="false" ht="12" hidden="false" customHeight="true" outlineLevel="0" collapsed="false">
      <c r="A54" s="1792" t="s">
        <v>151</v>
      </c>
      <c r="B54" s="1911" t="s">
        <v>130</v>
      </c>
      <c r="C54" s="1911" t="s">
        <v>130</v>
      </c>
      <c r="D54" s="1911" t="s">
        <v>130</v>
      </c>
      <c r="E54" s="1897"/>
      <c r="F54" s="1897"/>
      <c r="G54" s="1912"/>
      <c r="H54" s="1913" t="s">
        <v>130</v>
      </c>
    </row>
    <row r="55" customFormat="false" ht="14.25" hidden="false" customHeight="true" outlineLevel="0" collapsed="false">
      <c r="A55" s="1795" t="s">
        <v>1826</v>
      </c>
      <c r="B55" s="1914" t="n">
        <v>20670.0704407329</v>
      </c>
      <c r="C55" s="1915"/>
      <c r="D55" s="1915"/>
      <c r="E55" s="1916"/>
      <c r="F55" s="1916"/>
      <c r="G55" s="1917"/>
      <c r="H55" s="1918" t="n">
        <v>20670.0704407329</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919"/>
      <c r="B57" s="1920"/>
      <c r="C57" s="1920"/>
      <c r="D57" s="1920"/>
      <c r="E57" s="1920"/>
      <c r="F57" s="1920"/>
      <c r="G57" s="1919" t="s">
        <v>1871</v>
      </c>
      <c r="H57" s="1690" t="n">
        <v>1136356.0539887</v>
      </c>
    </row>
    <row r="58" customFormat="false" ht="14.25" hidden="false" customHeight="true" outlineLevel="0" collapsed="false">
      <c r="A58" s="1921"/>
      <c r="B58" s="1922"/>
      <c r="C58" s="1922"/>
      <c r="D58" s="1922"/>
      <c r="E58" s="1922"/>
      <c r="F58" s="1922"/>
      <c r="G58" s="1921" t="s">
        <v>1872</v>
      </c>
      <c r="H58" s="1685" t="n">
        <v>1109084.57866853</v>
      </c>
    </row>
    <row r="59" customFormat="false" ht="22.5" hidden="false" customHeight="true" outlineLevel="0" collapsed="false">
      <c r="A59" s="1923" t="s">
        <v>1873</v>
      </c>
      <c r="B59" s="1923"/>
      <c r="C59" s="1923"/>
      <c r="D59" s="1923"/>
      <c r="E59" s="1923"/>
      <c r="F59" s="1923"/>
      <c r="G59" s="1923"/>
      <c r="H59" s="1923"/>
    </row>
    <row r="60" customFormat="false" ht="12.75" hidden="false" customHeight="true" outlineLevel="0" collapsed="false">
      <c r="A60" s="1923"/>
      <c r="B60" s="1923"/>
      <c r="C60" s="1923"/>
      <c r="D60" s="1923"/>
      <c r="E60" s="1923"/>
      <c r="F60" s="1923"/>
      <c r="G60" s="1923"/>
      <c r="H60" s="1923"/>
    </row>
    <row r="61" customFormat="false" ht="15.75" hidden="false" customHeight="true" outlineLevel="0" collapsed="false">
      <c r="A61" s="1924" t="s">
        <v>1874</v>
      </c>
    </row>
    <row r="62" customFormat="false" ht="15.75" hidden="false" customHeight="true" outlineLevel="0" collapsed="false">
      <c r="A62" s="1924" t="s">
        <v>1875</v>
      </c>
    </row>
    <row r="63" customFormat="false" ht="15.75" hidden="false" customHeight="true" outlineLevel="0" collapsed="false">
      <c r="A63" s="1924" t="s">
        <v>187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5" t="s">
        <v>1877</v>
      </c>
      <c r="M1" s="114" t="s">
        <v>81</v>
      </c>
    </row>
    <row r="2" customFormat="false" ht="15.75" hidden="false" customHeight="true" outlineLevel="0" collapsed="false">
      <c r="A2" s="665" t="s">
        <v>82</v>
      </c>
      <c r="M2" s="114" t="s">
        <v>83</v>
      </c>
    </row>
    <row r="3" customFormat="false" ht="12" hidden="false" customHeight="true" outlineLevel="0" collapsed="false">
      <c r="M3" s="114" t="s">
        <v>84</v>
      </c>
    </row>
    <row r="4" customFormat="false" ht="12.75" hidden="false" customHeight="true" outlineLevel="0" collapsed="false">
      <c r="M4" s="1706"/>
    </row>
    <row r="5" customFormat="false" ht="13.5" hidden="false" customHeight="true" outlineLevel="0" collapsed="false">
      <c r="A5" s="1925" t="s">
        <v>1878</v>
      </c>
      <c r="B5" s="1926" t="s">
        <v>457</v>
      </c>
      <c r="C5" s="1926"/>
      <c r="D5" s="1926" t="s">
        <v>491</v>
      </c>
      <c r="E5" s="1926"/>
      <c r="F5" s="1926" t="s">
        <v>492</v>
      </c>
      <c r="G5" s="1926"/>
      <c r="H5" s="1927" t="s">
        <v>847</v>
      </c>
      <c r="I5" s="1927"/>
      <c r="J5" s="1927" t="s">
        <v>850</v>
      </c>
      <c r="K5" s="1927"/>
      <c r="L5" s="1928" t="s">
        <v>588</v>
      </c>
      <c r="M5" s="1928"/>
    </row>
    <row r="6" customFormat="false" ht="24.75" hidden="false" customHeight="true" outlineLevel="0" collapsed="false">
      <c r="A6" s="1929" t="s">
        <v>1879</v>
      </c>
      <c r="B6" s="1930" t="s">
        <v>1880</v>
      </c>
      <c r="C6" s="1930" t="s">
        <v>1881</v>
      </c>
      <c r="D6" s="1930" t="s">
        <v>1880</v>
      </c>
      <c r="E6" s="1930" t="s">
        <v>1881</v>
      </c>
      <c r="F6" s="1930" t="s">
        <v>1880</v>
      </c>
      <c r="G6" s="1930" t="s">
        <v>1881</v>
      </c>
      <c r="H6" s="1930" t="s">
        <v>1880</v>
      </c>
      <c r="I6" s="1930" t="s">
        <v>1881</v>
      </c>
      <c r="J6" s="1930" t="s">
        <v>1880</v>
      </c>
      <c r="K6" s="1930" t="s">
        <v>1881</v>
      </c>
      <c r="L6" s="1930" t="s">
        <v>1880</v>
      </c>
      <c r="M6" s="1931" t="s">
        <v>1881</v>
      </c>
    </row>
    <row r="7" customFormat="false" ht="12.75" hidden="false" customHeight="true" outlineLevel="0" collapsed="false">
      <c r="A7" s="1932" t="s">
        <v>1785</v>
      </c>
      <c r="B7" s="1933" t="s">
        <v>1882</v>
      </c>
      <c r="C7" s="1934" t="s">
        <v>1883</v>
      </c>
      <c r="D7" s="1933" t="s">
        <v>1882</v>
      </c>
      <c r="E7" s="1933" t="s">
        <v>1884</v>
      </c>
      <c r="F7" s="1933" t="s">
        <v>1882</v>
      </c>
      <c r="G7" s="1933" t="s">
        <v>1885</v>
      </c>
      <c r="H7" s="1935"/>
      <c r="I7" s="1935"/>
      <c r="J7" s="1935"/>
      <c r="K7" s="1935"/>
      <c r="L7" s="1935"/>
      <c r="M7" s="1936"/>
    </row>
    <row r="8" customFormat="false" ht="12.75" hidden="false" customHeight="true" outlineLevel="0" collapsed="false">
      <c r="A8" s="1937" t="s">
        <v>1786</v>
      </c>
      <c r="B8" s="1938" t="s">
        <v>1886</v>
      </c>
      <c r="C8" s="1939" t="s">
        <v>1883</v>
      </c>
      <c r="D8" s="1938" t="s">
        <v>1882</v>
      </c>
      <c r="E8" s="1938" t="s">
        <v>1884</v>
      </c>
      <c r="F8" s="1938" t="s">
        <v>1882</v>
      </c>
      <c r="G8" s="1938" t="s">
        <v>1885</v>
      </c>
      <c r="H8" s="1940"/>
      <c r="I8" s="1940"/>
      <c r="J8" s="1940"/>
      <c r="K8" s="1940"/>
      <c r="L8" s="1940"/>
      <c r="M8" s="1941"/>
    </row>
    <row r="9" customFormat="false" ht="12.75" hidden="false" customHeight="true" outlineLevel="0" collapsed="false">
      <c r="A9" s="1677" t="s">
        <v>1789</v>
      </c>
      <c r="B9" s="1938" t="s">
        <v>1887</v>
      </c>
      <c r="C9" s="1939" t="s">
        <v>1887</v>
      </c>
      <c r="D9" s="1938" t="s">
        <v>1888</v>
      </c>
      <c r="E9" s="1938" t="s">
        <v>1887</v>
      </c>
      <c r="F9" s="1938" t="s">
        <v>1888</v>
      </c>
      <c r="G9" s="1938" t="s">
        <v>1887</v>
      </c>
      <c r="H9" s="1940"/>
      <c r="I9" s="1940"/>
      <c r="J9" s="1940"/>
      <c r="K9" s="1940"/>
      <c r="L9" s="1940"/>
      <c r="M9" s="1941"/>
    </row>
    <row r="10" customFormat="false" ht="12.75" hidden="false" customHeight="true" outlineLevel="0" collapsed="false">
      <c r="A10" s="1677" t="s">
        <v>1863</v>
      </c>
      <c r="B10" s="1942" t="s">
        <v>1887</v>
      </c>
      <c r="C10" s="1943" t="s">
        <v>1887</v>
      </c>
      <c r="D10" s="1942" t="s">
        <v>1887</v>
      </c>
      <c r="E10" s="1942" t="s">
        <v>1889</v>
      </c>
      <c r="F10" s="1942" t="s">
        <v>1887</v>
      </c>
      <c r="G10" s="1942" t="s">
        <v>1887</v>
      </c>
      <c r="H10" s="1944"/>
      <c r="I10" s="1944"/>
      <c r="J10" s="1944"/>
      <c r="K10" s="1944"/>
      <c r="L10" s="1944"/>
      <c r="M10" s="1945"/>
    </row>
    <row r="11" customFormat="false" ht="12.75" hidden="false" customHeight="true" outlineLevel="0" collapsed="false">
      <c r="A11" s="1677" t="s">
        <v>1791</v>
      </c>
      <c r="B11" s="1938" t="s">
        <v>1886</v>
      </c>
      <c r="C11" s="1939" t="s">
        <v>1883</v>
      </c>
      <c r="D11" s="1938" t="s">
        <v>1882</v>
      </c>
      <c r="E11" s="1938" t="s">
        <v>1890</v>
      </c>
      <c r="F11" s="1938" t="s">
        <v>1882</v>
      </c>
      <c r="G11" s="1938" t="s">
        <v>1890</v>
      </c>
      <c r="H11" s="1940"/>
      <c r="I11" s="1940"/>
      <c r="J11" s="1940"/>
      <c r="K11" s="1940"/>
      <c r="L11" s="1940"/>
      <c r="M11" s="1941"/>
    </row>
    <row r="12" customFormat="false" ht="12.75" hidden="false" customHeight="true" outlineLevel="0" collapsed="false">
      <c r="A12" s="1677" t="s">
        <v>1792</v>
      </c>
      <c r="B12" s="1938" t="s">
        <v>1887</v>
      </c>
      <c r="C12" s="1939" t="s">
        <v>1887</v>
      </c>
      <c r="D12" s="1938" t="s">
        <v>1888</v>
      </c>
      <c r="E12" s="1938" t="s">
        <v>1887</v>
      </c>
      <c r="F12" s="1938" t="s">
        <v>1888</v>
      </c>
      <c r="G12" s="1938" t="s">
        <v>1887</v>
      </c>
      <c r="H12" s="1940"/>
      <c r="I12" s="1940"/>
      <c r="J12" s="1940"/>
      <c r="K12" s="1940"/>
      <c r="L12" s="1940"/>
      <c r="M12" s="1941"/>
    </row>
    <row r="13" customFormat="false" ht="12.75" hidden="false" customHeight="true" outlineLevel="0" collapsed="false">
      <c r="A13" s="1677" t="s">
        <v>1891</v>
      </c>
      <c r="B13" s="1946" t="s">
        <v>1892</v>
      </c>
      <c r="C13" s="1946" t="s">
        <v>1883</v>
      </c>
      <c r="D13" s="1938" t="s">
        <v>1892</v>
      </c>
      <c r="E13" s="1938" t="s">
        <v>1883</v>
      </c>
      <c r="F13" s="1938" t="s">
        <v>1892</v>
      </c>
      <c r="G13" s="1938" t="s">
        <v>1883</v>
      </c>
      <c r="H13" s="1940"/>
      <c r="I13" s="1940"/>
      <c r="J13" s="1940"/>
      <c r="K13" s="1940"/>
      <c r="L13" s="1940"/>
      <c r="M13" s="1941"/>
    </row>
    <row r="14" customFormat="false" ht="12.75" hidden="false" customHeight="true" outlineLevel="0" collapsed="false">
      <c r="A14" s="1937" t="s">
        <v>133</v>
      </c>
      <c r="B14" s="1938" t="s">
        <v>1882</v>
      </c>
      <c r="C14" s="1939" t="s">
        <v>1883</v>
      </c>
      <c r="D14" s="1938" t="s">
        <v>1882</v>
      </c>
      <c r="E14" s="1938" t="s">
        <v>1883</v>
      </c>
      <c r="F14" s="1938" t="s">
        <v>1893</v>
      </c>
      <c r="G14" s="1938" t="s">
        <v>1894</v>
      </c>
      <c r="H14" s="1940"/>
      <c r="I14" s="1940"/>
      <c r="J14" s="1940"/>
      <c r="K14" s="1940"/>
      <c r="L14" s="1940"/>
      <c r="M14" s="1941"/>
    </row>
    <row r="15" customFormat="false" ht="12.75" hidden="false" customHeight="true" outlineLevel="0" collapsed="false">
      <c r="A15" s="1677" t="s">
        <v>134</v>
      </c>
      <c r="B15" s="1938" t="s">
        <v>1895</v>
      </c>
      <c r="C15" s="1939" t="s">
        <v>1887</v>
      </c>
      <c r="D15" s="1938" t="s">
        <v>1896</v>
      </c>
      <c r="E15" s="1938" t="s">
        <v>1887</v>
      </c>
      <c r="F15" s="1947" t="s">
        <v>335</v>
      </c>
      <c r="G15" s="1947" t="s">
        <v>335</v>
      </c>
      <c r="H15" s="1940"/>
      <c r="I15" s="1940"/>
      <c r="J15" s="1940"/>
      <c r="K15" s="1940"/>
      <c r="L15" s="1940"/>
      <c r="M15" s="1941"/>
    </row>
    <row r="16" customFormat="false" ht="12.75" hidden="false" customHeight="true" outlineLevel="0" collapsed="false">
      <c r="A16" s="1677" t="s">
        <v>1794</v>
      </c>
      <c r="B16" s="1938" t="s">
        <v>1886</v>
      </c>
      <c r="C16" s="1939" t="s">
        <v>1883</v>
      </c>
      <c r="D16" s="1938" t="s">
        <v>1882</v>
      </c>
      <c r="E16" s="1938" t="s">
        <v>1883</v>
      </c>
      <c r="F16" s="1939" t="s">
        <v>1893</v>
      </c>
      <c r="G16" s="1939" t="s">
        <v>1894</v>
      </c>
      <c r="H16" s="1940"/>
      <c r="I16" s="1940"/>
      <c r="J16" s="1940"/>
      <c r="K16" s="1940"/>
      <c r="L16" s="1940"/>
      <c r="M16" s="1941"/>
    </row>
    <row r="17" customFormat="false" ht="12.75" hidden="false" customHeight="true" outlineLevel="0" collapsed="false">
      <c r="A17" s="1948" t="s">
        <v>1795</v>
      </c>
      <c r="B17" s="1949" t="s">
        <v>1882</v>
      </c>
      <c r="C17" s="1950" t="s">
        <v>1897</v>
      </c>
      <c r="D17" s="1949" t="s">
        <v>1888</v>
      </c>
      <c r="E17" s="1949" t="s">
        <v>1887</v>
      </c>
      <c r="F17" s="1949" t="s">
        <v>1898</v>
      </c>
      <c r="G17" s="1949" t="s">
        <v>1899</v>
      </c>
      <c r="H17" s="1949" t="s">
        <v>1896</v>
      </c>
      <c r="I17" s="1949" t="s">
        <v>1897</v>
      </c>
      <c r="J17" s="1949" t="s">
        <v>1900</v>
      </c>
      <c r="K17" s="1949" t="s">
        <v>1883</v>
      </c>
      <c r="L17" s="1949" t="s">
        <v>1901</v>
      </c>
      <c r="M17" s="1951" t="s">
        <v>1897</v>
      </c>
    </row>
    <row r="18" customFormat="false" ht="12.75" hidden="false" customHeight="true" outlineLevel="0" collapsed="false">
      <c r="A18" s="1937" t="s">
        <v>595</v>
      </c>
      <c r="B18" s="1938" t="s">
        <v>1902</v>
      </c>
      <c r="C18" s="1939" t="s">
        <v>1883</v>
      </c>
      <c r="D18" s="1947" t="s">
        <v>335</v>
      </c>
      <c r="E18" s="1947" t="s">
        <v>335</v>
      </c>
      <c r="F18" s="1947" t="s">
        <v>335</v>
      </c>
      <c r="G18" s="1947" t="s">
        <v>335</v>
      </c>
      <c r="H18" s="1940"/>
      <c r="I18" s="1940"/>
      <c r="J18" s="1940"/>
      <c r="K18" s="1940"/>
      <c r="L18" s="1940"/>
      <c r="M18" s="1941"/>
    </row>
    <row r="19" customFormat="false" ht="12.75" hidden="false" customHeight="true" outlineLevel="0" collapsed="false">
      <c r="A19" s="1937" t="s">
        <v>1796</v>
      </c>
      <c r="B19" s="1938" t="s">
        <v>1896</v>
      </c>
      <c r="C19" s="1939" t="s">
        <v>1897</v>
      </c>
      <c r="D19" s="1938" t="s">
        <v>1888</v>
      </c>
      <c r="E19" s="1938" t="s">
        <v>1887</v>
      </c>
      <c r="F19" s="1938" t="s">
        <v>1895</v>
      </c>
      <c r="G19" s="1938" t="s">
        <v>1903</v>
      </c>
      <c r="H19" s="1940" t="s">
        <v>335</v>
      </c>
      <c r="I19" s="1940" t="s">
        <v>335</v>
      </c>
      <c r="J19" s="1940" t="s">
        <v>335</v>
      </c>
      <c r="K19" s="1940" t="s">
        <v>335</v>
      </c>
      <c r="L19" s="1940" t="s">
        <v>335</v>
      </c>
      <c r="M19" s="1941" t="s">
        <v>335</v>
      </c>
    </row>
    <row r="20" customFormat="false" ht="12.75" hidden="false" customHeight="true" outlineLevel="0" collapsed="false">
      <c r="A20" s="1937" t="s">
        <v>627</v>
      </c>
      <c r="B20" s="1938" t="s">
        <v>1896</v>
      </c>
      <c r="C20" s="1939" t="s">
        <v>1887</v>
      </c>
      <c r="D20" s="1939" t="s">
        <v>1888</v>
      </c>
      <c r="E20" s="1939" t="s">
        <v>1887</v>
      </c>
      <c r="F20" s="1939" t="s">
        <v>1887</v>
      </c>
      <c r="G20" s="1939" t="s">
        <v>1887</v>
      </c>
      <c r="H20" s="1940" t="s">
        <v>335</v>
      </c>
      <c r="I20" s="1940" t="s">
        <v>335</v>
      </c>
      <c r="J20" s="1938" t="s">
        <v>1895</v>
      </c>
      <c r="K20" s="1938" t="s">
        <v>1887</v>
      </c>
      <c r="L20" s="1938" t="s">
        <v>1894</v>
      </c>
      <c r="M20" s="1952" t="s">
        <v>1894</v>
      </c>
    </row>
    <row r="21" customFormat="false" ht="12" hidden="false" customHeight="true" outlineLevel="0" collapsed="false">
      <c r="A21" s="1937" t="s">
        <v>639</v>
      </c>
      <c r="B21" s="1953" t="s">
        <v>335</v>
      </c>
      <c r="C21" s="1947" t="s">
        <v>335</v>
      </c>
      <c r="D21" s="1940"/>
      <c r="E21" s="1940"/>
      <c r="F21" s="1940"/>
      <c r="G21" s="1940"/>
      <c r="H21" s="1940"/>
      <c r="I21" s="1940"/>
      <c r="J21" s="1940"/>
      <c r="K21" s="1940"/>
      <c r="L21" s="1940"/>
      <c r="M21" s="1941"/>
    </row>
    <row r="22" customFormat="false" ht="12.75" hidden="false" customHeight="true" outlineLevel="0" collapsed="false">
      <c r="A22" s="1937" t="s">
        <v>1798</v>
      </c>
      <c r="B22" s="1944"/>
      <c r="C22" s="1944"/>
      <c r="D22" s="1944"/>
      <c r="E22" s="1944"/>
      <c r="F22" s="1944"/>
      <c r="G22" s="1944"/>
      <c r="H22" s="1942" t="s">
        <v>1895</v>
      </c>
      <c r="I22" s="1942" t="s">
        <v>1903</v>
      </c>
      <c r="J22" s="1954" t="s">
        <v>335</v>
      </c>
      <c r="K22" s="1954" t="s">
        <v>335</v>
      </c>
      <c r="L22" s="1942" t="s">
        <v>1895</v>
      </c>
      <c r="M22" s="1955" t="s">
        <v>1903</v>
      </c>
    </row>
    <row r="23" customFormat="false" ht="12.75" hidden="false" customHeight="true" outlineLevel="0" collapsed="false">
      <c r="A23" s="1937" t="s">
        <v>1799</v>
      </c>
      <c r="B23" s="1944"/>
      <c r="C23" s="1944"/>
      <c r="D23" s="1944"/>
      <c r="E23" s="1944"/>
      <c r="F23" s="1944"/>
      <c r="G23" s="1944"/>
      <c r="H23" s="1942" t="s">
        <v>1904</v>
      </c>
      <c r="I23" s="1942" t="s">
        <v>1883</v>
      </c>
      <c r="J23" s="1938" t="s">
        <v>1888</v>
      </c>
      <c r="K23" s="1942" t="s">
        <v>1883</v>
      </c>
      <c r="L23" s="1942" t="s">
        <v>1896</v>
      </c>
      <c r="M23" s="1955" t="s">
        <v>1883</v>
      </c>
    </row>
    <row r="24" customFormat="false" ht="12.75" hidden="false" customHeight="true" outlineLevel="0" collapsed="false">
      <c r="A24" s="1956" t="s">
        <v>1905</v>
      </c>
      <c r="B24" s="1957" t="s">
        <v>335</v>
      </c>
      <c r="C24" s="1957" t="s">
        <v>335</v>
      </c>
      <c r="D24" s="1957" t="s">
        <v>335</v>
      </c>
      <c r="E24" s="1957" t="s">
        <v>335</v>
      </c>
      <c r="F24" s="1957" t="s">
        <v>335</v>
      </c>
      <c r="G24" s="1957" t="s">
        <v>335</v>
      </c>
      <c r="H24" s="1958" t="s">
        <v>1900</v>
      </c>
      <c r="I24" s="1958" t="s">
        <v>1897</v>
      </c>
      <c r="J24" s="1957" t="s">
        <v>335</v>
      </c>
      <c r="K24" s="1957" t="s">
        <v>335</v>
      </c>
      <c r="L24" s="1957" t="s">
        <v>335</v>
      </c>
      <c r="M24" s="1959" t="s">
        <v>335</v>
      </c>
    </row>
    <row r="26" customFormat="false" ht="12.75" hidden="false" customHeight="true" outlineLevel="0" collapsed="false"/>
    <row r="27" customFormat="false" ht="15" hidden="false" customHeight="true" outlineLevel="0" collapsed="false">
      <c r="A27" s="1960" t="s">
        <v>1906</v>
      </c>
      <c r="B27" s="1961"/>
      <c r="C27" s="1961"/>
      <c r="D27" s="1961"/>
      <c r="E27" s="1961"/>
      <c r="F27" s="1961"/>
      <c r="G27" s="1961"/>
      <c r="H27" s="1962"/>
      <c r="I27" s="1961"/>
      <c r="J27" s="1963"/>
      <c r="K27" s="1963"/>
      <c r="L27" s="1963"/>
      <c r="M27" s="1963"/>
    </row>
    <row r="28" customFormat="false" ht="15" hidden="false" customHeight="true" outlineLevel="0" collapsed="false">
      <c r="A28" s="1964" t="s">
        <v>1907</v>
      </c>
      <c r="B28" s="1965"/>
      <c r="C28" s="1965" t="s">
        <v>1908</v>
      </c>
      <c r="D28" s="1961"/>
      <c r="E28" s="1961"/>
      <c r="F28" s="1966"/>
      <c r="G28" s="1966"/>
      <c r="H28" s="1966" t="s">
        <v>1909</v>
      </c>
      <c r="I28" s="1961"/>
      <c r="J28" s="1967"/>
      <c r="K28" s="1963"/>
      <c r="L28" s="1963"/>
      <c r="M28" s="1963"/>
    </row>
    <row r="29" customFormat="false" ht="15" hidden="false" customHeight="true" outlineLevel="0" collapsed="false">
      <c r="A29" s="1964" t="s">
        <v>1910</v>
      </c>
      <c r="B29" s="1966"/>
      <c r="C29" s="1966" t="s">
        <v>1911</v>
      </c>
      <c r="D29" s="1961"/>
      <c r="E29" s="1961"/>
      <c r="F29" s="1966"/>
      <c r="G29" s="1965"/>
      <c r="H29" s="1965" t="s">
        <v>1912</v>
      </c>
      <c r="I29" s="1961"/>
      <c r="J29" s="1963"/>
      <c r="K29" s="1963"/>
      <c r="L29" s="1963"/>
      <c r="M29" s="1963"/>
    </row>
    <row r="30" customFormat="false" ht="15" hidden="false" customHeight="true" outlineLevel="0" collapsed="false">
      <c r="A30" s="1964" t="s">
        <v>1913</v>
      </c>
      <c r="B30" s="1965"/>
      <c r="C30" s="1965" t="s">
        <v>1914</v>
      </c>
      <c r="D30" s="1961"/>
      <c r="E30" s="1961"/>
      <c r="F30" s="1966"/>
      <c r="G30" s="1961"/>
      <c r="H30" s="1965" t="s">
        <v>1915</v>
      </c>
      <c r="I30" s="1961"/>
      <c r="J30" s="1963"/>
      <c r="K30" s="1963"/>
      <c r="L30" s="1963"/>
      <c r="M30" s="1963"/>
    </row>
    <row r="31" customFormat="false" ht="12.75" hidden="false" customHeight="true" outlineLevel="0" collapsed="false">
      <c r="A31" s="1968" t="s">
        <v>1916</v>
      </c>
      <c r="B31" s="1968"/>
      <c r="C31" s="1968"/>
      <c r="D31" s="1968"/>
      <c r="E31" s="1968"/>
      <c r="F31" s="1968"/>
      <c r="G31" s="1968"/>
      <c r="H31" s="1968"/>
      <c r="I31" s="1968"/>
      <c r="J31" s="1968"/>
      <c r="K31" s="1968"/>
      <c r="L31" s="1968"/>
      <c r="M31" s="1968"/>
    </row>
    <row r="32" customFormat="false" ht="12.75" hidden="false" customHeight="true" outlineLevel="0" collapsed="false"/>
    <row r="33" customFormat="false" ht="15" hidden="false" customHeight="true" outlineLevel="0" collapsed="false">
      <c r="A33" s="1961" t="s">
        <v>1917</v>
      </c>
      <c r="B33" s="1961"/>
      <c r="C33" s="1961"/>
      <c r="D33" s="1961"/>
      <c r="E33" s="1961"/>
      <c r="F33" s="1961"/>
      <c r="G33" s="1961"/>
      <c r="H33" s="1963"/>
      <c r="I33" s="1963"/>
      <c r="J33" s="1963"/>
      <c r="K33" s="1963"/>
      <c r="L33" s="1963"/>
      <c r="M33" s="1963"/>
    </row>
    <row r="34" customFormat="false" ht="15" hidden="false" customHeight="true" outlineLevel="0" collapsed="false">
      <c r="A34" s="1969" t="s">
        <v>1907</v>
      </c>
      <c r="B34" s="1965"/>
      <c r="C34" s="1965" t="s">
        <v>1918</v>
      </c>
      <c r="D34" s="1967"/>
      <c r="E34" s="1961"/>
      <c r="F34" s="1965" t="s">
        <v>1915</v>
      </c>
      <c r="G34" s="1961"/>
      <c r="H34" s="1961"/>
      <c r="I34" s="1963"/>
      <c r="J34" s="1963"/>
      <c r="K34" s="1963"/>
      <c r="L34" s="1963"/>
      <c r="M34" s="1963"/>
    </row>
    <row r="35" customFormat="false" ht="15" hidden="false" customHeight="true" outlineLevel="0" collapsed="false">
      <c r="A35" s="1969" t="s">
        <v>1919</v>
      </c>
      <c r="B35" s="1965"/>
      <c r="C35" s="1965" t="s">
        <v>1920</v>
      </c>
      <c r="D35" s="1961"/>
      <c r="E35" s="1961"/>
      <c r="F35" s="1961"/>
      <c r="G35" s="1961"/>
      <c r="H35" s="1963"/>
      <c r="I35" s="1963"/>
      <c r="J35" s="1963"/>
      <c r="K35" s="1963"/>
      <c r="L35" s="1963"/>
      <c r="M35" s="1963"/>
    </row>
    <row r="36" customFormat="false" ht="12.75" hidden="false" customHeight="true" outlineLevel="0" collapsed="false"/>
    <row r="37" customFormat="false" ht="15" hidden="false" customHeight="true" outlineLevel="0" collapsed="false">
      <c r="A37" s="1968" t="s">
        <v>1921</v>
      </c>
      <c r="B37" s="1968"/>
      <c r="C37" s="1968"/>
      <c r="D37" s="1968"/>
      <c r="E37" s="1968"/>
      <c r="F37" s="1968"/>
      <c r="G37" s="1968"/>
      <c r="H37" s="1968"/>
      <c r="I37" s="1968"/>
      <c r="J37" s="1968"/>
      <c r="K37" s="1968"/>
      <c r="L37" s="1968"/>
      <c r="M37" s="196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5" t="s">
        <v>1922</v>
      </c>
      <c r="M1" s="114" t="s">
        <v>81</v>
      </c>
    </row>
    <row r="2" customFormat="false" ht="15.75" hidden="false" customHeight="true" outlineLevel="0" collapsed="false">
      <c r="A2" s="665" t="s">
        <v>121</v>
      </c>
      <c r="M2" s="114" t="s">
        <v>83</v>
      </c>
    </row>
    <row r="3" customFormat="false" ht="12" hidden="false" customHeight="true" outlineLevel="0" collapsed="false">
      <c r="F3" s="3" t="s">
        <v>383</v>
      </c>
      <c r="M3" s="114" t="s">
        <v>84</v>
      </c>
    </row>
    <row r="4" customFormat="false" ht="12.75" hidden="false" customHeight="true" outlineLevel="0" collapsed="false"/>
    <row r="5" customFormat="false" ht="13.5" hidden="false" customHeight="true" outlineLevel="0" collapsed="false">
      <c r="A5" s="1970" t="s">
        <v>1923</v>
      </c>
      <c r="B5" s="1926" t="s">
        <v>457</v>
      </c>
      <c r="C5" s="1926"/>
      <c r="D5" s="1926" t="s">
        <v>491</v>
      </c>
      <c r="E5" s="1926"/>
      <c r="F5" s="1926" t="s">
        <v>492</v>
      </c>
      <c r="G5" s="1926"/>
      <c r="H5" s="1927" t="s">
        <v>847</v>
      </c>
      <c r="I5" s="1927"/>
      <c r="J5" s="1927" t="s">
        <v>850</v>
      </c>
      <c r="K5" s="1927"/>
      <c r="L5" s="1928" t="s">
        <v>588</v>
      </c>
      <c r="M5" s="1928"/>
    </row>
    <row r="6" customFormat="false" ht="29.25" hidden="false" customHeight="true" outlineLevel="0" collapsed="false">
      <c r="A6" s="1971" t="s">
        <v>1879</v>
      </c>
      <c r="B6" s="1930" t="s">
        <v>1880</v>
      </c>
      <c r="C6" s="1930" t="s">
        <v>1881</v>
      </c>
      <c r="D6" s="1930" t="s">
        <v>1880</v>
      </c>
      <c r="E6" s="1930" t="s">
        <v>1881</v>
      </c>
      <c r="F6" s="1930" t="s">
        <v>1880</v>
      </c>
      <c r="G6" s="1930" t="s">
        <v>1881</v>
      </c>
      <c r="H6" s="1930" t="s">
        <v>1880</v>
      </c>
      <c r="I6" s="1930" t="s">
        <v>1881</v>
      </c>
      <c r="J6" s="1930" t="s">
        <v>1880</v>
      </c>
      <c r="K6" s="1930" t="s">
        <v>1881</v>
      </c>
      <c r="L6" s="1930" t="s">
        <v>1880</v>
      </c>
      <c r="M6" s="1931" t="s">
        <v>1881</v>
      </c>
    </row>
    <row r="7" customFormat="false" ht="12.75" hidden="false" customHeight="true" outlineLevel="0" collapsed="false">
      <c r="A7" s="1932" t="s">
        <v>1808</v>
      </c>
      <c r="B7" s="1972" t="s">
        <v>1887</v>
      </c>
      <c r="C7" s="1972" t="s">
        <v>1887</v>
      </c>
      <c r="D7" s="1973"/>
      <c r="E7" s="1973"/>
      <c r="F7" s="1933" t="s">
        <v>1887</v>
      </c>
      <c r="G7" s="1933" t="s">
        <v>1887</v>
      </c>
      <c r="H7" s="1935"/>
      <c r="I7" s="1973"/>
      <c r="J7" s="1935"/>
      <c r="K7" s="1973"/>
      <c r="L7" s="1935"/>
      <c r="M7" s="1974"/>
    </row>
    <row r="8" customFormat="false" ht="12.75" hidden="false" customHeight="true" outlineLevel="0" collapsed="false">
      <c r="A8" s="1975" t="s">
        <v>1809</v>
      </c>
      <c r="B8" s="1976"/>
      <c r="C8" s="1976"/>
      <c r="D8" s="1977" t="s">
        <v>1886</v>
      </c>
      <c r="E8" s="1977" t="s">
        <v>1883</v>
      </c>
      <c r="F8" s="1977" t="s">
        <v>1924</v>
      </c>
      <c r="G8" s="1977" t="s">
        <v>1925</v>
      </c>
      <c r="H8" s="1978"/>
      <c r="I8" s="1979"/>
      <c r="J8" s="1978"/>
      <c r="K8" s="1979"/>
      <c r="L8" s="1978"/>
      <c r="M8" s="1980"/>
    </row>
    <row r="9" customFormat="false" ht="12.75" hidden="false" customHeight="true" outlineLevel="0" collapsed="false">
      <c r="A9" s="1937" t="s">
        <v>1810</v>
      </c>
      <c r="B9" s="1981"/>
      <c r="C9" s="1981"/>
      <c r="D9" s="1982" t="s">
        <v>1886</v>
      </c>
      <c r="E9" s="1982" t="s">
        <v>1883</v>
      </c>
      <c r="F9" s="1940"/>
      <c r="G9" s="1940"/>
      <c r="H9" s="1940"/>
      <c r="I9" s="1981"/>
      <c r="J9" s="1940"/>
      <c r="K9" s="1981"/>
      <c r="L9" s="1940"/>
      <c r="M9" s="1983"/>
    </row>
    <row r="10" customFormat="false" ht="12.75" hidden="false" customHeight="true" outlineLevel="0" collapsed="false">
      <c r="A10" s="1937" t="s">
        <v>970</v>
      </c>
      <c r="B10" s="1981"/>
      <c r="C10" s="1981"/>
      <c r="D10" s="1982" t="s">
        <v>1902</v>
      </c>
      <c r="E10" s="1982" t="s">
        <v>1883</v>
      </c>
      <c r="F10" s="1938" t="s">
        <v>1902</v>
      </c>
      <c r="G10" s="1938" t="s">
        <v>1894</v>
      </c>
      <c r="H10" s="1940"/>
      <c r="I10" s="1981"/>
      <c r="J10" s="1940"/>
      <c r="K10" s="1981"/>
      <c r="L10" s="1940"/>
      <c r="M10" s="1983"/>
    </row>
    <row r="11" customFormat="false" ht="12" hidden="false" customHeight="true" outlineLevel="0" collapsed="false">
      <c r="A11" s="1937" t="s">
        <v>981</v>
      </c>
      <c r="B11" s="1981"/>
      <c r="C11" s="1981"/>
      <c r="D11" s="1984" t="s">
        <v>335</v>
      </c>
      <c r="E11" s="1984" t="s">
        <v>335</v>
      </c>
      <c r="F11" s="1940"/>
      <c r="G11" s="1940"/>
      <c r="H11" s="1940"/>
      <c r="I11" s="1981"/>
      <c r="J11" s="1940"/>
      <c r="K11" s="1981"/>
      <c r="L11" s="1940"/>
      <c r="M11" s="1983"/>
    </row>
    <row r="12" customFormat="false" ht="12.75" hidden="false" customHeight="true" outlineLevel="0" collapsed="false">
      <c r="A12" s="1937" t="s">
        <v>1926</v>
      </c>
      <c r="B12" s="1985"/>
      <c r="C12" s="1985"/>
      <c r="D12" s="1986" t="s">
        <v>335</v>
      </c>
      <c r="E12" s="1986" t="s">
        <v>335</v>
      </c>
      <c r="F12" s="1938" t="s">
        <v>1924</v>
      </c>
      <c r="G12" s="1938" t="s">
        <v>1925</v>
      </c>
      <c r="H12" s="1940"/>
      <c r="I12" s="1981"/>
      <c r="J12" s="1940"/>
      <c r="K12" s="1981"/>
      <c r="L12" s="1940"/>
      <c r="M12" s="1983"/>
    </row>
    <row r="13" customFormat="false" ht="12" hidden="false" customHeight="true" outlineLevel="0" collapsed="false">
      <c r="A13" s="1937" t="s">
        <v>991</v>
      </c>
      <c r="B13" s="1981"/>
      <c r="C13" s="1981"/>
      <c r="D13" s="1984" t="s">
        <v>335</v>
      </c>
      <c r="E13" s="1984" t="s">
        <v>335</v>
      </c>
      <c r="F13" s="1987" t="s">
        <v>335</v>
      </c>
      <c r="G13" s="1987" t="s">
        <v>335</v>
      </c>
      <c r="H13" s="1940"/>
      <c r="I13" s="1981"/>
      <c r="J13" s="1940"/>
      <c r="K13" s="1981"/>
      <c r="L13" s="1940"/>
      <c r="M13" s="1983"/>
    </row>
    <row r="14" customFormat="false" ht="12" hidden="false" customHeight="true" outlineLevel="0" collapsed="false">
      <c r="A14" s="1937" t="s">
        <v>1812</v>
      </c>
      <c r="B14" s="1981"/>
      <c r="C14" s="1981"/>
      <c r="D14" s="1984" t="s">
        <v>335</v>
      </c>
      <c r="E14" s="1984" t="s">
        <v>335</v>
      </c>
      <c r="F14" s="1987" t="s">
        <v>335</v>
      </c>
      <c r="G14" s="1987" t="s">
        <v>335</v>
      </c>
      <c r="H14" s="1940"/>
      <c r="I14" s="1981"/>
      <c r="J14" s="1940"/>
      <c r="K14" s="1981"/>
      <c r="L14" s="1940"/>
      <c r="M14" s="1983"/>
    </row>
    <row r="15" customFormat="false" ht="12" hidden="false" customHeight="true" outlineLevel="0" collapsed="false">
      <c r="A15" s="1937" t="s">
        <v>1905</v>
      </c>
      <c r="B15" s="1981"/>
      <c r="C15" s="1981"/>
      <c r="D15" s="1984" t="s">
        <v>335</v>
      </c>
      <c r="E15" s="1984" t="s">
        <v>335</v>
      </c>
      <c r="F15" s="1987" t="s">
        <v>335</v>
      </c>
      <c r="G15" s="1987" t="s">
        <v>335</v>
      </c>
      <c r="H15" s="1940"/>
      <c r="I15" s="1981"/>
      <c r="J15" s="1940"/>
      <c r="K15" s="1981"/>
      <c r="L15" s="1940"/>
      <c r="M15" s="1983"/>
    </row>
    <row r="16" customFormat="false" ht="12.75" hidden="false" customHeight="true" outlineLevel="0" collapsed="false">
      <c r="A16" s="1948" t="s">
        <v>1813</v>
      </c>
      <c r="B16" s="1988" t="s">
        <v>1927</v>
      </c>
      <c r="C16" s="1988" t="s">
        <v>1883</v>
      </c>
      <c r="D16" s="1977" t="s">
        <v>1893</v>
      </c>
      <c r="E16" s="1977" t="s">
        <v>1894</v>
      </c>
      <c r="F16" s="1977" t="s">
        <v>1892</v>
      </c>
      <c r="G16" s="1977" t="s">
        <v>1883</v>
      </c>
      <c r="H16" s="1978"/>
      <c r="I16" s="1979"/>
      <c r="J16" s="1978"/>
      <c r="K16" s="1979"/>
      <c r="L16" s="1978"/>
      <c r="M16" s="1980"/>
    </row>
    <row r="17" customFormat="false" ht="12.75" hidden="false" customHeight="true" outlineLevel="0" collapsed="false">
      <c r="A17" s="1989" t="s">
        <v>1928</v>
      </c>
      <c r="B17" s="1990" t="s">
        <v>1886</v>
      </c>
      <c r="C17" s="1991" t="s">
        <v>1883</v>
      </c>
      <c r="D17" s="1990" t="s">
        <v>1893</v>
      </c>
      <c r="E17" s="1990" t="s">
        <v>1894</v>
      </c>
      <c r="F17" s="1990" t="s">
        <v>1893</v>
      </c>
      <c r="G17" s="1990" t="s">
        <v>1883</v>
      </c>
      <c r="H17" s="1940"/>
      <c r="I17" s="1981"/>
      <c r="J17" s="1940"/>
      <c r="K17" s="1981"/>
      <c r="L17" s="1940"/>
      <c r="M17" s="1983"/>
    </row>
    <row r="18" customFormat="false" ht="12.75" hidden="false" customHeight="true" outlineLevel="0" collapsed="false">
      <c r="A18" s="1937" t="s">
        <v>1929</v>
      </c>
      <c r="B18" s="1992" t="s">
        <v>1930</v>
      </c>
      <c r="C18" s="1992" t="s">
        <v>1887</v>
      </c>
      <c r="D18" s="347" t="s">
        <v>335</v>
      </c>
      <c r="E18" s="347" t="s">
        <v>335</v>
      </c>
      <c r="F18" s="1993" t="s">
        <v>1892</v>
      </c>
      <c r="G18" s="1993" t="s">
        <v>1883</v>
      </c>
      <c r="H18" s="1994"/>
      <c r="I18" s="1995"/>
      <c r="J18" s="1994"/>
      <c r="K18" s="1995"/>
      <c r="L18" s="1994"/>
      <c r="M18" s="1996"/>
    </row>
    <row r="19" customFormat="false" ht="12.75" hidden="false" customHeight="true" outlineLevel="0" collapsed="false">
      <c r="A19" s="1937" t="s">
        <v>1931</v>
      </c>
      <c r="B19" s="1992" t="s">
        <v>1887</v>
      </c>
      <c r="C19" s="1992" t="s">
        <v>1887</v>
      </c>
      <c r="D19" s="996" t="s">
        <v>335</v>
      </c>
      <c r="E19" s="996" t="s">
        <v>335</v>
      </c>
      <c r="F19" s="347" t="s">
        <v>335</v>
      </c>
      <c r="G19" s="347" t="s">
        <v>335</v>
      </c>
      <c r="H19" s="1994"/>
      <c r="I19" s="1995"/>
      <c r="J19" s="1994"/>
      <c r="K19" s="1995"/>
      <c r="L19" s="1994"/>
      <c r="M19" s="1996"/>
    </row>
    <row r="20" customFormat="false" ht="12.75" hidden="false" customHeight="true" outlineLevel="0" collapsed="false">
      <c r="A20" s="1989" t="s">
        <v>1932</v>
      </c>
      <c r="B20" s="1991" t="s">
        <v>1892</v>
      </c>
      <c r="C20" s="1991" t="s">
        <v>1883</v>
      </c>
      <c r="D20" s="1001" t="s">
        <v>335</v>
      </c>
      <c r="E20" s="1001" t="s">
        <v>335</v>
      </c>
      <c r="F20" s="1990" t="s">
        <v>1893</v>
      </c>
      <c r="G20" s="1990" t="s">
        <v>1887</v>
      </c>
      <c r="H20" s="1940"/>
      <c r="I20" s="1981"/>
      <c r="J20" s="1940"/>
      <c r="K20" s="1981"/>
      <c r="L20" s="1940"/>
      <c r="M20" s="1983"/>
    </row>
    <row r="21" customFormat="false" ht="12.75" hidden="false" customHeight="true" outlineLevel="0" collapsed="false">
      <c r="A21" s="1937" t="s">
        <v>1933</v>
      </c>
      <c r="B21" s="1997" t="s">
        <v>1930</v>
      </c>
      <c r="C21" s="1997" t="s">
        <v>1887</v>
      </c>
      <c r="D21" s="1001" t="s">
        <v>335</v>
      </c>
      <c r="E21" s="1001" t="s">
        <v>335</v>
      </c>
      <c r="F21" s="20" t="s">
        <v>335</v>
      </c>
      <c r="G21" s="20" t="s">
        <v>335</v>
      </c>
      <c r="H21" s="1940"/>
      <c r="I21" s="1981"/>
      <c r="J21" s="1940"/>
      <c r="K21" s="1981"/>
      <c r="L21" s="1940"/>
      <c r="M21" s="1983"/>
    </row>
    <row r="22" customFormat="false" ht="13.5" hidden="false" customHeight="true" outlineLevel="0" collapsed="false">
      <c r="A22" s="1937" t="s">
        <v>1934</v>
      </c>
      <c r="B22" s="1998" t="s">
        <v>335</v>
      </c>
      <c r="C22" s="1998" t="s">
        <v>335</v>
      </c>
      <c r="D22" s="1998" t="s">
        <v>335</v>
      </c>
      <c r="E22" s="1998" t="s">
        <v>335</v>
      </c>
      <c r="F22" s="166" t="s">
        <v>335</v>
      </c>
      <c r="G22" s="166" t="s">
        <v>335</v>
      </c>
      <c r="H22" s="1944"/>
      <c r="I22" s="1999"/>
      <c r="J22" s="1944"/>
      <c r="K22" s="1999"/>
      <c r="L22" s="1944"/>
      <c r="M22" s="2000"/>
    </row>
    <row r="23" customFormat="false" ht="12.75" hidden="false" customHeight="true" outlineLevel="0" collapsed="false">
      <c r="A23" s="1937" t="s">
        <v>1905</v>
      </c>
      <c r="B23" s="1991" t="s">
        <v>1887</v>
      </c>
      <c r="C23" s="1991" t="s">
        <v>1887</v>
      </c>
      <c r="D23" s="1001" t="s">
        <v>335</v>
      </c>
      <c r="E23" s="1001" t="s">
        <v>335</v>
      </c>
      <c r="F23" s="20" t="s">
        <v>335</v>
      </c>
      <c r="G23" s="20" t="s">
        <v>335</v>
      </c>
      <c r="H23" s="1940"/>
      <c r="I23" s="1981"/>
      <c r="J23" s="1940"/>
      <c r="K23" s="1981"/>
      <c r="L23" s="1940"/>
      <c r="M23" s="1983"/>
    </row>
    <row r="24" customFormat="false" ht="12.75" hidden="false" customHeight="true" outlineLevel="0" collapsed="false">
      <c r="A24" s="1948" t="s">
        <v>1817</v>
      </c>
      <c r="B24" s="2001" t="s">
        <v>335</v>
      </c>
      <c r="C24" s="2001" t="s">
        <v>335</v>
      </c>
      <c r="D24" s="1977" t="s">
        <v>1930</v>
      </c>
      <c r="E24" s="1977" t="s">
        <v>1883</v>
      </c>
      <c r="F24" s="1977" t="s">
        <v>1883</v>
      </c>
      <c r="G24" s="1977" t="s">
        <v>1883</v>
      </c>
      <c r="H24" s="1978"/>
      <c r="I24" s="1979"/>
      <c r="J24" s="1978"/>
      <c r="K24" s="1979"/>
      <c r="L24" s="1978"/>
      <c r="M24" s="1980"/>
    </row>
    <row r="25" customFormat="false" ht="12.75" hidden="false" customHeight="true" outlineLevel="0" collapsed="false">
      <c r="A25" s="1937" t="s">
        <v>1624</v>
      </c>
      <c r="B25" s="2002" t="s">
        <v>335</v>
      </c>
      <c r="C25" s="2002" t="s">
        <v>335</v>
      </c>
      <c r="D25" s="1982" t="s">
        <v>1888</v>
      </c>
      <c r="E25" s="1982" t="s">
        <v>1883</v>
      </c>
      <c r="F25" s="1940"/>
      <c r="G25" s="1940"/>
      <c r="H25" s="1940"/>
      <c r="I25" s="1981"/>
      <c r="J25" s="1940"/>
      <c r="K25" s="1981"/>
      <c r="L25" s="1940"/>
      <c r="M25" s="1983"/>
    </row>
    <row r="26" customFormat="false" ht="12.75" hidden="false" customHeight="true" outlineLevel="0" collapsed="false">
      <c r="A26" s="1937" t="s">
        <v>1819</v>
      </c>
      <c r="B26" s="1981"/>
      <c r="C26" s="1981"/>
      <c r="D26" s="1982" t="s">
        <v>1894</v>
      </c>
      <c r="E26" s="1982" t="s">
        <v>1883</v>
      </c>
      <c r="F26" s="1939" t="s">
        <v>1894</v>
      </c>
      <c r="G26" s="1939" t="s">
        <v>1883</v>
      </c>
      <c r="H26" s="1940"/>
      <c r="I26" s="1981"/>
      <c r="J26" s="1940"/>
      <c r="K26" s="1981"/>
      <c r="L26" s="1940"/>
      <c r="M26" s="1983"/>
    </row>
    <row r="27" customFormat="false" ht="12" hidden="false" customHeight="true" outlineLevel="0" collapsed="false">
      <c r="A27" s="1937" t="s">
        <v>1820</v>
      </c>
      <c r="B27" s="1984" t="s">
        <v>335</v>
      </c>
      <c r="C27" s="1984" t="s">
        <v>335</v>
      </c>
      <c r="D27" s="1984" t="s">
        <v>335</v>
      </c>
      <c r="E27" s="1984" t="s">
        <v>335</v>
      </c>
      <c r="F27" s="1947" t="s">
        <v>335</v>
      </c>
      <c r="G27" s="1947" t="s">
        <v>335</v>
      </c>
      <c r="H27" s="1940"/>
      <c r="I27" s="1981"/>
      <c r="J27" s="1940"/>
      <c r="K27" s="1981"/>
      <c r="L27" s="1940"/>
      <c r="M27" s="1983"/>
    </row>
    <row r="28" customFormat="false" ht="12.75" hidden="false" customHeight="true" outlineLevel="0" collapsed="false">
      <c r="A28" s="1937" t="s">
        <v>1821</v>
      </c>
      <c r="B28" s="1984" t="s">
        <v>335</v>
      </c>
      <c r="C28" s="1984" t="s">
        <v>335</v>
      </c>
      <c r="D28" s="1982" t="s">
        <v>1887</v>
      </c>
      <c r="E28" s="1982" t="s">
        <v>1887</v>
      </c>
      <c r="F28" s="1938" t="s">
        <v>1887</v>
      </c>
      <c r="G28" s="1938" t="s">
        <v>1887</v>
      </c>
      <c r="H28" s="1940"/>
      <c r="I28" s="1981"/>
      <c r="J28" s="1940"/>
      <c r="K28" s="1981"/>
      <c r="L28" s="1940"/>
      <c r="M28" s="1983"/>
    </row>
    <row r="29" customFormat="false" ht="13.5" hidden="false" customHeight="true" outlineLevel="0" collapsed="false">
      <c r="A29" s="1948" t="s">
        <v>1935</v>
      </c>
      <c r="B29" s="2003" t="s">
        <v>335</v>
      </c>
      <c r="C29" s="2003" t="s">
        <v>335</v>
      </c>
      <c r="D29" s="2004" t="s">
        <v>335</v>
      </c>
      <c r="E29" s="2004" t="s">
        <v>335</v>
      </c>
      <c r="F29" s="2005" t="s">
        <v>335</v>
      </c>
      <c r="G29" s="2005" t="s">
        <v>335</v>
      </c>
      <c r="H29" s="2006" t="s">
        <v>335</v>
      </c>
      <c r="I29" s="2004" t="s">
        <v>335</v>
      </c>
      <c r="J29" s="2006" t="s">
        <v>335</v>
      </c>
      <c r="K29" s="2004" t="s">
        <v>335</v>
      </c>
      <c r="L29" s="2006" t="s">
        <v>335</v>
      </c>
      <c r="M29" s="2007" t="s">
        <v>33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6" t="s">
        <v>1906</v>
      </c>
      <c r="B31" s="1706"/>
      <c r="C31" s="2008"/>
      <c r="D31" s="1706"/>
      <c r="E31" s="1706"/>
      <c r="F31" s="1706"/>
      <c r="G31" s="1706"/>
      <c r="H31" s="2008"/>
      <c r="I31" s="1707"/>
      <c r="J31" s="1707"/>
      <c r="K31" s="1707"/>
      <c r="L31" s="1707"/>
      <c r="M31" s="1707"/>
    </row>
    <row r="32" customFormat="false" ht="12.75" hidden="false" customHeight="true" outlineLevel="0" collapsed="false">
      <c r="A32" s="2009" t="s">
        <v>1936</v>
      </c>
      <c r="B32" s="1705"/>
      <c r="C32" s="1705" t="s">
        <v>1937</v>
      </c>
      <c r="D32" s="1706"/>
      <c r="E32" s="1706"/>
      <c r="F32" s="2010"/>
      <c r="G32" s="2010"/>
      <c r="H32" s="2010" t="s">
        <v>1938</v>
      </c>
      <c r="I32" s="1707"/>
      <c r="J32" s="2011"/>
      <c r="K32" s="1707"/>
      <c r="L32" s="1707"/>
      <c r="M32" s="1707"/>
    </row>
    <row r="33" customFormat="false" ht="12.75" hidden="false" customHeight="true" outlineLevel="0" collapsed="false">
      <c r="A33" s="2009" t="s">
        <v>1939</v>
      </c>
      <c r="B33" s="2010"/>
      <c r="C33" s="2010" t="s">
        <v>1940</v>
      </c>
      <c r="D33" s="1706"/>
      <c r="E33" s="1706"/>
      <c r="F33" s="2010"/>
      <c r="G33" s="1705"/>
      <c r="H33" s="1705" t="s">
        <v>1941</v>
      </c>
      <c r="I33" s="1707"/>
      <c r="J33" s="1707"/>
      <c r="K33" s="1707"/>
      <c r="L33" s="1707"/>
      <c r="M33" s="1707"/>
    </row>
    <row r="34" customFormat="false" ht="12.75" hidden="false" customHeight="true" outlineLevel="0" collapsed="false">
      <c r="A34" s="2009" t="s">
        <v>1942</v>
      </c>
      <c r="B34" s="1705"/>
      <c r="C34" s="1705" t="s">
        <v>1943</v>
      </c>
      <c r="D34" s="1706"/>
      <c r="E34" s="1706"/>
      <c r="F34" s="2010"/>
      <c r="G34" s="1706"/>
      <c r="H34" s="1705" t="s">
        <v>1944</v>
      </c>
      <c r="I34" s="1707"/>
      <c r="J34" s="1707"/>
      <c r="K34" s="1707"/>
      <c r="L34" s="1707"/>
      <c r="M34" s="1707"/>
    </row>
    <row r="35" customFormat="false" ht="12.75" hidden="false" customHeight="true" outlineLevel="0" collapsed="false">
      <c r="A35" s="2012" t="s">
        <v>1945</v>
      </c>
      <c r="B35" s="2012"/>
      <c r="C35" s="2012"/>
      <c r="D35" s="2012"/>
      <c r="E35" s="2012"/>
      <c r="F35" s="2012"/>
      <c r="G35" s="2012"/>
      <c r="H35" s="2012"/>
      <c r="I35" s="2012"/>
      <c r="J35" s="2012"/>
      <c r="K35" s="2012"/>
      <c r="L35" s="2012"/>
      <c r="M35" s="2012"/>
    </row>
    <row r="36" customFormat="false" ht="7.5" hidden="false" customHeight="true" outlineLevel="0" collapsed="false">
      <c r="A36" s="735"/>
      <c r="B36" s="735"/>
      <c r="C36" s="735"/>
      <c r="D36" s="735"/>
      <c r="E36" s="735"/>
      <c r="F36" s="735"/>
      <c r="G36" s="735"/>
      <c r="H36" s="735"/>
      <c r="I36" s="735"/>
      <c r="J36" s="735"/>
      <c r="K36" s="735"/>
      <c r="L36" s="735"/>
      <c r="M36" s="735"/>
    </row>
    <row r="37" customFormat="false" ht="12.75" hidden="false" customHeight="true" outlineLevel="0" collapsed="false">
      <c r="A37" s="1706" t="s">
        <v>1917</v>
      </c>
      <c r="B37" s="1706"/>
      <c r="C37" s="2008"/>
      <c r="D37" s="1706"/>
      <c r="E37" s="1706"/>
      <c r="F37" s="1706"/>
      <c r="G37" s="1706"/>
      <c r="H37" s="1707"/>
      <c r="I37" s="1707"/>
      <c r="J37" s="1707"/>
      <c r="K37" s="1707"/>
      <c r="L37" s="1707"/>
      <c r="M37" s="1707"/>
    </row>
    <row r="38" customFormat="false" ht="12.75" hidden="false" customHeight="true" outlineLevel="0" collapsed="false">
      <c r="A38" s="2009" t="s">
        <v>1936</v>
      </c>
      <c r="B38" s="1705"/>
      <c r="C38" s="1705" t="s">
        <v>1941</v>
      </c>
      <c r="D38" s="2011"/>
      <c r="E38" s="1706"/>
      <c r="F38" s="1705" t="s">
        <v>1944</v>
      </c>
      <c r="G38" s="1706"/>
      <c r="H38" s="1707"/>
      <c r="I38" s="1707"/>
      <c r="J38" s="1707"/>
      <c r="K38" s="1707"/>
      <c r="L38" s="1707"/>
      <c r="M38" s="1707"/>
    </row>
    <row r="39" customFormat="false" ht="12.75" hidden="false" customHeight="true" outlineLevel="0" collapsed="false">
      <c r="A39" s="2009" t="s">
        <v>1946</v>
      </c>
      <c r="B39" s="1705"/>
      <c r="C39" s="1705" t="s">
        <v>1947</v>
      </c>
      <c r="D39" s="1706"/>
      <c r="E39" s="1706"/>
      <c r="F39" s="1706"/>
      <c r="G39" s="1706"/>
      <c r="H39" s="1707"/>
      <c r="I39" s="1707"/>
      <c r="J39" s="1707"/>
      <c r="K39" s="1707"/>
      <c r="L39" s="1707"/>
      <c r="M39" s="1707"/>
    </row>
    <row r="40" customFormat="false" ht="12.75" hidden="false" customHeight="true" outlineLevel="0" collapsed="false">
      <c r="A40" s="1706"/>
      <c r="B40" s="1706"/>
      <c r="C40" s="1705"/>
      <c r="D40" s="1706"/>
      <c r="E40" s="1706"/>
      <c r="F40" s="1706"/>
      <c r="G40" s="1706"/>
      <c r="H40" s="1707"/>
      <c r="I40" s="1707"/>
      <c r="J40" s="1707"/>
      <c r="K40" s="1707"/>
      <c r="L40" s="1707"/>
      <c r="M40" s="1707"/>
    </row>
    <row r="41" customFormat="false" ht="12.75" hidden="false" customHeight="true" outlineLevel="0" collapsed="false">
      <c r="A41" s="2012" t="s">
        <v>1921</v>
      </c>
      <c r="B41" s="2012"/>
      <c r="C41" s="2012"/>
      <c r="D41" s="2012"/>
      <c r="E41" s="2012"/>
      <c r="F41" s="2012"/>
      <c r="G41" s="2012"/>
      <c r="H41" s="2012"/>
      <c r="I41" s="2012"/>
      <c r="J41" s="2012"/>
      <c r="K41" s="2012"/>
      <c r="L41" s="2012"/>
      <c r="M41" s="2012"/>
    </row>
    <row r="42" customFormat="false" ht="9.75" hidden="false" customHeight="true" outlineLevel="0" collapsed="false">
      <c r="A42" s="735"/>
      <c r="B42" s="735"/>
      <c r="C42" s="735"/>
      <c r="D42" s="735"/>
      <c r="E42" s="735"/>
      <c r="F42" s="735"/>
      <c r="G42" s="735"/>
      <c r="H42" s="735"/>
      <c r="I42" s="735"/>
      <c r="J42" s="735"/>
      <c r="K42" s="735"/>
      <c r="L42" s="735"/>
      <c r="M42" s="735"/>
    </row>
    <row r="43" customFormat="false" ht="12.75" hidden="false" customHeight="true" outlineLevel="0" collapsed="false">
      <c r="A43" s="2013" t="s">
        <v>478</v>
      </c>
      <c r="B43" s="2013"/>
      <c r="C43" s="2013"/>
      <c r="D43" s="2013"/>
      <c r="E43" s="2013"/>
      <c r="F43" s="2013"/>
      <c r="G43" s="2013"/>
      <c r="H43" s="2013"/>
      <c r="I43" s="2013"/>
      <c r="J43" s="2013"/>
      <c r="K43" s="2013"/>
      <c r="L43" s="2013"/>
      <c r="M43" s="2013"/>
    </row>
    <row r="44" customFormat="false" ht="27" hidden="false" customHeight="true" outlineLevel="0" collapsed="false">
      <c r="A44" s="2014" t="s">
        <v>1948</v>
      </c>
      <c r="B44" s="2014"/>
      <c r="C44" s="2014"/>
      <c r="D44" s="2014"/>
      <c r="E44" s="2014"/>
      <c r="F44" s="2014"/>
      <c r="G44" s="2014"/>
      <c r="H44" s="2014"/>
      <c r="I44" s="2014"/>
      <c r="J44" s="2014"/>
      <c r="K44" s="2014"/>
      <c r="L44" s="2014"/>
      <c r="M44" s="2014"/>
    </row>
    <row r="45" customFormat="false" ht="3" hidden="false" customHeight="true" outlineLevel="0" collapsed="false">
      <c r="A45" s="2015"/>
      <c r="B45" s="2016"/>
      <c r="C45" s="2016"/>
      <c r="D45" s="2016"/>
      <c r="E45" s="2016"/>
      <c r="F45" s="2016"/>
      <c r="G45" s="2016"/>
      <c r="H45" s="2016"/>
      <c r="I45" s="2016"/>
      <c r="J45" s="2016"/>
      <c r="K45" s="2016"/>
      <c r="L45" s="2016"/>
      <c r="M45" s="2017"/>
    </row>
    <row r="46" customFormat="false" ht="12.75" hidden="false" customHeight="true" outlineLevel="0" collapsed="false">
      <c r="A46" s="2014" t="s">
        <v>1949</v>
      </c>
      <c r="B46" s="2014"/>
      <c r="C46" s="2014"/>
      <c r="D46" s="2014"/>
      <c r="E46" s="2014"/>
      <c r="F46" s="2014"/>
      <c r="G46" s="2014"/>
      <c r="H46" s="2014"/>
      <c r="I46" s="2014"/>
      <c r="J46" s="2014"/>
      <c r="K46" s="2014"/>
      <c r="L46" s="2014"/>
      <c r="M46" s="2014"/>
    </row>
    <row r="47" customFormat="false" ht="13.5" hidden="false" customHeight="true" outlineLevel="0" collapsed="false">
      <c r="A47" s="2018" t="s">
        <v>1950</v>
      </c>
      <c r="B47" s="2018"/>
      <c r="C47" s="2018"/>
      <c r="D47" s="2018"/>
      <c r="E47" s="2018"/>
      <c r="F47" s="2018"/>
      <c r="G47" s="2018"/>
      <c r="H47" s="2018"/>
      <c r="I47" s="2018"/>
      <c r="J47" s="2018"/>
      <c r="K47" s="2018"/>
      <c r="L47" s="2018"/>
      <c r="M47" s="201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114" t="s">
        <v>81</v>
      </c>
    </row>
    <row r="2" customFormat="false" ht="15.75" hidden="false" customHeight="true" outlineLevel="0" collapsed="false">
      <c r="A2" s="4" t="s">
        <v>194</v>
      </c>
      <c r="J2" s="114" t="s">
        <v>83</v>
      </c>
    </row>
    <row r="3" customFormat="false" ht="15.75" hidden="false" customHeight="true" outlineLevel="0" collapsed="false">
      <c r="A3" s="4" t="s">
        <v>223</v>
      </c>
      <c r="I3" s="114"/>
      <c r="J3" s="114" t="s">
        <v>84</v>
      </c>
    </row>
    <row r="4" customFormat="false" ht="12.75" hidden="false" customHeight="true" outlineLevel="0" collapsed="false"/>
    <row r="5" customFormat="false" ht="14.25" hidden="false" customHeight="true" outlineLevel="0" collapsed="false">
      <c r="A5" s="115" t="s">
        <v>85</v>
      </c>
      <c r="B5" s="116" t="s">
        <v>196</v>
      </c>
      <c r="C5" s="116"/>
      <c r="D5" s="116" t="s">
        <v>220</v>
      </c>
      <c r="E5" s="116"/>
      <c r="F5" s="116"/>
      <c r="G5" s="118"/>
      <c r="H5" s="119" t="s">
        <v>198</v>
      </c>
      <c r="I5" s="119"/>
      <c r="J5" s="119"/>
    </row>
    <row r="6" customFormat="false" ht="13.5" hidden="false" customHeight="true" outlineLevel="0" collapsed="false">
      <c r="A6" s="145"/>
      <c r="B6" s="121" t="s">
        <v>199</v>
      </c>
      <c r="C6" s="121"/>
      <c r="D6" s="121" t="s">
        <v>224</v>
      </c>
      <c r="E6" s="121" t="s">
        <v>87</v>
      </c>
      <c r="F6" s="121" t="s">
        <v>88</v>
      </c>
      <c r="G6" s="121"/>
      <c r="H6" s="121" t="s">
        <v>224</v>
      </c>
      <c r="I6" s="121" t="s">
        <v>87</v>
      </c>
      <c r="J6" s="124" t="s">
        <v>88</v>
      </c>
    </row>
    <row r="7" customFormat="false" ht="15" hidden="false" customHeight="true" outlineLevel="0" collapsed="false">
      <c r="A7" s="125"/>
      <c r="B7" s="77" t="s">
        <v>202</v>
      </c>
      <c r="C7" s="78" t="s">
        <v>203</v>
      </c>
      <c r="D7" s="126" t="s">
        <v>204</v>
      </c>
      <c r="E7" s="126" t="s">
        <v>205</v>
      </c>
      <c r="F7" s="126"/>
      <c r="G7" s="126"/>
      <c r="H7" s="127" t="s">
        <v>93</v>
      </c>
      <c r="I7" s="127"/>
      <c r="J7" s="127"/>
    </row>
    <row r="8" customFormat="false" ht="12.75" hidden="false" customHeight="true" outlineLevel="0" collapsed="false">
      <c r="A8" s="128" t="s">
        <v>225</v>
      </c>
      <c r="B8" s="82" t="n">
        <v>2418576.43184334</v>
      </c>
      <c r="C8" s="83" t="s">
        <v>207</v>
      </c>
      <c r="D8" s="51"/>
      <c r="E8" s="51"/>
      <c r="F8" s="51"/>
      <c r="G8" s="84"/>
      <c r="H8" s="146" t="n">
        <v>175758.735144724</v>
      </c>
      <c r="I8" s="146" t="n">
        <v>31.3557384385914</v>
      </c>
      <c r="J8" s="129" t="n">
        <v>5.80026397321965</v>
      </c>
    </row>
    <row r="9" customFormat="false" ht="12.75" hidden="false" customHeight="true" outlineLevel="0" collapsed="false">
      <c r="A9" s="86" t="s">
        <v>208</v>
      </c>
      <c r="B9" s="82" t="n">
        <v>2388646.43162018</v>
      </c>
      <c r="C9" s="88" t="s">
        <v>207</v>
      </c>
      <c r="D9" s="82" t="n">
        <v>72.9025426867418</v>
      </c>
      <c r="E9" s="82" t="n">
        <v>13.0956868622783</v>
      </c>
      <c r="F9" s="82" t="n">
        <v>2.40034772493606</v>
      </c>
      <c r="G9" s="84"/>
      <c r="H9" s="82" t="n">
        <v>174138.398444724</v>
      </c>
      <c r="I9" s="82" t="n">
        <v>31.2809656931963</v>
      </c>
      <c r="J9" s="131" t="n">
        <v>5.73358202781613</v>
      </c>
    </row>
    <row r="10" customFormat="false" ht="12.75" hidden="false" customHeight="true" outlineLevel="0" collapsed="false">
      <c r="A10" s="86" t="s">
        <v>209</v>
      </c>
      <c r="B10" s="82" t="n">
        <v>1318</v>
      </c>
      <c r="C10" s="88" t="s">
        <v>207</v>
      </c>
      <c r="D10" s="82" t="n">
        <v>100.637860394537</v>
      </c>
      <c r="E10" s="82" t="n">
        <v>14.3729135053111</v>
      </c>
      <c r="F10" s="82" t="n">
        <v>3.53262518968134</v>
      </c>
      <c r="G10" s="84"/>
      <c r="H10" s="82" t="n">
        <v>132.6407</v>
      </c>
      <c r="I10" s="82" t="n">
        <v>0.0189435</v>
      </c>
      <c r="J10" s="131" t="n">
        <v>0.004656</v>
      </c>
    </row>
    <row r="11" customFormat="false" ht="12.75" hidden="false" customHeight="true" outlineLevel="0" collapsed="false">
      <c r="A11" s="86" t="s">
        <v>210</v>
      </c>
      <c r="B11" s="82" t="n">
        <v>26566</v>
      </c>
      <c r="C11" s="88" t="s">
        <v>207</v>
      </c>
      <c r="D11" s="82" t="n">
        <v>56</v>
      </c>
      <c r="E11" s="82" t="n">
        <v>2</v>
      </c>
      <c r="F11" s="82" t="n">
        <v>2.28</v>
      </c>
      <c r="G11" s="84"/>
      <c r="H11" s="82" t="n">
        <v>1487.696</v>
      </c>
      <c r="I11" s="82" t="n">
        <v>0.053132</v>
      </c>
      <c r="J11" s="131" t="n">
        <v>0.06057048</v>
      </c>
    </row>
    <row r="12" customFormat="false" ht="12.75" hidden="false" customHeight="true" outlineLevel="0" collapsed="false">
      <c r="A12" s="86" t="s">
        <v>211</v>
      </c>
      <c r="B12" s="82" t="n">
        <v>2046.000223158</v>
      </c>
      <c r="C12" s="88" t="s">
        <v>207</v>
      </c>
      <c r="D12" s="82" t="n">
        <v>70.7999999999998</v>
      </c>
      <c r="E12" s="82" t="n">
        <v>1.31830161332693</v>
      </c>
      <c r="F12" s="82" t="n">
        <v>0.711371087378094</v>
      </c>
      <c r="G12" s="84"/>
      <c r="H12" s="82" t="n">
        <v>144.856815799586</v>
      </c>
      <c r="I12" s="82" t="n">
        <v>0.00269724539505646</v>
      </c>
      <c r="J12" s="131" t="n">
        <v>0.00145546540352373</v>
      </c>
    </row>
    <row r="13" customFormat="false" ht="12.75" hidden="false" customHeight="true" outlineLevel="0" collapsed="false">
      <c r="A13" s="86" t="s">
        <v>213</v>
      </c>
      <c r="B13" s="82" t="s">
        <v>130</v>
      </c>
      <c r="C13" s="130" t="s">
        <v>207</v>
      </c>
      <c r="D13" s="82" t="s">
        <v>130</v>
      </c>
      <c r="E13" s="82" t="s">
        <v>130</v>
      </c>
      <c r="F13" s="82" t="s">
        <v>130</v>
      </c>
      <c r="G13" s="101" t="s">
        <v>212</v>
      </c>
      <c r="H13" s="82" t="s">
        <v>130</v>
      </c>
      <c r="I13" s="82" t="s">
        <v>130</v>
      </c>
      <c r="J13" s="131" t="s">
        <v>130</v>
      </c>
    </row>
    <row r="14" customFormat="false" ht="12.75" hidden="false" customHeight="true" outlineLevel="0" collapsed="false">
      <c r="A14" s="102" t="s">
        <v>226</v>
      </c>
      <c r="B14" s="82" t="n">
        <v>27248.428434058</v>
      </c>
      <c r="C14" s="88" t="s">
        <v>207</v>
      </c>
      <c r="D14" s="51"/>
      <c r="E14" s="51"/>
      <c r="F14" s="51"/>
      <c r="G14" s="84"/>
      <c r="H14" s="82" t="n">
        <v>1992.36849736535</v>
      </c>
      <c r="I14" s="82" t="n">
        <v>0.0804293262646632</v>
      </c>
      <c r="J14" s="131" t="n">
        <v>0.0670016692296553</v>
      </c>
    </row>
    <row r="15" customFormat="false" ht="12.75" hidden="false" customHeight="true" outlineLevel="0" collapsed="false">
      <c r="A15" s="86" t="s">
        <v>227</v>
      </c>
      <c r="B15" s="132" t="n">
        <v>946</v>
      </c>
      <c r="C15" s="88" t="s">
        <v>207</v>
      </c>
      <c r="D15" s="82" t="n">
        <v>69.3</v>
      </c>
      <c r="E15" s="82" t="n">
        <v>8.207934337</v>
      </c>
      <c r="F15" s="82" t="n">
        <v>2.325581395</v>
      </c>
      <c r="G15" s="84"/>
      <c r="H15" s="132" t="n">
        <v>65.5578</v>
      </c>
      <c r="I15" s="132" t="n">
        <v>0.007764705882802</v>
      </c>
      <c r="J15" s="147" t="n">
        <v>0.00219999999967</v>
      </c>
    </row>
    <row r="16" customFormat="false" ht="12.75" hidden="false" customHeight="true" outlineLevel="0" collapsed="false">
      <c r="A16" s="86" t="s">
        <v>228</v>
      </c>
      <c r="B16" s="132" t="n">
        <v>26302.428434058</v>
      </c>
      <c r="C16" s="88" t="s">
        <v>207</v>
      </c>
      <c r="D16" s="82" t="n">
        <v>73.2559999999999</v>
      </c>
      <c r="E16" s="82" t="n">
        <v>2.76265822998194</v>
      </c>
      <c r="F16" s="82" t="n">
        <v>2.46371430654959</v>
      </c>
      <c r="G16" s="84"/>
      <c r="H16" s="132" t="n">
        <v>1926.81069736535</v>
      </c>
      <c r="I16" s="132" t="n">
        <v>0.0726646203818612</v>
      </c>
      <c r="J16" s="147" t="n">
        <v>0.0648016692299853</v>
      </c>
    </row>
    <row r="17" customFormat="false" ht="12.75" hidden="false" customHeight="true" outlineLevel="0" collapsed="false">
      <c r="A17" s="102" t="s">
        <v>116</v>
      </c>
      <c r="B17" s="82" t="n">
        <v>2268708.64945526</v>
      </c>
      <c r="C17" s="88" t="s">
        <v>207</v>
      </c>
      <c r="D17" s="51"/>
      <c r="E17" s="51"/>
      <c r="F17" s="51"/>
      <c r="G17" s="84"/>
      <c r="H17" s="82" t="n">
        <v>165140.946940237</v>
      </c>
      <c r="I17" s="82" t="n">
        <v>30.8421324096705</v>
      </c>
      <c r="J17" s="131" t="n">
        <v>5.56505111531</v>
      </c>
    </row>
    <row r="18" customFormat="false" ht="12.75" hidden="false" customHeight="true" outlineLevel="0" collapsed="false">
      <c r="A18" s="86" t="s">
        <v>229</v>
      </c>
      <c r="B18" s="132" t="n">
        <v>1299878.9999992</v>
      </c>
      <c r="C18" s="88" t="s">
        <v>207</v>
      </c>
      <c r="D18" s="82" t="n">
        <v>72</v>
      </c>
      <c r="E18" s="82" t="n">
        <v>22.7456857945117</v>
      </c>
      <c r="F18" s="82" t="n">
        <v>3.75159158885506</v>
      </c>
      <c r="G18" s="84"/>
      <c r="H18" s="132" t="n">
        <v>93591.2879999424</v>
      </c>
      <c r="I18" s="132" t="n">
        <v>29.5666393048659</v>
      </c>
      <c r="J18" s="147" t="n">
        <v>4.87661512292633</v>
      </c>
    </row>
    <row r="19" customFormat="false" ht="12.75" hidden="false" customHeight="true" outlineLevel="0" collapsed="false">
      <c r="A19" s="86" t="s">
        <v>230</v>
      </c>
      <c r="B19" s="132" t="n">
        <v>964579.999723</v>
      </c>
      <c r="C19" s="88" t="s">
        <v>207</v>
      </c>
      <c r="D19" s="82" t="n">
        <v>74</v>
      </c>
      <c r="E19" s="82" t="n">
        <v>1.31830161337337</v>
      </c>
      <c r="F19" s="82" t="n">
        <v>0.711371087344509</v>
      </c>
      <c r="G19" s="84"/>
      <c r="H19" s="132" t="n">
        <v>71378.919979502</v>
      </c>
      <c r="I19" s="132" t="n">
        <v>1.27160736986252</v>
      </c>
      <c r="J19" s="147" t="n">
        <v>0.686174323233717</v>
      </c>
    </row>
    <row r="20" customFormat="false" ht="12.75" hidden="false" customHeight="true" outlineLevel="0" collapsed="false">
      <c r="A20" s="86" t="s">
        <v>231</v>
      </c>
      <c r="B20" s="132" t="n">
        <v>115</v>
      </c>
      <c r="C20" s="88" t="s">
        <v>207</v>
      </c>
      <c r="D20" s="82" t="n">
        <v>65</v>
      </c>
      <c r="E20" s="82" t="n">
        <v>3</v>
      </c>
      <c r="F20" s="82" t="n">
        <v>1.7</v>
      </c>
      <c r="G20" s="84"/>
      <c r="H20" s="132" t="n">
        <v>7.475</v>
      </c>
      <c r="I20" s="132" t="n">
        <v>0.000345</v>
      </c>
      <c r="J20" s="147" t="n">
        <v>0.0001955</v>
      </c>
    </row>
    <row r="21" customFormat="false" ht="12.75" hidden="false" customHeight="true" outlineLevel="0" collapsed="false">
      <c r="A21" s="86" t="s">
        <v>232</v>
      </c>
      <c r="B21" s="82" t="n">
        <v>2088.64950990578</v>
      </c>
      <c r="C21" s="88" t="s">
        <v>207</v>
      </c>
      <c r="D21" s="52"/>
      <c r="E21" s="52"/>
      <c r="F21" s="52"/>
      <c r="G21" s="84"/>
      <c r="H21" s="82" t="n">
        <v>163.263960792462</v>
      </c>
      <c r="I21" s="82" t="n">
        <v>0.000843489546984932</v>
      </c>
      <c r="J21" s="131" t="n">
        <v>0.000610703746429352</v>
      </c>
    </row>
    <row r="22" customFormat="false" ht="12.75" hidden="false" customHeight="true" outlineLevel="0" collapsed="false">
      <c r="A22" s="137" t="s">
        <v>233</v>
      </c>
      <c r="B22" s="148" t="s">
        <v>130</v>
      </c>
      <c r="C22" s="88" t="s">
        <v>207</v>
      </c>
      <c r="D22" s="82" t="s">
        <v>130</v>
      </c>
      <c r="E22" s="82" t="s">
        <v>130</v>
      </c>
      <c r="F22" s="82" t="s">
        <v>130</v>
      </c>
      <c r="G22" s="84"/>
      <c r="H22" s="132" t="s">
        <v>130</v>
      </c>
      <c r="I22" s="132" t="s">
        <v>130</v>
      </c>
      <c r="J22" s="147" t="s">
        <v>130</v>
      </c>
    </row>
    <row r="23" customFormat="false" ht="12.75" hidden="false" customHeight="true" outlineLevel="0" collapsed="false">
      <c r="A23" s="137" t="s">
        <v>234</v>
      </c>
      <c r="B23" s="148" t="n">
        <v>1450.64950990578</v>
      </c>
      <c r="C23" s="88" t="s">
        <v>207</v>
      </c>
      <c r="D23" s="82" t="n">
        <v>79.9999999999997</v>
      </c>
      <c r="E23" s="82" t="s">
        <v>104</v>
      </c>
      <c r="F23" s="82" t="s">
        <v>104</v>
      </c>
      <c r="G23" s="84"/>
      <c r="H23" s="132" t="n">
        <v>116.051960792462</v>
      </c>
      <c r="I23" s="132" t="s">
        <v>104</v>
      </c>
      <c r="J23" s="147" t="s">
        <v>104</v>
      </c>
    </row>
    <row r="24" customFormat="false" ht="12.75" hidden="false" customHeight="true" outlineLevel="0" collapsed="false">
      <c r="A24" s="137" t="s">
        <v>235</v>
      </c>
      <c r="B24" s="148" t="n">
        <v>638</v>
      </c>
      <c r="C24" s="88" t="s">
        <v>207</v>
      </c>
      <c r="D24" s="82" t="n">
        <v>74</v>
      </c>
      <c r="E24" s="82" t="n">
        <v>1.32208392944347</v>
      </c>
      <c r="F24" s="82" t="n">
        <v>0.957215903494282</v>
      </c>
      <c r="G24" s="84"/>
      <c r="H24" s="132" t="n">
        <v>47.212</v>
      </c>
      <c r="I24" s="132" t="n">
        <v>0.000843489546984932</v>
      </c>
      <c r="J24" s="147" t="n">
        <v>0.000610703746429352</v>
      </c>
    </row>
    <row r="25" customFormat="false" ht="12.75" hidden="false" customHeight="true" outlineLevel="0" collapsed="false">
      <c r="A25" s="86" t="s">
        <v>210</v>
      </c>
      <c r="B25" s="132" t="s">
        <v>236</v>
      </c>
      <c r="C25" s="88" t="s">
        <v>207</v>
      </c>
      <c r="D25" s="82" t="s">
        <v>236</v>
      </c>
      <c r="E25" s="82" t="s">
        <v>236</v>
      </c>
      <c r="F25" s="82" t="s">
        <v>236</v>
      </c>
      <c r="G25" s="84"/>
      <c r="H25" s="132" t="s">
        <v>236</v>
      </c>
      <c r="I25" s="132" t="s">
        <v>236</v>
      </c>
      <c r="J25" s="147" t="s">
        <v>236</v>
      </c>
    </row>
    <row r="26" customFormat="false" ht="12.75" hidden="false" customHeight="true" outlineLevel="0" collapsed="false">
      <c r="A26" s="86" t="s">
        <v>211</v>
      </c>
      <c r="B26" s="132" t="n">
        <v>2046.000223158</v>
      </c>
      <c r="C26" s="88" t="s">
        <v>207</v>
      </c>
      <c r="D26" s="82" t="n">
        <v>70.7999999999998</v>
      </c>
      <c r="E26" s="82" t="n">
        <v>1.31830161332693</v>
      </c>
      <c r="F26" s="82" t="n">
        <v>0.711371087378094</v>
      </c>
      <c r="G26" s="101" t="s">
        <v>212</v>
      </c>
      <c r="H26" s="132" t="n">
        <v>144.856815799586</v>
      </c>
      <c r="I26" s="132" t="n">
        <v>0.00269724539505646</v>
      </c>
      <c r="J26" s="147" t="n">
        <v>0.00145546540352373</v>
      </c>
    </row>
    <row r="27" customFormat="false" ht="12.75" hidden="false" customHeight="true" outlineLevel="0" collapsed="false">
      <c r="A27" s="86" t="s">
        <v>237</v>
      </c>
      <c r="B27" s="82" t="s">
        <v>130</v>
      </c>
      <c r="C27" s="88" t="s">
        <v>207</v>
      </c>
      <c r="D27" s="51"/>
      <c r="E27" s="51"/>
      <c r="F27" s="51"/>
      <c r="G27" s="84"/>
      <c r="H27" s="82" t="s">
        <v>130</v>
      </c>
      <c r="I27" s="82" t="s">
        <v>130</v>
      </c>
      <c r="J27" s="131" t="s">
        <v>130</v>
      </c>
    </row>
    <row r="28" customFormat="false" ht="12.75" hidden="false" customHeight="true" outlineLevel="0" collapsed="false">
      <c r="A28" s="137" t="s">
        <v>120</v>
      </c>
      <c r="B28" s="148" t="s">
        <v>130</v>
      </c>
      <c r="C28" s="88" t="s">
        <v>207</v>
      </c>
      <c r="D28" s="149" t="s">
        <v>130</v>
      </c>
      <c r="E28" s="149" t="s">
        <v>130</v>
      </c>
      <c r="F28" s="149" t="s">
        <v>130</v>
      </c>
      <c r="G28" s="84"/>
      <c r="H28" s="148" t="s">
        <v>130</v>
      </c>
      <c r="I28" s="148" t="s">
        <v>130</v>
      </c>
      <c r="J28" s="147" t="s">
        <v>130</v>
      </c>
    </row>
    <row r="29" customFormat="false" ht="12.75" hidden="false" customHeight="true" outlineLevel="0" collapsed="false">
      <c r="A29" s="102" t="s">
        <v>117</v>
      </c>
      <c r="B29" s="82" t="n">
        <v>30880.774</v>
      </c>
      <c r="C29" s="88" t="s">
        <v>207</v>
      </c>
      <c r="D29" s="51"/>
      <c r="E29" s="51"/>
      <c r="F29" s="51"/>
      <c r="G29" s="84"/>
      <c r="H29" s="82" t="n">
        <v>2320.37462</v>
      </c>
      <c r="I29" s="82" t="n">
        <v>0.0889993957751503</v>
      </c>
      <c r="J29" s="131" t="n">
        <v>0.034204</v>
      </c>
    </row>
    <row r="30" customFormat="false" ht="12.75" hidden="false" customHeight="true" outlineLevel="0" collapsed="false">
      <c r="A30" s="86" t="s">
        <v>208</v>
      </c>
      <c r="B30" s="132" t="n">
        <v>29562.774</v>
      </c>
      <c r="C30" s="88" t="s">
        <v>207</v>
      </c>
      <c r="D30" s="82" t="n">
        <v>74.0029985007496</v>
      </c>
      <c r="E30" s="82" t="n">
        <v>2.36973349575213</v>
      </c>
      <c r="F30" s="82" t="n">
        <v>0.999500249875063</v>
      </c>
      <c r="G30" s="84"/>
      <c r="H30" s="132" t="n">
        <v>2187.73392</v>
      </c>
      <c r="I30" s="132" t="n">
        <v>0.0700558957751503</v>
      </c>
      <c r="J30" s="147" t="n">
        <v>0.029548</v>
      </c>
    </row>
    <row r="31" customFormat="false" ht="12.75" hidden="false" customHeight="true" outlineLevel="0" collapsed="false">
      <c r="A31" s="86" t="s">
        <v>209</v>
      </c>
      <c r="B31" s="132" t="n">
        <v>1318</v>
      </c>
      <c r="C31" s="88" t="s">
        <v>207</v>
      </c>
      <c r="D31" s="82" t="n">
        <v>100.637860394537</v>
      </c>
      <c r="E31" s="82" t="n">
        <v>14.3729135053111</v>
      </c>
      <c r="F31" s="82" t="n">
        <v>3.53262518968134</v>
      </c>
      <c r="G31" s="84"/>
      <c r="H31" s="132" t="n">
        <v>132.6407</v>
      </c>
      <c r="I31" s="132" t="n">
        <v>0.0189435</v>
      </c>
      <c r="J31" s="147" t="n">
        <v>0.004656</v>
      </c>
    </row>
    <row r="32" customFormat="false" ht="12.75" hidden="false" customHeight="true" outlineLevel="0" collapsed="false">
      <c r="A32" s="86" t="s">
        <v>210</v>
      </c>
      <c r="B32" s="132" t="s">
        <v>130</v>
      </c>
      <c r="C32" s="88" t="s">
        <v>207</v>
      </c>
      <c r="D32" s="82" t="s">
        <v>130</v>
      </c>
      <c r="E32" s="82" t="s">
        <v>130</v>
      </c>
      <c r="F32" s="82" t="s">
        <v>130</v>
      </c>
      <c r="G32" s="84"/>
      <c r="H32" s="132" t="s">
        <v>130</v>
      </c>
      <c r="I32" s="132" t="s">
        <v>130</v>
      </c>
      <c r="J32" s="147" t="s">
        <v>130</v>
      </c>
    </row>
    <row r="33" customFormat="false" ht="12.75" hidden="false" customHeight="true" outlineLevel="0" collapsed="false">
      <c r="A33" s="86" t="s">
        <v>238</v>
      </c>
      <c r="B33" s="82" t="s">
        <v>130</v>
      </c>
      <c r="C33" s="88" t="s">
        <v>207</v>
      </c>
      <c r="D33" s="51"/>
      <c r="E33" s="51"/>
      <c r="F33" s="51"/>
      <c r="G33" s="84"/>
      <c r="H33" s="82" t="s">
        <v>130</v>
      </c>
      <c r="I33" s="82" t="s">
        <v>130</v>
      </c>
      <c r="J33" s="131" t="s">
        <v>130</v>
      </c>
    </row>
    <row r="34" customFormat="false" ht="12.75" hidden="false" customHeight="true" outlineLevel="0" collapsed="false">
      <c r="A34" s="137" t="s">
        <v>211</v>
      </c>
      <c r="B34" s="148" t="s">
        <v>130</v>
      </c>
      <c r="C34" s="88" t="s">
        <v>207</v>
      </c>
      <c r="D34" s="149" t="s">
        <v>130</v>
      </c>
      <c r="E34" s="149" t="s">
        <v>130</v>
      </c>
      <c r="F34" s="149" t="s">
        <v>130</v>
      </c>
      <c r="G34" s="84"/>
      <c r="H34" s="148" t="s">
        <v>130</v>
      </c>
      <c r="I34" s="148" t="s">
        <v>130</v>
      </c>
      <c r="J34" s="147" t="s">
        <v>130</v>
      </c>
    </row>
    <row r="35" customFormat="false" ht="12.75" hidden="false" customHeight="true" outlineLevel="0" collapsed="false">
      <c r="A35" s="102" t="s">
        <v>239</v>
      </c>
      <c r="B35" s="82" t="n">
        <v>21774.5</v>
      </c>
      <c r="C35" s="88" t="s">
        <v>207</v>
      </c>
      <c r="D35" s="51"/>
      <c r="E35" s="51"/>
      <c r="F35" s="51"/>
      <c r="G35" s="84"/>
      <c r="H35" s="82" t="n">
        <v>1612.102</v>
      </c>
      <c r="I35" s="82" t="n">
        <v>0.0568279874124745</v>
      </c>
      <c r="J35" s="131" t="n">
        <v>0.021643</v>
      </c>
    </row>
    <row r="36" customFormat="false" ht="12.75" hidden="false" customHeight="true" outlineLevel="0" collapsed="false">
      <c r="A36" s="86" t="s">
        <v>240</v>
      </c>
      <c r="B36" s="132" t="s">
        <v>130</v>
      </c>
      <c r="C36" s="88" t="s">
        <v>207</v>
      </c>
      <c r="D36" s="82" t="s">
        <v>130</v>
      </c>
      <c r="E36" s="82" t="s">
        <v>130</v>
      </c>
      <c r="F36" s="82" t="s">
        <v>130</v>
      </c>
      <c r="G36" s="84"/>
      <c r="H36" s="132" t="s">
        <v>130</v>
      </c>
      <c r="I36" s="132" t="s">
        <v>130</v>
      </c>
      <c r="J36" s="147" t="s">
        <v>130</v>
      </c>
    </row>
    <row r="37" customFormat="false" ht="12.75" hidden="false" customHeight="true" outlineLevel="0" collapsed="false">
      <c r="A37" s="86" t="s">
        <v>241</v>
      </c>
      <c r="B37" s="132" t="n">
        <v>21643</v>
      </c>
      <c r="C37" s="88" t="s">
        <v>207</v>
      </c>
      <c r="D37" s="82" t="n">
        <v>74</v>
      </c>
      <c r="E37" s="82" t="n">
        <v>2.62569825867368</v>
      </c>
      <c r="F37" s="82" t="n">
        <v>1</v>
      </c>
      <c r="G37" s="84"/>
      <c r="H37" s="132" t="n">
        <v>1601.582</v>
      </c>
      <c r="I37" s="132" t="n">
        <v>0.0568279874124745</v>
      </c>
      <c r="J37" s="147" t="n">
        <v>0.021643</v>
      </c>
    </row>
    <row r="38" customFormat="false" ht="12.75" hidden="false" customHeight="true" outlineLevel="0" collapsed="false">
      <c r="A38" s="86" t="s">
        <v>229</v>
      </c>
      <c r="B38" s="132" t="s">
        <v>130</v>
      </c>
      <c r="C38" s="88" t="s">
        <v>207</v>
      </c>
      <c r="D38" s="82" t="s">
        <v>130</v>
      </c>
      <c r="E38" s="82" t="s">
        <v>130</v>
      </c>
      <c r="F38" s="82" t="s">
        <v>130</v>
      </c>
      <c r="G38" s="84"/>
      <c r="H38" s="132" t="s">
        <v>130</v>
      </c>
      <c r="I38" s="132" t="s">
        <v>130</v>
      </c>
      <c r="J38" s="147" t="s">
        <v>130</v>
      </c>
    </row>
    <row r="39" customFormat="false" ht="12.75" hidden="false" customHeight="true" outlineLevel="0" collapsed="false">
      <c r="A39" s="86" t="s">
        <v>242</v>
      </c>
      <c r="B39" s="82" t="n">
        <v>131.5</v>
      </c>
      <c r="C39" s="88" t="s">
        <v>207</v>
      </c>
      <c r="D39" s="52"/>
      <c r="E39" s="51"/>
      <c r="F39" s="51"/>
      <c r="G39" s="84"/>
      <c r="H39" s="82" t="n">
        <v>10.52</v>
      </c>
      <c r="I39" s="82" t="s">
        <v>105</v>
      </c>
      <c r="J39" s="131" t="s">
        <v>105</v>
      </c>
    </row>
    <row r="40" customFormat="false" ht="12.75" hidden="false" customHeight="true" outlineLevel="0" collapsed="false">
      <c r="A40" s="137" t="s">
        <v>243</v>
      </c>
      <c r="B40" s="148" t="n">
        <v>131.5</v>
      </c>
      <c r="C40" s="88" t="s">
        <v>207</v>
      </c>
      <c r="D40" s="150" t="n">
        <v>80</v>
      </c>
      <c r="E40" s="149" t="s">
        <v>104</v>
      </c>
      <c r="F40" s="149" t="s">
        <v>104</v>
      </c>
      <c r="G40" s="84"/>
      <c r="H40" s="148" t="n">
        <v>10.52</v>
      </c>
      <c r="I40" s="148" t="s">
        <v>104</v>
      </c>
      <c r="J40" s="147" t="s">
        <v>104</v>
      </c>
    </row>
    <row r="41" customFormat="false" ht="12.75" hidden="false" customHeight="true" outlineLevel="0" collapsed="false">
      <c r="A41" s="137" t="s">
        <v>244</v>
      </c>
      <c r="B41" s="148" t="s">
        <v>130</v>
      </c>
      <c r="C41" s="88" t="s">
        <v>207</v>
      </c>
      <c r="D41" s="149" t="s">
        <v>130</v>
      </c>
      <c r="E41" s="149" t="s">
        <v>130</v>
      </c>
      <c r="F41" s="149" t="s">
        <v>130</v>
      </c>
      <c r="G41" s="84"/>
      <c r="H41" s="148" t="s">
        <v>130</v>
      </c>
      <c r="I41" s="148" t="s">
        <v>130</v>
      </c>
      <c r="J41" s="147" t="s">
        <v>130</v>
      </c>
    </row>
    <row r="42" customFormat="false" ht="12.75" hidden="false" customHeight="true" outlineLevel="0" collapsed="false">
      <c r="A42" s="86" t="s">
        <v>209</v>
      </c>
      <c r="B42" s="132" t="s">
        <v>130</v>
      </c>
      <c r="C42" s="88" t="s">
        <v>207</v>
      </c>
      <c r="D42" s="82" t="s">
        <v>130</v>
      </c>
      <c r="E42" s="82" t="s">
        <v>130</v>
      </c>
      <c r="F42" s="82" t="s">
        <v>130</v>
      </c>
      <c r="G42" s="84"/>
      <c r="H42" s="132" t="s">
        <v>130</v>
      </c>
      <c r="I42" s="132" t="s">
        <v>130</v>
      </c>
      <c r="J42" s="147" t="s">
        <v>130</v>
      </c>
    </row>
    <row r="43" customFormat="false" ht="12.75" hidden="false" customHeight="true" outlineLevel="0" collapsed="false">
      <c r="A43" s="86" t="s">
        <v>210</v>
      </c>
      <c r="B43" s="132" t="s">
        <v>130</v>
      </c>
      <c r="C43" s="88" t="s">
        <v>207</v>
      </c>
      <c r="D43" s="82" t="s">
        <v>130</v>
      </c>
      <c r="E43" s="82" t="s">
        <v>130</v>
      </c>
      <c r="F43" s="82" t="s">
        <v>130</v>
      </c>
      <c r="G43" s="84"/>
      <c r="H43" s="132" t="s">
        <v>130</v>
      </c>
      <c r="I43" s="132" t="s">
        <v>130</v>
      </c>
      <c r="J43" s="147" t="s">
        <v>130</v>
      </c>
    </row>
    <row r="44" customFormat="false" ht="12.75" hidden="false" customHeight="true" outlineLevel="0" collapsed="false">
      <c r="A44" s="86" t="s">
        <v>238</v>
      </c>
      <c r="B44" s="82" t="s">
        <v>130</v>
      </c>
      <c r="C44" s="88" t="s">
        <v>207</v>
      </c>
      <c r="D44" s="51"/>
      <c r="E44" s="51"/>
      <c r="F44" s="51"/>
      <c r="G44" s="84"/>
      <c r="H44" s="82" t="s">
        <v>130</v>
      </c>
      <c r="I44" s="82" t="s">
        <v>130</v>
      </c>
      <c r="J44" s="131" t="s">
        <v>130</v>
      </c>
    </row>
    <row r="45" customFormat="false" ht="12.75" hidden="false" customHeight="true" outlineLevel="0" collapsed="false">
      <c r="A45" s="151" t="s">
        <v>211</v>
      </c>
      <c r="B45" s="148" t="s">
        <v>130</v>
      </c>
      <c r="C45" s="88" t="s">
        <v>207</v>
      </c>
      <c r="D45" s="149" t="s">
        <v>130</v>
      </c>
      <c r="E45" s="149" t="s">
        <v>130</v>
      </c>
      <c r="F45" s="149" t="s">
        <v>130</v>
      </c>
      <c r="G45" s="84"/>
      <c r="H45" s="148" t="s">
        <v>130</v>
      </c>
      <c r="I45" s="148" t="s">
        <v>130</v>
      </c>
      <c r="J45" s="147" t="s">
        <v>130</v>
      </c>
    </row>
    <row r="46" customFormat="false" ht="12.75" hidden="false" customHeight="true" outlineLevel="0" collapsed="false">
      <c r="A46" s="102" t="s">
        <v>245</v>
      </c>
      <c r="B46" s="82" t="n">
        <v>69964.0799540167</v>
      </c>
      <c r="C46" s="88" t="s">
        <v>207</v>
      </c>
      <c r="D46" s="51"/>
      <c r="E46" s="51"/>
      <c r="F46" s="51"/>
      <c r="G46" s="84"/>
      <c r="H46" s="82" t="n">
        <v>4692.94308712133</v>
      </c>
      <c r="I46" s="82" t="n">
        <v>0.287349319468615</v>
      </c>
      <c r="J46" s="131" t="n">
        <v>0.11236418868</v>
      </c>
    </row>
    <row r="47" customFormat="false" ht="12.75" hidden="false" customHeight="true" outlineLevel="0" collapsed="false">
      <c r="A47" s="137" t="s">
        <v>120</v>
      </c>
      <c r="B47" s="152" t="n">
        <v>69964.0799540167</v>
      </c>
      <c r="C47" s="153" t="s">
        <v>207</v>
      </c>
      <c r="D47" s="51"/>
      <c r="E47" s="51"/>
      <c r="F47" s="51"/>
      <c r="G47" s="154"/>
      <c r="H47" s="152" t="n">
        <v>4692.94308712133</v>
      </c>
      <c r="I47" s="152" t="n">
        <v>0.287349319468615</v>
      </c>
      <c r="J47" s="155" t="n">
        <v>0.11236418868</v>
      </c>
    </row>
    <row r="48" customFormat="false" ht="12.75" hidden="false" customHeight="true" outlineLevel="0" collapsed="false">
      <c r="A48" s="86" t="s">
        <v>208</v>
      </c>
      <c r="B48" s="132" t="n">
        <v>43398.0799540167</v>
      </c>
      <c r="C48" s="130" t="s">
        <v>207</v>
      </c>
      <c r="D48" s="82" t="n">
        <v>73.8568869986303</v>
      </c>
      <c r="E48" s="82" t="n">
        <v>5.39695119500183</v>
      </c>
      <c r="F48" s="82" t="n">
        <v>1.19345622513436</v>
      </c>
      <c r="G48" s="84"/>
      <c r="H48" s="132" t="n">
        <v>3205.24708712133</v>
      </c>
      <c r="I48" s="132" t="n">
        <v>0.234217319468615</v>
      </c>
      <c r="J48" s="147" t="n">
        <v>0.05179370868</v>
      </c>
    </row>
    <row r="49" customFormat="false" ht="12.75" hidden="false" customHeight="true" outlineLevel="0" collapsed="false">
      <c r="A49" s="86" t="s">
        <v>209</v>
      </c>
      <c r="B49" s="132" t="s">
        <v>130</v>
      </c>
      <c r="C49" s="130" t="s">
        <v>207</v>
      </c>
      <c r="D49" s="82" t="s">
        <v>130</v>
      </c>
      <c r="E49" s="82" t="s">
        <v>130</v>
      </c>
      <c r="F49" s="82" t="s">
        <v>130</v>
      </c>
      <c r="G49" s="84"/>
      <c r="H49" s="132" t="s">
        <v>130</v>
      </c>
      <c r="I49" s="132" t="s">
        <v>130</v>
      </c>
      <c r="J49" s="147" t="s">
        <v>130</v>
      </c>
    </row>
    <row r="50" customFormat="false" ht="12.75" hidden="false" customHeight="true" outlineLevel="0" collapsed="false">
      <c r="A50" s="91" t="s">
        <v>210</v>
      </c>
      <c r="B50" s="140" t="n">
        <v>26566</v>
      </c>
      <c r="C50" s="141" t="s">
        <v>207</v>
      </c>
      <c r="D50" s="93" t="n">
        <v>56</v>
      </c>
      <c r="E50" s="93" t="n">
        <v>2</v>
      </c>
      <c r="F50" s="93" t="n">
        <v>2.28</v>
      </c>
      <c r="G50" s="94"/>
      <c r="H50" s="140" t="n">
        <v>1487.696</v>
      </c>
      <c r="I50" s="140" t="n">
        <v>0.053132</v>
      </c>
      <c r="J50" s="156" t="n">
        <v>0.06057048</v>
      </c>
    </row>
    <row r="51" customFormat="false" ht="12.75" hidden="false" customHeight="true" outlineLevel="0" collapsed="false">
      <c r="A51" s="91" t="s">
        <v>211</v>
      </c>
      <c r="B51" s="140" t="s">
        <v>130</v>
      </c>
      <c r="C51" s="141" t="s">
        <v>207</v>
      </c>
      <c r="D51" s="93" t="s">
        <v>130</v>
      </c>
      <c r="E51" s="93" t="s">
        <v>130</v>
      </c>
      <c r="F51" s="93" t="s">
        <v>130</v>
      </c>
      <c r="G51" s="101" t="s">
        <v>212</v>
      </c>
      <c r="H51" s="140" t="s">
        <v>130</v>
      </c>
      <c r="I51" s="140" t="s">
        <v>130</v>
      </c>
      <c r="J51" s="156" t="s">
        <v>130</v>
      </c>
    </row>
    <row r="52" customFormat="false" ht="12.75" hidden="false" customHeight="true" outlineLevel="0" collapsed="false">
      <c r="A52" s="91" t="s">
        <v>213</v>
      </c>
      <c r="B52" s="140" t="s">
        <v>130</v>
      </c>
      <c r="C52" s="141" t="s">
        <v>207</v>
      </c>
      <c r="D52" s="93" t="s">
        <v>130</v>
      </c>
      <c r="E52" s="93" t="s">
        <v>130</v>
      </c>
      <c r="F52" s="93" t="s">
        <v>130</v>
      </c>
      <c r="G52" s="94"/>
      <c r="H52" s="140" t="s">
        <v>130</v>
      </c>
      <c r="I52" s="140" t="s">
        <v>130</v>
      </c>
      <c r="J52" s="156" t="s">
        <v>130</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1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1951</v>
      </c>
      <c r="H1" s="114" t="s">
        <v>81</v>
      </c>
    </row>
    <row r="2" customFormat="false" ht="15.75" hidden="false" customHeight="true" outlineLevel="0" collapsed="false">
      <c r="A2" s="665" t="s">
        <v>299</v>
      </c>
      <c r="H2" s="114" t="s">
        <v>83</v>
      </c>
    </row>
    <row r="3" customFormat="false" ht="12" hidden="false" customHeight="true" outlineLevel="0" collapsed="false">
      <c r="H3" s="114" t="s">
        <v>84</v>
      </c>
    </row>
    <row r="4" customFormat="false" ht="12.75" hidden="false" customHeight="true" outlineLevel="0" collapsed="false">
      <c r="H4" s="1706"/>
    </row>
    <row r="5" customFormat="false" ht="34.5" hidden="false" customHeight="true" outlineLevel="0" collapsed="false">
      <c r="A5" s="2019" t="s">
        <v>1952</v>
      </c>
      <c r="B5" s="2020" t="s">
        <v>1953</v>
      </c>
      <c r="C5" s="2021" t="s">
        <v>1954</v>
      </c>
      <c r="D5" s="2021"/>
      <c r="E5" s="2021"/>
      <c r="F5" s="2022" t="s">
        <v>1955</v>
      </c>
      <c r="G5" s="2022" t="s">
        <v>1956</v>
      </c>
      <c r="H5" s="2023" t="s">
        <v>1957</v>
      </c>
    </row>
    <row r="6" customFormat="false" ht="16.5" hidden="false" customHeight="true" outlineLevel="0" collapsed="false">
      <c r="A6" s="2024"/>
      <c r="B6" s="2025"/>
      <c r="C6" s="2026" t="s">
        <v>1958</v>
      </c>
      <c r="D6" s="2026" t="s">
        <v>1959</v>
      </c>
      <c r="E6" s="2026" t="s">
        <v>1960</v>
      </c>
      <c r="F6" s="2022"/>
      <c r="G6" s="2022"/>
      <c r="H6" s="2025"/>
      <c r="I6" s="16"/>
    </row>
    <row r="7" customFormat="false" ht="39.75" hidden="false" customHeight="true" outlineLevel="0" collapsed="false">
      <c r="A7" s="2027" t="s">
        <v>1961</v>
      </c>
      <c r="B7" s="2028"/>
      <c r="C7" s="2029"/>
      <c r="D7" s="2029"/>
      <c r="E7" s="2029"/>
      <c r="F7" s="2029"/>
      <c r="G7" s="2029"/>
      <c r="H7" s="528"/>
    </row>
    <row r="8" customFormat="false" ht="12.75" hidden="false" customHeight="true" outlineLevel="0" collapsed="false">
      <c r="A8" s="2030"/>
      <c r="B8" s="2031"/>
      <c r="C8" s="2031"/>
      <c r="D8" s="2031"/>
      <c r="E8" s="2031"/>
      <c r="F8" s="2031"/>
      <c r="G8" s="2031"/>
      <c r="H8" s="528"/>
    </row>
    <row r="9" customFormat="false" ht="12" hidden="false" customHeight="true" outlineLevel="0" collapsed="false">
      <c r="A9" s="31"/>
      <c r="B9" s="31"/>
      <c r="C9" s="31"/>
      <c r="D9" s="31"/>
      <c r="E9" s="31"/>
      <c r="F9" s="31"/>
      <c r="G9" s="31"/>
      <c r="H9" s="31"/>
    </row>
    <row r="10" customFormat="false" ht="18.75" hidden="false" customHeight="true" outlineLevel="0" collapsed="false">
      <c r="A10" s="2032" t="s">
        <v>1962</v>
      </c>
      <c r="B10" s="2033"/>
      <c r="C10" s="2033"/>
      <c r="D10" s="2033"/>
      <c r="E10" s="2033"/>
      <c r="F10" s="2033"/>
      <c r="G10" s="2033"/>
      <c r="H10" s="2033"/>
    </row>
    <row r="11" customFormat="false" ht="18.75" hidden="false" customHeight="true" outlineLevel="0" collapsed="false">
      <c r="A11" s="2034" t="s">
        <v>1963</v>
      </c>
      <c r="B11" s="2034"/>
      <c r="C11" s="2034"/>
      <c r="D11" s="2034"/>
      <c r="E11" s="2034"/>
      <c r="F11" s="2034"/>
      <c r="G11" s="2034"/>
      <c r="H11" s="2034"/>
    </row>
    <row r="12" customFormat="false" ht="33.75" hidden="false" customHeight="true" outlineLevel="0" collapsed="false">
      <c r="A12" s="2035" t="s">
        <v>1964</v>
      </c>
      <c r="B12" s="2035"/>
      <c r="C12" s="2035"/>
      <c r="D12" s="2035"/>
      <c r="E12" s="2035"/>
      <c r="F12" s="2035"/>
      <c r="G12" s="2035"/>
      <c r="H12" s="203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6" t="s">
        <v>478</v>
      </c>
      <c r="B15" s="2037"/>
      <c r="C15" s="2037"/>
      <c r="D15" s="2037"/>
      <c r="E15" s="2037"/>
      <c r="F15" s="2037"/>
      <c r="G15" s="2037"/>
      <c r="H15" s="2038"/>
    </row>
    <row r="16" customFormat="false" ht="35.25" hidden="false" customHeight="true" outlineLevel="0" collapsed="false">
      <c r="A16" s="2039" t="s">
        <v>1965</v>
      </c>
      <c r="B16" s="2039"/>
      <c r="C16" s="2039"/>
      <c r="D16" s="2039"/>
      <c r="E16" s="2039"/>
      <c r="F16" s="2039"/>
      <c r="G16" s="2039"/>
      <c r="H16" s="2039"/>
    </row>
    <row r="17" customFormat="false" ht="12" hidden="false" customHeight="true" outlineLevel="0" collapsed="false">
      <c r="A17" s="31"/>
      <c r="B17" s="31"/>
      <c r="C17" s="31"/>
      <c r="D17" s="31"/>
      <c r="E17" s="31"/>
      <c r="F17" s="31"/>
      <c r="G17" s="31"/>
      <c r="H17" s="31"/>
      <c r="I17" s="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5" t="s">
        <v>1966</v>
      </c>
      <c r="B1" s="2040"/>
      <c r="C1" s="2040"/>
      <c r="D1" s="2040"/>
      <c r="E1" s="2040"/>
      <c r="F1" s="2040"/>
      <c r="G1" s="2040"/>
      <c r="H1" s="2040"/>
      <c r="I1" s="2041"/>
      <c r="J1" s="2041"/>
      <c r="K1" s="2041"/>
      <c r="L1" s="2041"/>
      <c r="M1" s="2041"/>
      <c r="N1" s="2041"/>
      <c r="O1" s="2041"/>
      <c r="P1" s="2042"/>
      <c r="Q1" s="2042"/>
      <c r="S1" s="2043" t="s">
        <v>1967</v>
      </c>
      <c r="T1" s="114" t="s">
        <v>81</v>
      </c>
    </row>
    <row r="2" customFormat="false" ht="15.75" hidden="false" customHeight="true" outlineLevel="0" collapsed="false">
      <c r="A2" s="665" t="s">
        <v>82</v>
      </c>
      <c r="B2" s="2043"/>
      <c r="D2" s="2041"/>
      <c r="E2" s="2041"/>
      <c r="F2" s="2041"/>
      <c r="G2" s="2041"/>
      <c r="H2" s="2041"/>
      <c r="I2" s="2041"/>
      <c r="J2" s="2041"/>
      <c r="K2" s="2041"/>
      <c r="L2" s="2041"/>
      <c r="M2" s="2041"/>
      <c r="N2" s="2041"/>
      <c r="O2" s="2041"/>
      <c r="P2" s="2044"/>
      <c r="Q2" s="2044"/>
      <c r="R2" s="2044"/>
      <c r="S2" s="2044"/>
      <c r="T2" s="114" t="s">
        <v>83</v>
      </c>
    </row>
    <row r="3" customFormat="false" ht="15.75" hidden="false" customHeight="true" outlineLevel="0" collapsed="false">
      <c r="A3" s="665"/>
      <c r="B3" s="2041"/>
      <c r="C3" s="2041"/>
      <c r="D3" s="2041"/>
      <c r="E3" s="2041"/>
      <c r="F3" s="2041"/>
      <c r="G3" s="2041"/>
      <c r="H3" s="2041"/>
      <c r="I3" s="2041"/>
      <c r="J3" s="2041"/>
      <c r="K3" s="2041"/>
      <c r="L3" s="2041"/>
      <c r="M3" s="2041"/>
      <c r="N3" s="2041"/>
      <c r="O3" s="2041"/>
      <c r="P3" s="2044"/>
      <c r="Q3" s="2044"/>
      <c r="R3" s="2044"/>
      <c r="S3" s="2044"/>
      <c r="T3" s="114" t="s">
        <v>84</v>
      </c>
    </row>
    <row r="4" customFormat="false" ht="16.5" hidden="false" customHeight="true" outlineLevel="0" collapsed="false"/>
    <row r="5" customFormat="false" ht="15.75" hidden="false" customHeight="true" outlineLevel="0" collapsed="false">
      <c r="A5" s="2045" t="s">
        <v>85</v>
      </c>
      <c r="B5" s="2045"/>
      <c r="C5" s="2046" t="s">
        <v>1968</v>
      </c>
      <c r="D5" s="2046"/>
      <c r="E5" s="2046"/>
      <c r="F5" s="2046"/>
      <c r="G5" s="2046"/>
      <c r="H5" s="2046"/>
      <c r="I5" s="2047" t="s">
        <v>1969</v>
      </c>
      <c r="J5" s="2047"/>
      <c r="K5" s="2047"/>
      <c r="L5" s="2047"/>
      <c r="M5" s="2047"/>
      <c r="N5" s="2047"/>
      <c r="O5" s="2047" t="s">
        <v>1970</v>
      </c>
      <c r="P5" s="2047"/>
      <c r="Q5" s="2047"/>
      <c r="R5" s="2047"/>
      <c r="S5" s="2047"/>
      <c r="T5" s="2047"/>
    </row>
    <row r="6" customFormat="false" ht="80.1" hidden="false" customHeight="true" outlineLevel="0" collapsed="false">
      <c r="A6" s="2045"/>
      <c r="B6" s="2045"/>
      <c r="C6" s="2048" t="s">
        <v>1971</v>
      </c>
      <c r="D6" s="2049" t="s">
        <v>1972</v>
      </c>
      <c r="E6" s="2049" t="s">
        <v>1973</v>
      </c>
      <c r="F6" s="2049" t="s">
        <v>1974</v>
      </c>
      <c r="G6" s="2050" t="s">
        <v>1975</v>
      </c>
      <c r="H6" s="2051" t="s">
        <v>1976</v>
      </c>
      <c r="I6" s="2052" t="s">
        <v>1971</v>
      </c>
      <c r="J6" s="2049" t="s">
        <v>1972</v>
      </c>
      <c r="K6" s="2049" t="s">
        <v>1973</v>
      </c>
      <c r="L6" s="2049" t="s">
        <v>1974</v>
      </c>
      <c r="M6" s="2050" t="s">
        <v>1975</v>
      </c>
      <c r="N6" s="2051" t="s">
        <v>1976</v>
      </c>
      <c r="O6" s="2052" t="s">
        <v>1971</v>
      </c>
      <c r="P6" s="2049" t="s">
        <v>1972</v>
      </c>
      <c r="Q6" s="2049" t="s">
        <v>1973</v>
      </c>
      <c r="R6" s="2049" t="s">
        <v>1974</v>
      </c>
      <c r="S6" s="2050" t="s">
        <v>1975</v>
      </c>
      <c r="T6" s="2051" t="s">
        <v>1976</v>
      </c>
    </row>
    <row r="7" customFormat="false" ht="18" hidden="false" customHeight="true" outlineLevel="0" collapsed="false">
      <c r="A7" s="2045"/>
      <c r="B7" s="2045"/>
      <c r="C7" s="2053" t="s">
        <v>1977</v>
      </c>
      <c r="D7" s="2053"/>
      <c r="E7" s="2053"/>
      <c r="F7" s="2054" t="s">
        <v>393</v>
      </c>
      <c r="G7" s="2054"/>
      <c r="H7" s="2054"/>
      <c r="I7" s="2055" t="s">
        <v>1977</v>
      </c>
      <c r="J7" s="2055"/>
      <c r="K7" s="2055"/>
      <c r="L7" s="2054" t="s">
        <v>393</v>
      </c>
      <c r="M7" s="2054"/>
      <c r="N7" s="2054"/>
      <c r="O7" s="2055" t="s">
        <v>1977</v>
      </c>
      <c r="P7" s="2055"/>
      <c r="Q7" s="2055"/>
      <c r="R7" s="2054" t="s">
        <v>393</v>
      </c>
      <c r="S7" s="2054"/>
      <c r="T7" s="2054"/>
    </row>
    <row r="8" customFormat="false" ht="17.25" hidden="false" customHeight="true" outlineLevel="0" collapsed="false">
      <c r="A8" s="2056" t="s">
        <v>1784</v>
      </c>
      <c r="B8" s="2056"/>
      <c r="C8" s="2057" t="n">
        <v>918527.274840224</v>
      </c>
      <c r="D8" s="2057" t="n">
        <v>924455.055136828</v>
      </c>
      <c r="E8" s="2058" t="n">
        <v>5927.780296604</v>
      </c>
      <c r="F8" s="2059" t="n">
        <v>0.645357025204861</v>
      </c>
      <c r="G8" s="2060" t="n">
        <v>0.521648146793166</v>
      </c>
      <c r="H8" s="2061" t="n">
        <v>0.534475044610247</v>
      </c>
      <c r="I8" s="2062" t="n">
        <v>89821.0167011608</v>
      </c>
      <c r="J8" s="2063" t="n">
        <v>88512.2927777295</v>
      </c>
      <c r="K8" s="2058" t="n">
        <v>-1308.7239234313</v>
      </c>
      <c r="L8" s="2059" t="n">
        <v>-1.45703530364774</v>
      </c>
      <c r="M8" s="2060" t="n">
        <v>-0.115168473722437</v>
      </c>
      <c r="N8" s="2061" t="n">
        <v>-0.118000371531848</v>
      </c>
      <c r="O8" s="2062" t="n">
        <v>84606.0504417942</v>
      </c>
      <c r="P8" s="2063" t="n">
        <v>81606.4708519871</v>
      </c>
      <c r="Q8" s="2058" t="n">
        <v>-2999.5795898071</v>
      </c>
      <c r="R8" s="2059" t="n">
        <v>-3.54534879496674</v>
      </c>
      <c r="S8" s="2060" t="n">
        <v>-0.263964765205266</v>
      </c>
      <c r="T8" s="2061" t="n">
        <v>-0.2704554411358</v>
      </c>
    </row>
    <row r="9" customFormat="false" ht="15.75" hidden="false" customHeight="true" outlineLevel="0" collapsed="false">
      <c r="A9" s="2064" t="s">
        <v>1785</v>
      </c>
      <c r="B9" s="2065"/>
      <c r="C9" s="2066" t="n">
        <v>894006.173344484</v>
      </c>
      <c r="D9" s="2067" t="n">
        <v>894590.377430827</v>
      </c>
      <c r="E9" s="2068" t="n">
        <v>584.204086343</v>
      </c>
      <c r="F9" s="2069" t="n">
        <v>0.0653467619979456</v>
      </c>
      <c r="G9" s="2070" t="n">
        <v>0.0514103026329113</v>
      </c>
      <c r="H9" s="2071" t="n">
        <v>0.0526744395855133</v>
      </c>
      <c r="I9" s="2072" t="n">
        <v>24182.0117942033</v>
      </c>
      <c r="J9" s="2073" t="n">
        <v>23757.3280888598</v>
      </c>
      <c r="K9" s="2068" t="n">
        <v>-424.6837053435</v>
      </c>
      <c r="L9" s="2069" t="n">
        <v>-1.75619675053367</v>
      </c>
      <c r="M9" s="2070" t="n">
        <v>-0.0373724154372942</v>
      </c>
      <c r="N9" s="2071" t="n">
        <v>-0.0382913723183617</v>
      </c>
      <c r="O9" s="2072" t="n">
        <v>7155.32840010983</v>
      </c>
      <c r="P9" s="2073" t="n">
        <v>7385.65664690824</v>
      </c>
      <c r="Q9" s="2068" t="n">
        <v>230.32824679841</v>
      </c>
      <c r="R9" s="2069" t="n">
        <v>3.21897520168155</v>
      </c>
      <c r="S9" s="2070" t="n">
        <v>0.0202690209630986</v>
      </c>
      <c r="T9" s="2071" t="n">
        <v>0.0207674194762425</v>
      </c>
    </row>
    <row r="10" customFormat="false" ht="15.75" hidden="false" customHeight="true" outlineLevel="0" collapsed="false">
      <c r="A10" s="2074" t="s">
        <v>1978</v>
      </c>
      <c r="B10" s="2075" t="s">
        <v>1979</v>
      </c>
      <c r="C10" s="2076" t="n">
        <v>891752.134158472</v>
      </c>
      <c r="D10" s="2073" t="n">
        <v>892373.789412197</v>
      </c>
      <c r="E10" s="2069" t="n">
        <v>621.655253725</v>
      </c>
      <c r="F10" s="2077" t="n">
        <v>0.0697116642520723</v>
      </c>
      <c r="G10" s="2070" t="n">
        <v>0.0547060273532174</v>
      </c>
      <c r="H10" s="2071" t="n">
        <v>0.0560512034592804</v>
      </c>
      <c r="I10" s="2072" t="n">
        <v>1812.07274974845</v>
      </c>
      <c r="J10" s="2073" t="n">
        <v>1874.10043414234</v>
      </c>
      <c r="K10" s="2069" t="n">
        <v>62.02768439389</v>
      </c>
      <c r="L10" s="2077" t="n">
        <v>3.42302395985479</v>
      </c>
      <c r="M10" s="2070" t="n">
        <v>0.00545847264826618</v>
      </c>
      <c r="N10" s="2071" t="n">
        <v>0.00559269199003335</v>
      </c>
      <c r="O10" s="2078" t="n">
        <v>7154.30298878004</v>
      </c>
      <c r="P10" s="2079" t="n">
        <v>7385.16480263121</v>
      </c>
      <c r="Q10" s="2069" t="n">
        <v>230.86181385117</v>
      </c>
      <c r="R10" s="2077" t="n">
        <v>3.22689455860659</v>
      </c>
      <c r="S10" s="2070" t="n">
        <v>0.020315975177043</v>
      </c>
      <c r="T10" s="2071" t="n">
        <v>0.0208155282555928</v>
      </c>
    </row>
    <row r="11" customFormat="false" ht="15.75" hidden="false" customHeight="true" outlineLevel="0" collapsed="false">
      <c r="A11" s="2074" t="s">
        <v>1980</v>
      </c>
      <c r="B11" s="2080" t="s">
        <v>1981</v>
      </c>
      <c r="C11" s="2081" t="n">
        <v>372656.190440272</v>
      </c>
      <c r="D11" s="2073" t="n">
        <v>372656.190440272</v>
      </c>
      <c r="E11" s="2069"/>
      <c r="F11" s="2077"/>
      <c r="G11" s="2070"/>
      <c r="H11" s="2071"/>
      <c r="I11" s="2072" t="n">
        <v>327.092996964811</v>
      </c>
      <c r="J11" s="2073" t="n">
        <v>327.092996964811</v>
      </c>
      <c r="K11" s="2069"/>
      <c r="L11" s="2077"/>
      <c r="M11" s="2070"/>
      <c r="N11" s="2071"/>
      <c r="O11" s="2078" t="n">
        <v>3962.96252482042</v>
      </c>
      <c r="P11" s="2079" t="n">
        <v>3962.96252482042</v>
      </c>
      <c r="Q11" s="2069"/>
      <c r="R11" s="2077"/>
      <c r="S11" s="2070"/>
      <c r="T11" s="2071"/>
    </row>
    <row r="12" customFormat="false" ht="15.75" hidden="false" customHeight="true" outlineLevel="0" collapsed="false">
      <c r="A12" s="2074" t="s">
        <v>1982</v>
      </c>
      <c r="B12" s="2082" t="s">
        <v>1983</v>
      </c>
      <c r="C12" s="2081" t="n">
        <v>125365.688042201</v>
      </c>
      <c r="D12" s="2073" t="n">
        <v>125365.687442441</v>
      </c>
      <c r="E12" s="2069" t="n">
        <v>-0.00059976</v>
      </c>
      <c r="F12" s="2077"/>
      <c r="G12" s="2070"/>
      <c r="H12" s="2071"/>
      <c r="I12" s="2072" t="n">
        <v>148.263103896863</v>
      </c>
      <c r="J12" s="2073" t="n">
        <v>148.613487722968</v>
      </c>
      <c r="K12" s="2069" t="n">
        <v>0.350383826105</v>
      </c>
      <c r="L12" s="2077" t="n">
        <v>0.236325705381831</v>
      </c>
      <c r="M12" s="2070" t="n">
        <v>3.08339824366778E-005</v>
      </c>
      <c r="N12" s="2071" t="n">
        <v>3.15921646413694E-005</v>
      </c>
      <c r="O12" s="2078" t="n">
        <v>907.752360653065</v>
      </c>
      <c r="P12" s="2079" t="n">
        <v>909.284188783246</v>
      </c>
      <c r="Q12" s="2069" t="n">
        <v>1.531828130181</v>
      </c>
      <c r="R12" s="2077" t="n">
        <v>0.168749561728372</v>
      </c>
      <c r="S12" s="2070" t="n">
        <v>0.000134801774919416</v>
      </c>
      <c r="T12" s="2071" t="n">
        <v>0.000138116439417089</v>
      </c>
    </row>
    <row r="13" customFormat="false" ht="15.75" hidden="false" customHeight="true" outlineLevel="0" collapsed="false">
      <c r="A13" s="2074" t="s">
        <v>1984</v>
      </c>
      <c r="B13" s="2080" t="s">
        <v>1985</v>
      </c>
      <c r="C13" s="2081" t="n">
        <v>175137.079148757</v>
      </c>
      <c r="D13" s="2073" t="n">
        <v>175758.735144724</v>
      </c>
      <c r="E13" s="2069" t="n">
        <v>621.655995967</v>
      </c>
      <c r="F13" s="2077" t="n">
        <v>0.354953958914697</v>
      </c>
      <c r="G13" s="2070" t="n">
        <v>0.0547060926709492</v>
      </c>
      <c r="H13" s="2071" t="n">
        <v>0.0560512703831214</v>
      </c>
      <c r="I13" s="2072" t="n">
        <v>598.022247147948</v>
      </c>
      <c r="J13" s="2073" t="n">
        <v>658.470507210419</v>
      </c>
      <c r="K13" s="2069" t="n">
        <v>60.448260062471</v>
      </c>
      <c r="L13" s="2077" t="n">
        <v>10.1080286478901</v>
      </c>
      <c r="M13" s="2070" t="n">
        <v>0.00531948237969013</v>
      </c>
      <c r="N13" s="2071" t="n">
        <v>0.00545028406535414</v>
      </c>
      <c r="O13" s="2078" t="n">
        <v>1568.75184449487</v>
      </c>
      <c r="P13" s="2079" t="n">
        <v>1798.08183169809</v>
      </c>
      <c r="Q13" s="2069" t="n">
        <v>229.32998720322</v>
      </c>
      <c r="R13" s="2077" t="n">
        <v>14.6186274143994</v>
      </c>
      <c r="S13" s="2070" t="n">
        <v>0.0201811735325608</v>
      </c>
      <c r="T13" s="2071" t="n">
        <v>0.0206774119498202</v>
      </c>
    </row>
    <row r="14" customFormat="false" ht="15.75" hidden="false" customHeight="true" outlineLevel="0" collapsed="false">
      <c r="A14" s="2074" t="s">
        <v>1986</v>
      </c>
      <c r="B14" s="2080" t="s">
        <v>1987</v>
      </c>
      <c r="C14" s="2081" t="n">
        <v>215505.215944269</v>
      </c>
      <c r="D14" s="2073" t="n">
        <v>215505.215944269</v>
      </c>
      <c r="E14" s="2069"/>
      <c r="F14" s="2077"/>
      <c r="G14" s="2070"/>
      <c r="H14" s="2071"/>
      <c r="I14" s="2072" t="n">
        <v>729.612645449211</v>
      </c>
      <c r="J14" s="2073" t="n">
        <v>730.84168630891</v>
      </c>
      <c r="K14" s="2069" t="n">
        <v>1.229040859699</v>
      </c>
      <c r="L14" s="2077" t="n">
        <v>0.168451145599606</v>
      </c>
      <c r="M14" s="2070" t="n">
        <v>0.000108156317325452</v>
      </c>
      <c r="N14" s="2071" t="n">
        <v>0.000110815791990768</v>
      </c>
      <c r="O14" s="2078" t="n">
        <v>693.089319550809</v>
      </c>
      <c r="P14" s="2079" t="n">
        <v>693.089319550809</v>
      </c>
      <c r="Q14" s="2069"/>
      <c r="R14" s="2077"/>
      <c r="S14" s="2070"/>
      <c r="T14" s="2071"/>
    </row>
    <row r="15" customFormat="false" ht="15.75" hidden="false" customHeight="true" outlineLevel="0" collapsed="false">
      <c r="A15" s="2074" t="s">
        <v>1988</v>
      </c>
      <c r="B15" s="2080" t="s">
        <v>902</v>
      </c>
      <c r="C15" s="2081" t="n">
        <v>3087.9605829719</v>
      </c>
      <c r="D15" s="2073" t="n">
        <v>3087.9604404911</v>
      </c>
      <c r="E15" s="2069" t="n">
        <v>-0.0001424808</v>
      </c>
      <c r="F15" s="2077"/>
      <c r="G15" s="2070"/>
      <c r="H15" s="2071"/>
      <c r="I15" s="2072" t="n">
        <v>9.08175628962026</v>
      </c>
      <c r="J15" s="2073" t="n">
        <v>9.08175593523468</v>
      </c>
      <c r="K15" s="2069"/>
      <c r="L15" s="2077"/>
      <c r="M15" s="2070"/>
      <c r="N15" s="2071"/>
      <c r="O15" s="2078" t="n">
        <v>21.7469392608692</v>
      </c>
      <c r="P15" s="2079" t="n">
        <v>21.7469377786375</v>
      </c>
      <c r="Q15" s="2069"/>
      <c r="R15" s="2077"/>
      <c r="S15" s="2070"/>
      <c r="T15" s="2071"/>
    </row>
    <row r="16" customFormat="false" ht="15.75" hidden="false" customHeight="true" outlineLevel="0" collapsed="false">
      <c r="A16" s="2074" t="s">
        <v>1989</v>
      </c>
      <c r="B16" s="2083" t="s">
        <v>1990</v>
      </c>
      <c r="C16" s="2081" t="n">
        <v>2254.03918601268</v>
      </c>
      <c r="D16" s="2073" t="n">
        <v>2216.58801862982</v>
      </c>
      <c r="E16" s="2069" t="n">
        <v>-37.45116738286</v>
      </c>
      <c r="F16" s="2077" t="n">
        <v>-1.6615135892607</v>
      </c>
      <c r="G16" s="2070" t="n">
        <v>-0.00329572472038174</v>
      </c>
      <c r="H16" s="2071" t="n">
        <v>-0.00337676387384455</v>
      </c>
      <c r="I16" s="2072" t="n">
        <v>22369.9390444549</v>
      </c>
      <c r="J16" s="2073" t="n">
        <v>21883.2276547175</v>
      </c>
      <c r="K16" s="2069" t="n">
        <v>-486.7113897374</v>
      </c>
      <c r="L16" s="2077" t="n">
        <v>-2.17573856044102</v>
      </c>
      <c r="M16" s="2070" t="n">
        <v>-0.0428308880855612</v>
      </c>
      <c r="N16" s="2071" t="n">
        <v>-0.043884064308396</v>
      </c>
      <c r="O16" s="2078" t="n">
        <v>1.025411329792</v>
      </c>
      <c r="P16" s="2079" t="n">
        <v>0.4918442770324</v>
      </c>
      <c r="Q16" s="2069" t="n">
        <v>-0.5335670527596</v>
      </c>
      <c r="R16" s="2077" t="n">
        <v>-52.0344409367733</v>
      </c>
      <c r="S16" s="2070" t="n">
        <v>-4.69542139443652E-005</v>
      </c>
      <c r="T16" s="2071" t="n">
        <v>-4.81087793502777E-005</v>
      </c>
    </row>
    <row r="17" customFormat="false" ht="15.75" hidden="false" customHeight="true" outlineLevel="0" collapsed="false">
      <c r="A17" s="2074" t="s">
        <v>1991</v>
      </c>
      <c r="B17" s="2083" t="s">
        <v>1992</v>
      </c>
      <c r="C17" s="2081" t="s">
        <v>105</v>
      </c>
      <c r="D17" s="2073" t="n">
        <v>0.024999</v>
      </c>
      <c r="E17" s="2069" t="n">
        <v>0.024999</v>
      </c>
      <c r="F17" s="2077" t="n">
        <v>100</v>
      </c>
      <c r="G17" s="2070"/>
      <c r="H17" s="2071"/>
      <c r="I17" s="2072" t="n">
        <v>14090.625255525</v>
      </c>
      <c r="J17" s="2073" t="n">
        <v>14084.602455525</v>
      </c>
      <c r="K17" s="2069" t="n">
        <v>-6.0228</v>
      </c>
      <c r="L17" s="2077" t="n">
        <v>-0.0427433125981209</v>
      </c>
      <c r="M17" s="2070" t="n">
        <v>-0.000530009936485971</v>
      </c>
      <c r="N17" s="2071" t="n">
        <v>-0.000543042443817084</v>
      </c>
      <c r="O17" s="2078" t="s">
        <v>130</v>
      </c>
      <c r="P17" s="2079" t="s">
        <v>130</v>
      </c>
      <c r="Q17" s="2069"/>
      <c r="R17" s="2077"/>
      <c r="S17" s="2070"/>
      <c r="T17" s="2071"/>
    </row>
    <row r="18" customFormat="false" ht="16.5" hidden="false" customHeight="true" outlineLevel="0" collapsed="false">
      <c r="A18" s="2084" t="s">
        <v>1993</v>
      </c>
      <c r="B18" s="2085" t="s">
        <v>1994</v>
      </c>
      <c r="C18" s="2086" t="n">
        <v>2254.03918601268</v>
      </c>
      <c r="D18" s="2087" t="n">
        <v>2216.56301962982</v>
      </c>
      <c r="E18" s="2088" t="n">
        <v>-37.47616638286</v>
      </c>
      <c r="F18" s="2088" t="n">
        <v>-1.66262266492164</v>
      </c>
      <c r="G18" s="2089" t="n">
        <v>-0.00329792464706072</v>
      </c>
      <c r="H18" s="2090" t="n">
        <v>-0.00337901789490668</v>
      </c>
      <c r="I18" s="2091" t="n">
        <v>8279.31378892985</v>
      </c>
      <c r="J18" s="2087" t="n">
        <v>7798.6251991925</v>
      </c>
      <c r="K18" s="2088" t="n">
        <v>-480.68858973736</v>
      </c>
      <c r="L18" s="2088" t="n">
        <v>-5.8058989185804</v>
      </c>
      <c r="M18" s="2089" t="n">
        <v>-0.0423008781490718</v>
      </c>
      <c r="N18" s="2090" t="n">
        <v>-0.0433410218645753</v>
      </c>
      <c r="O18" s="2091" t="n">
        <v>1.025411329792</v>
      </c>
      <c r="P18" s="2087" t="n">
        <v>0.4918442770324</v>
      </c>
      <c r="Q18" s="2088" t="n">
        <v>-0.5335670527596</v>
      </c>
      <c r="R18" s="2088" t="n">
        <v>-52.0344409367733</v>
      </c>
      <c r="S18" s="2089" t="n">
        <v>-4.69542139443652E-005</v>
      </c>
      <c r="T18" s="2090" t="n">
        <v>-4.81087793502777E-005</v>
      </c>
    </row>
    <row r="19" customFormat="false" ht="15.75" hidden="false" customHeight="true" outlineLevel="0" collapsed="false">
      <c r="A19" s="2064" t="s">
        <v>1795</v>
      </c>
      <c r="B19" s="2092"/>
      <c r="C19" s="2093" t="n">
        <v>55304.0659753257</v>
      </c>
      <c r="D19" s="2094" t="n">
        <v>55362.8756253257</v>
      </c>
      <c r="E19" s="2095" t="n">
        <v>58.80965</v>
      </c>
      <c r="F19" s="2095" t="n">
        <v>0.106338745556672</v>
      </c>
      <c r="G19" s="2096" t="n">
        <v>0.00517528373202866</v>
      </c>
      <c r="H19" s="2097" t="n">
        <v>0.00530253969184223</v>
      </c>
      <c r="I19" s="2098" t="n">
        <v>5.6146524</v>
      </c>
      <c r="J19" s="2094" t="n">
        <v>5.6146524</v>
      </c>
      <c r="K19" s="2095"/>
      <c r="L19" s="2095"/>
      <c r="M19" s="2096"/>
      <c r="N19" s="2097"/>
      <c r="O19" s="2098" t="n">
        <v>25876.6321948</v>
      </c>
      <c r="P19" s="2094" t="n">
        <v>25876.6321958211</v>
      </c>
      <c r="Q19" s="2095"/>
      <c r="R19" s="2095"/>
      <c r="S19" s="2096"/>
      <c r="T19" s="2097"/>
    </row>
    <row r="20" customFormat="false" ht="15.75" hidden="false" customHeight="true" outlineLevel="0" collapsed="false">
      <c r="A20" s="2074" t="s">
        <v>1995</v>
      </c>
      <c r="B20" s="2099" t="s">
        <v>1996</v>
      </c>
      <c r="C20" s="2076" t="n">
        <v>22079.403454</v>
      </c>
      <c r="D20" s="2073" t="n">
        <v>22138.213104</v>
      </c>
      <c r="E20" s="2069" t="n">
        <v>58.80965</v>
      </c>
      <c r="F20" s="2077" t="n">
        <v>0.266355248784337</v>
      </c>
      <c r="G20" s="2070" t="n">
        <v>0.00517528373202866</v>
      </c>
      <c r="H20" s="2071" t="n">
        <v>0.00530253969184223</v>
      </c>
      <c r="I20" s="2072" t="s">
        <v>130</v>
      </c>
      <c r="J20" s="2073" t="s">
        <v>335</v>
      </c>
      <c r="K20" s="2069"/>
      <c r="L20" s="2077"/>
      <c r="M20" s="2070"/>
      <c r="N20" s="2071"/>
      <c r="O20" s="2078" t="s">
        <v>130</v>
      </c>
      <c r="P20" s="2079" t="s">
        <v>335</v>
      </c>
      <c r="Q20" s="2069"/>
      <c r="R20" s="2077"/>
      <c r="S20" s="2070"/>
      <c r="T20" s="2071"/>
    </row>
    <row r="21" customFormat="false" ht="15.75" hidden="false" customHeight="true" outlineLevel="0" collapsed="false">
      <c r="A21" s="2074" t="s">
        <v>1997</v>
      </c>
      <c r="B21" s="2083" t="s">
        <v>1998</v>
      </c>
      <c r="C21" s="2081" t="n">
        <v>14727.77930593</v>
      </c>
      <c r="D21" s="2073" t="n">
        <v>14727.77930593</v>
      </c>
      <c r="E21" s="2069"/>
      <c r="F21" s="2077"/>
      <c r="G21" s="2070"/>
      <c r="H21" s="2071"/>
      <c r="I21" s="2072" t="n">
        <v>0.19881981</v>
      </c>
      <c r="J21" s="2073" t="n">
        <v>0.19881981</v>
      </c>
      <c r="K21" s="2069"/>
      <c r="L21" s="2077"/>
      <c r="M21" s="2070"/>
      <c r="N21" s="2071"/>
      <c r="O21" s="2078" t="n">
        <v>25859.9640373</v>
      </c>
      <c r="P21" s="2079" t="n">
        <v>25859.9640373</v>
      </c>
      <c r="Q21" s="2069"/>
      <c r="R21" s="2077"/>
      <c r="S21" s="2070"/>
      <c r="T21" s="2071"/>
    </row>
    <row r="22" customFormat="false" ht="15.75" hidden="false" customHeight="true" outlineLevel="0" collapsed="false">
      <c r="A22" s="2074" t="s">
        <v>1999</v>
      </c>
      <c r="B22" s="2083" t="s">
        <v>824</v>
      </c>
      <c r="C22" s="2081" t="n">
        <v>18496.8832153957</v>
      </c>
      <c r="D22" s="2073" t="n">
        <v>18496.8832153957</v>
      </c>
      <c r="E22" s="2069"/>
      <c r="F22" s="2077"/>
      <c r="G22" s="2070"/>
      <c r="H22" s="2071"/>
      <c r="I22" s="2072" t="n">
        <v>5.41583259</v>
      </c>
      <c r="J22" s="2073" t="n">
        <v>5.41583259</v>
      </c>
      <c r="K22" s="2069"/>
      <c r="L22" s="2077"/>
      <c r="M22" s="2070"/>
      <c r="N22" s="2071"/>
      <c r="O22" s="2078" t="n">
        <v>16.6681575</v>
      </c>
      <c r="P22" s="2079" t="n">
        <v>16.66815852114</v>
      </c>
      <c r="Q22" s="2069"/>
      <c r="R22" s="2077"/>
      <c r="S22" s="2070"/>
      <c r="T22" s="2071"/>
    </row>
    <row r="23" customFormat="false" ht="15.75" hidden="false" customHeight="true" outlineLevel="0" collapsed="false">
      <c r="A23" s="2074" t="s">
        <v>2000</v>
      </c>
      <c r="B23" s="2083" t="s">
        <v>2001</v>
      </c>
      <c r="C23" s="2081" t="s">
        <v>130</v>
      </c>
      <c r="D23" s="2073" t="s">
        <v>130</v>
      </c>
      <c r="E23" s="2069"/>
      <c r="F23" s="2077"/>
      <c r="G23" s="2100"/>
      <c r="H23" s="2101"/>
      <c r="I23" s="2102"/>
      <c r="J23" s="2103"/>
      <c r="K23" s="2104"/>
      <c r="L23" s="2103"/>
      <c r="M23" s="2105"/>
      <c r="N23" s="2106"/>
      <c r="O23" s="2102"/>
      <c r="P23" s="2103"/>
      <c r="Q23" s="2104"/>
      <c r="R23" s="2103"/>
      <c r="S23" s="2105"/>
      <c r="T23" s="2106"/>
    </row>
    <row r="24" customFormat="false" ht="16.5" hidden="false" customHeight="true" outlineLevel="0" collapsed="false">
      <c r="A24" s="2084" t="s">
        <v>2002</v>
      </c>
      <c r="B24" s="2085" t="s">
        <v>646</v>
      </c>
      <c r="C24" s="2086" t="s">
        <v>130</v>
      </c>
      <c r="D24" s="2087" t="s">
        <v>130</v>
      </c>
      <c r="E24" s="2088"/>
      <c r="F24" s="2088"/>
      <c r="G24" s="2089"/>
      <c r="H24" s="2090"/>
      <c r="I24" s="2091" t="s">
        <v>130</v>
      </c>
      <c r="J24" s="2087" t="s">
        <v>130</v>
      </c>
      <c r="K24" s="2088"/>
      <c r="L24" s="2088"/>
      <c r="M24" s="2089"/>
      <c r="N24" s="2090"/>
      <c r="O24" s="2091" t="s">
        <v>130</v>
      </c>
      <c r="P24" s="2087" t="s">
        <v>130</v>
      </c>
      <c r="Q24" s="2088"/>
      <c r="R24" s="2088"/>
      <c r="S24" s="2089"/>
      <c r="T24" s="2090"/>
    </row>
    <row r="25" customFormat="false" ht="16.5" hidden="false" customHeight="true" outlineLevel="0" collapsed="false">
      <c r="A25" s="2107" t="s">
        <v>1808</v>
      </c>
      <c r="B25" s="2108"/>
      <c r="C25" s="2109" t="n">
        <v>2042.4206</v>
      </c>
      <c r="D25" s="2110" t="n">
        <v>2042.4206</v>
      </c>
      <c r="E25" s="2111"/>
      <c r="F25" s="2111"/>
      <c r="G25" s="2112"/>
      <c r="H25" s="2113"/>
      <c r="I25" s="2114"/>
      <c r="J25" s="2115"/>
      <c r="K25" s="2116"/>
      <c r="L25" s="2116"/>
      <c r="M25" s="2117"/>
      <c r="N25" s="2118"/>
      <c r="O25" s="2119" t="n">
        <v>1490.76432298182</v>
      </c>
      <c r="P25" s="2110" t="n">
        <v>1490.76432298182</v>
      </c>
      <c r="Q25" s="2111"/>
      <c r="R25" s="2111"/>
      <c r="S25" s="2112"/>
      <c r="T25" s="2113"/>
    </row>
    <row r="26" customFormat="false" ht="15.75" hidden="false" customHeight="true" outlineLevel="0" collapsed="false">
      <c r="A26" s="2064" t="s">
        <v>1809</v>
      </c>
      <c r="B26" s="2120"/>
      <c r="C26" s="2121"/>
      <c r="D26" s="2122"/>
      <c r="E26" s="2122"/>
      <c r="F26" s="2121"/>
      <c r="G26" s="2123"/>
      <c r="H26" s="2124"/>
      <c r="I26" s="2125" t="n">
        <v>30185.2558101013</v>
      </c>
      <c r="J26" s="2126" t="n">
        <v>29301.2155920136</v>
      </c>
      <c r="K26" s="2095" t="n">
        <v>-884.0402180877</v>
      </c>
      <c r="L26" s="2127" t="n">
        <v>-2.92871534251474</v>
      </c>
      <c r="M26" s="2128" t="n">
        <v>-0.0777960582851342</v>
      </c>
      <c r="N26" s="2129" t="n">
        <v>-0.0797089992134776</v>
      </c>
      <c r="O26" s="2125" t="n">
        <v>46928.2675340178</v>
      </c>
      <c r="P26" s="2126" t="n">
        <v>44202.5760403901</v>
      </c>
      <c r="Q26" s="2095" t="n">
        <v>-2725.6914936277</v>
      </c>
      <c r="R26" s="2127" t="n">
        <v>-5.80820822258523</v>
      </c>
      <c r="S26" s="2128" t="n">
        <v>-0.239862451919036</v>
      </c>
      <c r="T26" s="2129" t="n">
        <v>-0.24576047183885</v>
      </c>
    </row>
    <row r="27" customFormat="false" ht="15.75" hidden="false" customHeight="true" outlineLevel="0" collapsed="false">
      <c r="A27" s="2074" t="s">
        <v>2003</v>
      </c>
      <c r="B27" s="2065" t="s">
        <v>2004</v>
      </c>
      <c r="C27" s="2130"/>
      <c r="D27" s="2130"/>
      <c r="E27" s="2130"/>
      <c r="F27" s="2130"/>
      <c r="G27" s="2131"/>
      <c r="H27" s="2132"/>
      <c r="I27" s="2072" t="n">
        <v>24006.1773185766</v>
      </c>
      <c r="J27" s="2073" t="n">
        <v>23424.4637464653</v>
      </c>
      <c r="K27" s="2133" t="n">
        <v>-581.7135721113</v>
      </c>
      <c r="L27" s="2133" t="n">
        <v>-2.42318285161202</v>
      </c>
      <c r="M27" s="2134" t="n">
        <v>-0.051191135918134</v>
      </c>
      <c r="N27" s="2135" t="n">
        <v>-0.0524498837419284</v>
      </c>
      <c r="O27" s="2136"/>
      <c r="P27" s="2137"/>
      <c r="Q27" s="2130"/>
      <c r="R27" s="2130"/>
      <c r="S27" s="2131"/>
      <c r="T27" s="2132"/>
    </row>
    <row r="28" customFormat="false" ht="15.75" hidden="false" customHeight="true" outlineLevel="0" collapsed="false">
      <c r="A28" s="2074" t="s">
        <v>2005</v>
      </c>
      <c r="B28" s="2080" t="s">
        <v>2006</v>
      </c>
      <c r="C28" s="2138"/>
      <c r="D28" s="2138"/>
      <c r="E28" s="2138"/>
      <c r="F28" s="2138"/>
      <c r="G28" s="2131"/>
      <c r="H28" s="2132"/>
      <c r="I28" s="2072" t="n">
        <v>6179.07849152474</v>
      </c>
      <c r="J28" s="2079" t="n">
        <v>5876.7518455483</v>
      </c>
      <c r="K28" s="2139" t="n">
        <v>-302.32664597644</v>
      </c>
      <c r="L28" s="2139" t="n">
        <v>-4.89274648948235</v>
      </c>
      <c r="M28" s="2134" t="n">
        <v>-0.0266049223670037</v>
      </c>
      <c r="N28" s="2135" t="n">
        <v>-0.0272591154715529</v>
      </c>
      <c r="O28" s="2078" t="n">
        <v>2492.16699943922</v>
      </c>
      <c r="P28" s="2079" t="n">
        <v>2365.66183523192</v>
      </c>
      <c r="Q28" s="2139" t="n">
        <v>-126.5051642073</v>
      </c>
      <c r="R28" s="2139" t="n">
        <v>-5.076111040543</v>
      </c>
      <c r="S28" s="2134" t="n">
        <v>-0.0111325287319284</v>
      </c>
      <c r="T28" s="2135" t="n">
        <v>-0.011406268434385</v>
      </c>
    </row>
    <row r="29" customFormat="false" ht="15.75" hidden="false" customHeight="true" outlineLevel="0" collapsed="false">
      <c r="A29" s="2074" t="s">
        <v>2007</v>
      </c>
      <c r="B29" s="2080" t="s">
        <v>1128</v>
      </c>
      <c r="C29" s="2138"/>
      <c r="D29" s="2138"/>
      <c r="E29" s="2138"/>
      <c r="F29" s="2138"/>
      <c r="G29" s="2140"/>
      <c r="H29" s="2141"/>
      <c r="I29" s="2078" t="s">
        <v>130</v>
      </c>
      <c r="J29" s="2079" t="s">
        <v>130</v>
      </c>
      <c r="K29" s="2142"/>
      <c r="L29" s="2142"/>
      <c r="M29" s="2143"/>
      <c r="N29" s="2144"/>
      <c r="O29" s="2145"/>
      <c r="P29" s="2103"/>
      <c r="Q29" s="2138"/>
      <c r="R29" s="2138"/>
      <c r="S29" s="2140"/>
      <c r="T29" s="2141"/>
    </row>
    <row r="30" customFormat="false" ht="18.75" hidden="false" customHeight="true" outlineLevel="0" collapsed="false">
      <c r="A30" s="2074" t="s">
        <v>2008</v>
      </c>
      <c r="B30" s="2146" t="s">
        <v>2009</v>
      </c>
      <c r="C30" s="2103"/>
      <c r="D30" s="2103"/>
      <c r="E30" s="2103"/>
      <c r="F30" s="2103"/>
      <c r="G30" s="2147"/>
      <c r="H30" s="2148"/>
      <c r="I30" s="2072" t="s">
        <v>130</v>
      </c>
      <c r="J30" s="2079" t="s">
        <v>344</v>
      </c>
      <c r="K30" s="2077"/>
      <c r="L30" s="2077"/>
      <c r="M30" s="2070"/>
      <c r="N30" s="2071"/>
      <c r="O30" s="2078" t="n">
        <v>44436.1005345785</v>
      </c>
      <c r="P30" s="2079" t="n">
        <v>41836.9142051582</v>
      </c>
      <c r="Q30" s="2077" t="n">
        <v>-2599.1863294203</v>
      </c>
      <c r="R30" s="2077" t="n">
        <v>-5.84926737078949</v>
      </c>
      <c r="S30" s="2070" t="n">
        <v>-0.228729923187099</v>
      </c>
      <c r="T30" s="2071" t="n">
        <v>-0.234354203404456</v>
      </c>
    </row>
    <row r="31" customFormat="false" ht="15.75" hidden="false" customHeight="true" outlineLevel="0" collapsed="false">
      <c r="A31" s="2074" t="s">
        <v>2010</v>
      </c>
      <c r="B31" s="2080" t="s">
        <v>1215</v>
      </c>
      <c r="C31" s="2138"/>
      <c r="D31" s="2138"/>
      <c r="E31" s="2138"/>
      <c r="F31" s="2138"/>
      <c r="G31" s="2131"/>
      <c r="H31" s="2132"/>
      <c r="I31" s="2072" t="s">
        <v>130</v>
      </c>
      <c r="J31" s="2079" t="s">
        <v>130</v>
      </c>
      <c r="K31" s="2142"/>
      <c r="L31" s="2142"/>
      <c r="M31" s="2149"/>
      <c r="N31" s="2150"/>
      <c r="O31" s="2078" t="s">
        <v>130</v>
      </c>
      <c r="P31" s="2079" t="s">
        <v>130</v>
      </c>
      <c r="Q31" s="2142"/>
      <c r="R31" s="2142"/>
      <c r="S31" s="2149"/>
      <c r="T31" s="2150"/>
    </row>
    <row r="32" customFormat="false" ht="15.75" hidden="false" customHeight="true" outlineLevel="0" collapsed="false">
      <c r="A32" s="2074" t="s">
        <v>2011</v>
      </c>
      <c r="B32" s="2080" t="s">
        <v>1234</v>
      </c>
      <c r="C32" s="2138"/>
      <c r="D32" s="2138"/>
      <c r="E32" s="2138"/>
      <c r="F32" s="2138"/>
      <c r="G32" s="2131"/>
      <c r="H32" s="2132"/>
      <c r="I32" s="2072" t="s">
        <v>130</v>
      </c>
      <c r="J32" s="2079" t="s">
        <v>130</v>
      </c>
      <c r="K32" s="2142"/>
      <c r="L32" s="2142"/>
      <c r="M32" s="2149"/>
      <c r="N32" s="2150"/>
      <c r="O32" s="2078" t="s">
        <v>130</v>
      </c>
      <c r="P32" s="2079" t="s">
        <v>130</v>
      </c>
      <c r="Q32" s="2142"/>
      <c r="R32" s="2142"/>
      <c r="S32" s="2149"/>
      <c r="T32" s="2150"/>
    </row>
    <row r="33" customFormat="false" ht="16.5" hidden="false" customHeight="true" outlineLevel="0" collapsed="false">
      <c r="A33" s="2151" t="s">
        <v>2012</v>
      </c>
      <c r="B33" s="2152" t="s">
        <v>646</v>
      </c>
      <c r="C33" s="2153"/>
      <c r="D33" s="2153"/>
      <c r="E33" s="2153"/>
      <c r="F33" s="2153"/>
      <c r="G33" s="2154"/>
      <c r="H33" s="2155"/>
      <c r="I33" s="2091" t="s">
        <v>344</v>
      </c>
      <c r="J33" s="2087" t="s">
        <v>335</v>
      </c>
      <c r="K33" s="2156"/>
      <c r="L33" s="2156"/>
      <c r="M33" s="2157"/>
      <c r="N33" s="2158"/>
      <c r="O33" s="2091" t="s">
        <v>344</v>
      </c>
      <c r="P33" s="2087" t="s">
        <v>335</v>
      </c>
      <c r="Q33" s="2156"/>
      <c r="R33" s="2156"/>
      <c r="S33" s="2157"/>
      <c r="T33" s="2158"/>
    </row>
    <row r="34" customFormat="false" ht="18.75" hidden="false" customHeight="true" outlineLevel="0" collapsed="false">
      <c r="A34" s="2159" t="s">
        <v>2013</v>
      </c>
      <c r="B34" s="2160"/>
      <c r="C34" s="2093" t="n">
        <v>-32825.385079586</v>
      </c>
      <c r="D34" s="2094" t="n">
        <v>-27540.6185193241</v>
      </c>
      <c r="E34" s="2161" t="n">
        <v>5284.7665602619</v>
      </c>
      <c r="F34" s="2161" t="n">
        <v>-16.0996330963028</v>
      </c>
      <c r="G34" s="2162"/>
      <c r="H34" s="2161" t="n">
        <v>0.476498065332973</v>
      </c>
      <c r="I34" s="2163" t="n">
        <v>8.00467969392</v>
      </c>
      <c r="J34" s="2164" t="n">
        <v>8.00467969392</v>
      </c>
      <c r="K34" s="2165"/>
      <c r="L34" s="2165"/>
      <c r="M34" s="2131"/>
      <c r="N34" s="2165"/>
      <c r="O34" s="2163" t="n">
        <v>765.354863458758</v>
      </c>
      <c r="P34" s="2164" t="n">
        <v>261.13851945972</v>
      </c>
      <c r="Q34" s="2161" t="n">
        <v>-504.216343999038</v>
      </c>
      <c r="R34" s="2161" t="n">
        <v>-65.8800731624552</v>
      </c>
      <c r="S34" s="2162"/>
      <c r="T34" s="2161" t="n">
        <v>-0.0454623888652709</v>
      </c>
      <c r="U34" s="16"/>
    </row>
    <row r="35" customFormat="false" ht="15" hidden="false" customHeight="true" outlineLevel="0" collapsed="false">
      <c r="A35" s="2074" t="s">
        <v>2014</v>
      </c>
      <c r="B35" s="2065" t="s">
        <v>1305</v>
      </c>
      <c r="C35" s="2164" t="n">
        <v>-71619.8656315765</v>
      </c>
      <c r="D35" s="2164" t="n">
        <v>-73732.683741122</v>
      </c>
      <c r="E35" s="2161" t="n">
        <v>-2112.8181095455</v>
      </c>
      <c r="F35" s="2161" t="n">
        <v>2.9500447828458</v>
      </c>
      <c r="G35" s="2162"/>
      <c r="H35" s="2161" t="n">
        <v>-0.190501080817656</v>
      </c>
      <c r="I35" s="2163" t="n">
        <v>8.00467969392</v>
      </c>
      <c r="J35" s="2164" t="n">
        <v>8.00467969392</v>
      </c>
      <c r="K35" s="2165"/>
      <c r="L35" s="2165"/>
      <c r="M35" s="2131"/>
      <c r="N35" s="2165"/>
      <c r="O35" s="2163" t="n">
        <v>45.6194365897</v>
      </c>
      <c r="P35" s="2164" t="n">
        <v>61.6895946083094</v>
      </c>
      <c r="Q35" s="2161" t="n">
        <v>16.0701580186094</v>
      </c>
      <c r="R35" s="2161" t="n">
        <v>35.2265595981467</v>
      </c>
      <c r="S35" s="2162"/>
      <c r="T35" s="2161" t="n">
        <v>0.00144895694410446</v>
      </c>
      <c r="U35" s="16"/>
    </row>
    <row r="36" customFormat="false" ht="15.75" hidden="false" customHeight="true" outlineLevel="0" collapsed="false">
      <c r="A36" s="2074" t="s">
        <v>2015</v>
      </c>
      <c r="B36" s="2065" t="s">
        <v>1352</v>
      </c>
      <c r="C36" s="2164" t="n">
        <v>29454.2867508366</v>
      </c>
      <c r="D36" s="2164" t="n">
        <v>29430.5296597639</v>
      </c>
      <c r="E36" s="2161" t="n">
        <v>-23.7570910727</v>
      </c>
      <c r="F36" s="2161" t="n">
        <v>-0.0806574991061073</v>
      </c>
      <c r="G36" s="2162"/>
      <c r="H36" s="2161" t="n">
        <v>-0.00214204502791128</v>
      </c>
      <c r="I36" s="2166" t="s">
        <v>130</v>
      </c>
      <c r="J36" s="2167" t="s">
        <v>130</v>
      </c>
      <c r="K36" s="2165"/>
      <c r="L36" s="2165"/>
      <c r="M36" s="2131"/>
      <c r="N36" s="2165"/>
      <c r="O36" s="2163" t="n">
        <v>645.360311301751</v>
      </c>
      <c r="P36" s="2164" t="n">
        <v>199.44892485141</v>
      </c>
      <c r="Q36" s="2161" t="n">
        <v>-445.911386450341</v>
      </c>
      <c r="R36" s="2161" t="n">
        <v>-69.0949503155682</v>
      </c>
      <c r="S36" s="2162"/>
      <c r="T36" s="2161" t="n">
        <v>-0.0402053544902467</v>
      </c>
      <c r="U36" s="16"/>
    </row>
    <row r="37" customFormat="false" ht="15.75" hidden="false" customHeight="true" outlineLevel="0" collapsed="false">
      <c r="A37" s="2074" t="s">
        <v>2016</v>
      </c>
      <c r="B37" s="2065" t="s">
        <v>1380</v>
      </c>
      <c r="C37" s="2164" t="n">
        <v>4552.89148483151</v>
      </c>
      <c r="D37" s="2164" t="n">
        <v>11462.7999640341</v>
      </c>
      <c r="E37" s="2161" t="n">
        <v>6909.90847920259</v>
      </c>
      <c r="F37" s="2161" t="n">
        <v>151.769672135252</v>
      </c>
      <c r="G37" s="2162"/>
      <c r="H37" s="2161" t="n">
        <v>0.623028091103568</v>
      </c>
      <c r="I37" s="2166" t="s">
        <v>130</v>
      </c>
      <c r="J37" s="2167" t="s">
        <v>130</v>
      </c>
      <c r="K37" s="2165"/>
      <c r="L37" s="2165"/>
      <c r="M37" s="2131"/>
      <c r="N37" s="2165"/>
      <c r="O37" s="2166" t="s">
        <v>130</v>
      </c>
      <c r="P37" s="2167" t="s">
        <v>130</v>
      </c>
      <c r="Q37" s="2165"/>
      <c r="R37" s="2165"/>
      <c r="S37" s="2131"/>
      <c r="T37" s="2165"/>
      <c r="U37" s="16"/>
    </row>
    <row r="38" customFormat="false" ht="18.75" hidden="false" customHeight="true" outlineLevel="0" collapsed="false">
      <c r="A38" s="2074" t="s">
        <v>2017</v>
      </c>
      <c r="B38" s="2065" t="s">
        <v>1414</v>
      </c>
      <c r="C38" s="2164" t="n">
        <v>2159.27548716309</v>
      </c>
      <c r="D38" s="2164" t="n">
        <v>2365.87084324985</v>
      </c>
      <c r="E38" s="2161" t="n">
        <v>206.59535608676</v>
      </c>
      <c r="F38" s="2161" t="n">
        <v>9.56780907832186</v>
      </c>
      <c r="G38" s="2162"/>
      <c r="H38" s="2161" t="n">
        <v>0.0186275564605524</v>
      </c>
      <c r="I38" s="2166" t="s">
        <v>971</v>
      </c>
      <c r="J38" s="2167" t="s">
        <v>971</v>
      </c>
      <c r="K38" s="2165"/>
      <c r="L38" s="2165"/>
      <c r="M38" s="2131"/>
      <c r="N38" s="2165"/>
      <c r="O38" s="2166" t="s">
        <v>971</v>
      </c>
      <c r="P38" s="2167" t="s">
        <v>971</v>
      </c>
      <c r="Q38" s="2165"/>
      <c r="R38" s="2165"/>
      <c r="S38" s="2131"/>
      <c r="T38" s="2165"/>
      <c r="U38" s="16"/>
    </row>
    <row r="39" customFormat="false" ht="16.5" hidden="false" customHeight="true" outlineLevel="0" collapsed="false">
      <c r="A39" s="2074" t="s">
        <v>2018</v>
      </c>
      <c r="B39" s="2065" t="s">
        <v>2019</v>
      </c>
      <c r="C39" s="2164" t="n">
        <v>2484.11368333334</v>
      </c>
      <c r="D39" s="2164" t="n">
        <v>2788.9516089241</v>
      </c>
      <c r="E39" s="2161" t="n">
        <v>304.83792559076</v>
      </c>
      <c r="F39" s="2161" t="n">
        <v>12.2714965758617</v>
      </c>
      <c r="G39" s="2162"/>
      <c r="H39" s="2161" t="n">
        <v>0.0274855436144213</v>
      </c>
      <c r="I39" s="2166" t="s">
        <v>236</v>
      </c>
      <c r="J39" s="2167" t="s">
        <v>236</v>
      </c>
      <c r="K39" s="2165"/>
      <c r="L39" s="2165"/>
      <c r="M39" s="2131"/>
      <c r="N39" s="2165"/>
      <c r="O39" s="2166" t="s">
        <v>236</v>
      </c>
      <c r="P39" s="2167" t="s">
        <v>236</v>
      </c>
      <c r="Q39" s="2165"/>
      <c r="R39" s="2165"/>
      <c r="S39" s="2131"/>
      <c r="T39" s="2165"/>
      <c r="U39" s="16"/>
    </row>
    <row r="40" customFormat="false" ht="16.5" hidden="false" customHeight="true" outlineLevel="0" collapsed="false">
      <c r="A40" s="2074" t="s">
        <v>2020</v>
      </c>
      <c r="B40" s="2065" t="s">
        <v>2021</v>
      </c>
      <c r="C40" s="2167" t="s">
        <v>971</v>
      </c>
      <c r="D40" s="2167" t="s">
        <v>971</v>
      </c>
      <c r="E40" s="2165"/>
      <c r="F40" s="2165"/>
      <c r="G40" s="2131"/>
      <c r="H40" s="2165"/>
      <c r="I40" s="2166" t="s">
        <v>236</v>
      </c>
      <c r="J40" s="2167" t="s">
        <v>236</v>
      </c>
      <c r="K40" s="2165"/>
      <c r="L40" s="2165"/>
      <c r="M40" s="2131"/>
      <c r="N40" s="2165"/>
      <c r="O40" s="2166" t="s">
        <v>236</v>
      </c>
      <c r="P40" s="2167" t="s">
        <v>236</v>
      </c>
      <c r="Q40" s="2165"/>
      <c r="R40" s="2165"/>
      <c r="S40" s="2131"/>
      <c r="T40" s="2165"/>
      <c r="U40" s="16"/>
    </row>
    <row r="41" customFormat="false" ht="16.5" hidden="false" customHeight="true" outlineLevel="0" collapsed="false">
      <c r="A41" s="2151" t="s">
        <v>2022</v>
      </c>
      <c r="B41" s="2065" t="s">
        <v>2023</v>
      </c>
      <c r="C41" s="2164" t="n">
        <v>143.913145825992</v>
      </c>
      <c r="D41" s="2164" t="n">
        <v>143.913145825992</v>
      </c>
      <c r="E41" s="2165"/>
      <c r="F41" s="2165"/>
      <c r="G41" s="2131"/>
      <c r="H41" s="2165"/>
      <c r="I41" s="2166" t="s">
        <v>1284</v>
      </c>
      <c r="J41" s="2167" t="s">
        <v>1284</v>
      </c>
      <c r="K41" s="2165"/>
      <c r="L41" s="2165"/>
      <c r="M41" s="2131"/>
      <c r="N41" s="2165"/>
      <c r="O41" s="2163" t="n">
        <v>74.3751155673067</v>
      </c>
      <c r="P41" s="2167" t="s">
        <v>951</v>
      </c>
      <c r="Q41" s="2161" t="n">
        <v>-74.3751155673067</v>
      </c>
      <c r="R41" s="2161" t="n">
        <v>-100</v>
      </c>
      <c r="S41" s="2162"/>
      <c r="T41" s="2161" t="n">
        <v>-0.0067059913191287</v>
      </c>
      <c r="U41" s="16"/>
    </row>
    <row r="42" customFormat="false" ht="15.75" hidden="false" customHeight="true" outlineLevel="0" collapsed="false">
      <c r="A42" s="2168"/>
      <c r="B42" s="2168"/>
      <c r="C42" s="2168"/>
      <c r="D42" s="2168"/>
      <c r="E42" s="2168"/>
      <c r="F42" s="2168"/>
      <c r="G42" s="2168"/>
      <c r="H42" s="2168"/>
      <c r="I42" s="2168"/>
      <c r="J42" s="2168"/>
      <c r="K42" s="2168"/>
      <c r="L42" s="2168"/>
      <c r="M42" s="2168"/>
      <c r="N42" s="2168"/>
      <c r="O42" s="2168"/>
      <c r="P42" s="2168"/>
      <c r="Q42" s="2168"/>
      <c r="R42" s="2168"/>
      <c r="S42" s="2168"/>
      <c r="T42" s="2168"/>
    </row>
    <row r="43" customFormat="false" ht="15.75" hidden="false" customHeight="true" outlineLevel="0" collapsed="false">
      <c r="A43" s="2169" t="s">
        <v>2024</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5" t="s">
        <v>1966</v>
      </c>
      <c r="B1" s="2040"/>
      <c r="C1" s="2040"/>
      <c r="D1" s="2040"/>
      <c r="E1" s="2040"/>
      <c r="F1" s="2041"/>
      <c r="G1" s="2041"/>
      <c r="H1" s="2041"/>
      <c r="I1" s="2041"/>
      <c r="J1" s="2041"/>
      <c r="K1" s="2042"/>
      <c r="L1" s="2170"/>
      <c r="M1" s="2170"/>
      <c r="N1" s="1702"/>
      <c r="O1" s="1702"/>
      <c r="P1" s="1702"/>
      <c r="Q1" s="1702"/>
      <c r="S1" s="2043" t="s">
        <v>1967</v>
      </c>
      <c r="T1" s="114" t="s">
        <v>81</v>
      </c>
    </row>
    <row r="2" customFormat="false" ht="15.75" hidden="false" customHeight="true" outlineLevel="0" collapsed="false">
      <c r="A2" s="665" t="s">
        <v>121</v>
      </c>
      <c r="B2" s="2043"/>
      <c r="D2" s="2041"/>
      <c r="E2" s="2041"/>
      <c r="F2" s="2041"/>
      <c r="G2" s="2041"/>
      <c r="H2" s="2041"/>
      <c r="I2" s="2041"/>
      <c r="J2" s="2041"/>
      <c r="K2" s="2044"/>
      <c r="L2" s="2170"/>
      <c r="M2" s="2170"/>
      <c r="N2" s="1702"/>
      <c r="O2" s="1702"/>
      <c r="P2" s="1702"/>
      <c r="Q2" s="1702"/>
      <c r="R2" s="1702"/>
      <c r="S2" s="1702"/>
      <c r="T2" s="114" t="s">
        <v>83</v>
      </c>
    </row>
    <row r="3" customFormat="false" ht="15.75" hidden="false" customHeight="true" outlineLevel="0" collapsed="false">
      <c r="A3" s="665"/>
      <c r="B3" s="2041"/>
      <c r="C3" s="2042"/>
      <c r="D3" s="2041"/>
      <c r="E3" s="2041"/>
      <c r="F3" s="2041"/>
      <c r="G3" s="2041"/>
      <c r="H3" s="2041"/>
      <c r="I3" s="2041"/>
      <c r="J3" s="2041"/>
      <c r="K3" s="2044"/>
      <c r="L3" s="2171"/>
      <c r="M3" s="2171"/>
      <c r="N3" s="1702"/>
      <c r="O3" s="1702"/>
      <c r="P3" s="1702"/>
      <c r="Q3" s="1702"/>
      <c r="R3" s="1702"/>
      <c r="S3" s="1702"/>
      <c r="T3" s="114" t="s">
        <v>84</v>
      </c>
    </row>
    <row r="4" customFormat="false" ht="16.5" hidden="false" customHeight="true" outlineLevel="0" collapsed="false">
      <c r="A4" s="2172"/>
      <c r="B4" s="2041"/>
      <c r="C4" s="2041"/>
      <c r="D4" s="2041"/>
      <c r="E4" s="2041"/>
      <c r="F4" s="2041"/>
      <c r="G4" s="2041"/>
      <c r="H4" s="2041"/>
      <c r="I4" s="2041"/>
      <c r="J4" s="2041"/>
      <c r="K4" s="2042"/>
      <c r="L4" s="2041"/>
      <c r="M4" s="2041"/>
      <c r="N4" s="1702"/>
      <c r="O4" s="1702"/>
      <c r="P4" s="1702"/>
      <c r="Q4" s="1702"/>
      <c r="R4" s="1702"/>
      <c r="S4" s="1702"/>
      <c r="T4" s="1702"/>
    </row>
    <row r="5" customFormat="false" ht="15.75" hidden="false" customHeight="true" outlineLevel="0" collapsed="false">
      <c r="A5" s="2045" t="s">
        <v>85</v>
      </c>
      <c r="B5" s="2045"/>
      <c r="C5" s="2046" t="s">
        <v>1968</v>
      </c>
      <c r="D5" s="2046"/>
      <c r="E5" s="2046"/>
      <c r="F5" s="2046"/>
      <c r="G5" s="2046"/>
      <c r="H5" s="2046"/>
      <c r="I5" s="2047" t="s">
        <v>1969</v>
      </c>
      <c r="J5" s="2047"/>
      <c r="K5" s="2047"/>
      <c r="L5" s="2047"/>
      <c r="M5" s="2047"/>
      <c r="N5" s="2047"/>
      <c r="O5" s="2047" t="s">
        <v>1970</v>
      </c>
      <c r="P5" s="2047"/>
      <c r="Q5" s="2047"/>
      <c r="R5" s="2047"/>
      <c r="S5" s="2047"/>
      <c r="T5" s="2047"/>
    </row>
    <row r="6" customFormat="false" ht="80.1" hidden="false" customHeight="true" outlineLevel="0" collapsed="false">
      <c r="A6" s="2045"/>
      <c r="B6" s="2045"/>
      <c r="C6" s="2048" t="s">
        <v>1971</v>
      </c>
      <c r="D6" s="2049" t="s">
        <v>1972</v>
      </c>
      <c r="E6" s="2049" t="s">
        <v>1973</v>
      </c>
      <c r="F6" s="2049" t="s">
        <v>1974</v>
      </c>
      <c r="G6" s="2050" t="s">
        <v>1975</v>
      </c>
      <c r="H6" s="2051" t="s">
        <v>1976</v>
      </c>
      <c r="I6" s="2049" t="s">
        <v>1971</v>
      </c>
      <c r="J6" s="2049" t="s">
        <v>1972</v>
      </c>
      <c r="K6" s="2049" t="s">
        <v>1973</v>
      </c>
      <c r="L6" s="2049" t="s">
        <v>1974</v>
      </c>
      <c r="M6" s="2050" t="s">
        <v>1975</v>
      </c>
      <c r="N6" s="2051" t="s">
        <v>1976</v>
      </c>
      <c r="O6" s="2052" t="s">
        <v>1971</v>
      </c>
      <c r="P6" s="2049" t="s">
        <v>1972</v>
      </c>
      <c r="Q6" s="2048" t="s">
        <v>1973</v>
      </c>
      <c r="R6" s="2049" t="s">
        <v>1974</v>
      </c>
      <c r="S6" s="2050" t="s">
        <v>1975</v>
      </c>
      <c r="T6" s="2051" t="s">
        <v>1976</v>
      </c>
    </row>
    <row r="7" customFormat="false" ht="18" hidden="false" customHeight="true" outlineLevel="0" collapsed="false">
      <c r="A7" s="2045"/>
      <c r="B7" s="2045"/>
      <c r="C7" s="2053" t="s">
        <v>1977</v>
      </c>
      <c r="D7" s="2053"/>
      <c r="E7" s="2053"/>
      <c r="F7" s="2054" t="s">
        <v>393</v>
      </c>
      <c r="G7" s="2054"/>
      <c r="H7" s="2054"/>
      <c r="I7" s="2173" t="s">
        <v>1977</v>
      </c>
      <c r="J7" s="2173"/>
      <c r="K7" s="2173"/>
      <c r="L7" s="2054" t="s">
        <v>393</v>
      </c>
      <c r="M7" s="2054"/>
      <c r="N7" s="2054"/>
      <c r="O7" s="2173" t="s">
        <v>1977</v>
      </c>
      <c r="P7" s="2173"/>
      <c r="Q7" s="2173"/>
      <c r="R7" s="2054" t="s">
        <v>393</v>
      </c>
      <c r="S7" s="2054"/>
      <c r="T7" s="2054"/>
    </row>
    <row r="8" customFormat="false" ht="16.5" hidden="false" customHeight="true" outlineLevel="0" collapsed="false">
      <c r="A8" s="2064" t="s">
        <v>1817</v>
      </c>
      <c r="B8" s="2092"/>
      <c r="C8" s="2066" t="s">
        <v>130</v>
      </c>
      <c r="D8" s="2067" t="s">
        <v>130</v>
      </c>
      <c r="E8" s="2069"/>
      <c r="F8" s="2069"/>
      <c r="G8" s="2070"/>
      <c r="H8" s="2071"/>
      <c r="I8" s="2076" t="n">
        <v>35440.1297647622</v>
      </c>
      <c r="J8" s="2073" t="n">
        <v>35440.1297647622</v>
      </c>
      <c r="K8" s="2069"/>
      <c r="L8" s="2069"/>
      <c r="M8" s="2070"/>
      <c r="N8" s="2071"/>
      <c r="O8" s="2072" t="n">
        <v>2389.70312642608</v>
      </c>
      <c r="P8" s="2073" t="n">
        <v>2389.70312642608</v>
      </c>
      <c r="Q8" s="2069"/>
      <c r="R8" s="2174"/>
      <c r="S8" s="2175"/>
      <c r="T8" s="2071"/>
    </row>
    <row r="9" customFormat="false" ht="15.75" hidden="false" customHeight="true" outlineLevel="0" collapsed="false">
      <c r="A9" s="2074" t="s">
        <v>2025</v>
      </c>
      <c r="B9" s="2065" t="s">
        <v>2026</v>
      </c>
      <c r="C9" s="2076" t="s">
        <v>130</v>
      </c>
      <c r="D9" s="2073" t="s">
        <v>130</v>
      </c>
      <c r="E9" s="2069"/>
      <c r="F9" s="2069"/>
      <c r="G9" s="2070"/>
      <c r="H9" s="2071"/>
      <c r="I9" s="2076" t="n">
        <v>34356</v>
      </c>
      <c r="J9" s="2073" t="n">
        <v>34356</v>
      </c>
      <c r="K9" s="2069"/>
      <c r="L9" s="2069"/>
      <c r="M9" s="2070"/>
      <c r="N9" s="2071"/>
      <c r="O9" s="2176"/>
      <c r="P9" s="2137"/>
      <c r="Q9" s="2104"/>
      <c r="R9" s="2177"/>
      <c r="S9" s="2178"/>
      <c r="T9" s="2148"/>
    </row>
    <row r="10" customFormat="false" ht="15.75" hidden="false" customHeight="true" outlineLevel="0" collapsed="false">
      <c r="A10" s="2074" t="s">
        <v>2027</v>
      </c>
      <c r="B10" s="2080" t="s">
        <v>2028</v>
      </c>
      <c r="C10" s="2179"/>
      <c r="D10" s="2138"/>
      <c r="E10" s="2130"/>
      <c r="F10" s="2138"/>
      <c r="G10" s="2140"/>
      <c r="H10" s="2141"/>
      <c r="I10" s="2180" t="n">
        <v>664.077203862215</v>
      </c>
      <c r="J10" s="2079" t="n">
        <v>664.077203862215</v>
      </c>
      <c r="K10" s="2069"/>
      <c r="L10" s="2142"/>
      <c r="M10" s="2143"/>
      <c r="N10" s="2144"/>
      <c r="O10" s="2181" t="n">
        <v>2216.51253620618</v>
      </c>
      <c r="P10" s="2079" t="n">
        <v>2216.51253620618</v>
      </c>
      <c r="Q10" s="2069"/>
      <c r="R10" s="2182"/>
      <c r="S10" s="2183"/>
      <c r="T10" s="2101"/>
    </row>
    <row r="11" customFormat="false" ht="15.75" hidden="false" customHeight="true" outlineLevel="0" collapsed="false">
      <c r="A11" s="2074" t="s">
        <v>2029</v>
      </c>
      <c r="B11" s="2080" t="s">
        <v>1682</v>
      </c>
      <c r="C11" s="2081" t="s">
        <v>130</v>
      </c>
      <c r="D11" s="2079" t="s">
        <v>130</v>
      </c>
      <c r="E11" s="2069"/>
      <c r="F11" s="2069"/>
      <c r="G11" s="2070"/>
      <c r="H11" s="2071"/>
      <c r="I11" s="2081" t="s">
        <v>130</v>
      </c>
      <c r="J11" s="2079" t="s">
        <v>130</v>
      </c>
      <c r="K11" s="2069"/>
      <c r="L11" s="2069"/>
      <c r="M11" s="2070"/>
      <c r="N11" s="2071"/>
      <c r="O11" s="2078" t="s">
        <v>130</v>
      </c>
      <c r="P11" s="2079" t="s">
        <v>130</v>
      </c>
      <c r="Q11" s="2069"/>
      <c r="R11" s="2184"/>
      <c r="S11" s="2185"/>
      <c r="T11" s="2101"/>
    </row>
    <row r="12" customFormat="false" ht="16.5" hidden="false" customHeight="true" outlineLevel="0" collapsed="false">
      <c r="A12" s="2151" t="s">
        <v>2030</v>
      </c>
      <c r="B12" s="2152" t="s">
        <v>646</v>
      </c>
      <c r="C12" s="2086" t="s">
        <v>130</v>
      </c>
      <c r="D12" s="2087" t="s">
        <v>130</v>
      </c>
      <c r="E12" s="2088"/>
      <c r="F12" s="2088"/>
      <c r="G12" s="2089"/>
      <c r="H12" s="2090"/>
      <c r="I12" s="2086" t="n">
        <v>420.0525609</v>
      </c>
      <c r="J12" s="2087" t="n">
        <v>420.0525609</v>
      </c>
      <c r="K12" s="2088"/>
      <c r="L12" s="2088"/>
      <c r="M12" s="2089"/>
      <c r="N12" s="2090"/>
      <c r="O12" s="2091" t="n">
        <v>173.1905902199</v>
      </c>
      <c r="P12" s="2087" t="n">
        <v>173.1905902199</v>
      </c>
      <c r="Q12" s="2088"/>
      <c r="R12" s="2186"/>
      <c r="S12" s="2187"/>
      <c r="T12" s="2090"/>
    </row>
    <row r="13" customFormat="false" ht="15.75" hidden="false" customHeight="true" outlineLevel="0" collapsed="false">
      <c r="A13" s="2188" t="s">
        <v>2031</v>
      </c>
      <c r="B13" s="2189"/>
      <c r="C13" s="2190" t="s">
        <v>335</v>
      </c>
      <c r="D13" s="2073" t="s">
        <v>335</v>
      </c>
      <c r="E13" s="2069"/>
      <c r="F13" s="2069"/>
      <c r="G13" s="2070"/>
      <c r="H13" s="2071"/>
      <c r="I13" s="2076" t="s">
        <v>335</v>
      </c>
      <c r="J13" s="2073" t="s">
        <v>335</v>
      </c>
      <c r="K13" s="2069"/>
      <c r="L13" s="2069"/>
      <c r="M13" s="2070"/>
      <c r="N13" s="2071"/>
      <c r="O13" s="2072" t="s">
        <v>335</v>
      </c>
      <c r="P13" s="2073" t="s">
        <v>335</v>
      </c>
      <c r="Q13" s="2069"/>
      <c r="R13" s="2174"/>
      <c r="S13" s="2175"/>
      <c r="T13" s="2071"/>
    </row>
    <row r="14" customFormat="false" ht="16.5" hidden="false" customHeight="true" outlineLevel="0" collapsed="false">
      <c r="A14" s="2191"/>
      <c r="B14" s="2191"/>
      <c r="C14" s="2180"/>
      <c r="D14" s="2073"/>
      <c r="E14" s="2192"/>
      <c r="F14" s="2192"/>
      <c r="G14" s="2193"/>
      <c r="H14" s="2194"/>
      <c r="I14" s="2180"/>
      <c r="J14" s="2180"/>
      <c r="K14" s="2192"/>
      <c r="L14" s="2192"/>
      <c r="M14" s="2193"/>
      <c r="N14" s="2194"/>
      <c r="O14" s="2181"/>
      <c r="P14" s="2180"/>
      <c r="Q14" s="2192"/>
      <c r="R14" s="2182"/>
      <c r="S14" s="2183"/>
      <c r="T14" s="2194"/>
    </row>
    <row r="15" customFormat="false" ht="15.75" hidden="false" customHeight="true" outlineLevel="0" collapsed="false">
      <c r="A15" s="2195" t="s">
        <v>2032</v>
      </c>
      <c r="B15" s="2196"/>
      <c r="C15" s="2197"/>
      <c r="D15" s="2198"/>
      <c r="E15" s="2199"/>
      <c r="F15" s="2198"/>
      <c r="G15" s="2198"/>
      <c r="H15" s="2200"/>
      <c r="I15" s="2198"/>
      <c r="J15" s="2201"/>
      <c r="K15" s="2199"/>
      <c r="L15" s="2198"/>
      <c r="M15" s="2198"/>
      <c r="N15" s="2200"/>
      <c r="O15" s="2202"/>
      <c r="P15" s="2201"/>
      <c r="Q15" s="2199"/>
      <c r="R15" s="2201"/>
      <c r="S15" s="2201"/>
      <c r="T15" s="2203"/>
    </row>
    <row r="16" customFormat="false" ht="15.75" hidden="false" customHeight="true" outlineLevel="0" collapsed="false">
      <c r="A16" s="2204" t="s">
        <v>148</v>
      </c>
      <c r="B16" s="2205"/>
      <c r="C16" s="2206" t="n">
        <v>22363.0986826346</v>
      </c>
      <c r="D16" s="2207" t="n">
        <v>22363.0990385746</v>
      </c>
      <c r="E16" s="2208" t="n">
        <v>0.00035594</v>
      </c>
      <c r="F16" s="2208"/>
      <c r="G16" s="2209"/>
      <c r="H16" s="2210"/>
      <c r="I16" s="2206" t="n">
        <v>13.3173582606943</v>
      </c>
      <c r="J16" s="2207" t="n">
        <v>13.3173684701241</v>
      </c>
      <c r="K16" s="2208" t="n">
        <v>1.02094298E-005</v>
      </c>
      <c r="L16" s="2208" t="n">
        <v>7.66625750739904E-005</v>
      </c>
      <c r="M16" s="2209"/>
      <c r="N16" s="2210"/>
      <c r="O16" s="2211" t="n">
        <v>206.916403942996</v>
      </c>
      <c r="P16" s="2207" t="n">
        <v>206.916395994653</v>
      </c>
      <c r="Q16" s="2208"/>
      <c r="R16" s="2212"/>
      <c r="S16" s="2213"/>
      <c r="T16" s="2214"/>
    </row>
    <row r="17" customFormat="false" ht="15.75" hidden="false" customHeight="true" outlineLevel="0" collapsed="false">
      <c r="A17" s="2215" t="s">
        <v>151</v>
      </c>
      <c r="B17" s="2216"/>
      <c r="C17" s="2217" t="s">
        <v>130</v>
      </c>
      <c r="D17" s="2218" t="s">
        <v>130</v>
      </c>
      <c r="E17" s="2208"/>
      <c r="F17" s="2219"/>
      <c r="G17" s="2220"/>
      <c r="H17" s="2214"/>
      <c r="I17" s="2206" t="s">
        <v>130</v>
      </c>
      <c r="J17" s="2207" t="s">
        <v>130</v>
      </c>
      <c r="K17" s="2219"/>
      <c r="L17" s="2219"/>
      <c r="M17" s="2220"/>
      <c r="N17" s="2214"/>
      <c r="O17" s="2221" t="s">
        <v>130</v>
      </c>
      <c r="P17" s="2218" t="s">
        <v>130</v>
      </c>
      <c r="Q17" s="2208"/>
      <c r="R17" s="2222"/>
      <c r="S17" s="2223"/>
      <c r="T17" s="2224"/>
    </row>
    <row r="18" customFormat="false" ht="18" hidden="false" customHeight="true" outlineLevel="0" collapsed="false">
      <c r="A18" s="2225" t="s">
        <v>2033</v>
      </c>
      <c r="B18" s="2226"/>
      <c r="C18" s="2227" t="n">
        <v>20670.0704407405</v>
      </c>
      <c r="D18" s="2228" t="n">
        <v>20670.0704407329</v>
      </c>
      <c r="E18" s="2229"/>
      <c r="F18" s="2230"/>
      <c r="G18" s="2231"/>
      <c r="H18" s="2232"/>
      <c r="I18" s="2233"/>
      <c r="J18" s="2234"/>
      <c r="K18" s="2233"/>
      <c r="L18" s="2235"/>
      <c r="M18" s="2236"/>
      <c r="N18" s="2237"/>
      <c r="O18" s="2238"/>
      <c r="P18" s="2234"/>
      <c r="Q18" s="2233"/>
      <c r="R18" s="2239"/>
      <c r="S18" s="2240"/>
      <c r="T18" s="2241"/>
    </row>
    <row r="19" customFormat="false" ht="16.5" hidden="false" customHeight="true" outlineLevel="0" collapsed="false">
      <c r="A19" s="2242"/>
      <c r="B19" s="2242"/>
      <c r="C19" s="2242"/>
      <c r="D19" s="2242"/>
      <c r="E19" s="2242"/>
      <c r="F19" s="2242"/>
      <c r="G19" s="2242"/>
      <c r="H19" s="2242"/>
      <c r="I19" s="2242"/>
      <c r="J19" s="2242"/>
      <c r="K19" s="2242"/>
      <c r="L19" s="2242"/>
      <c r="M19" s="2243"/>
      <c r="N19" s="2244"/>
      <c r="O19" s="2244"/>
      <c r="P19" s="2244"/>
      <c r="Q19" s="2244"/>
      <c r="R19" s="2244"/>
      <c r="S19" s="2244"/>
      <c r="T19" s="2244"/>
    </row>
    <row r="20" customFormat="false" ht="17.25" hidden="false" customHeight="true" outlineLevel="0" collapsed="false">
      <c r="A20" s="2245" t="s">
        <v>85</v>
      </c>
      <c r="B20" s="2245"/>
      <c r="C20" s="2046" t="s">
        <v>847</v>
      </c>
      <c r="D20" s="2046"/>
      <c r="E20" s="2046"/>
      <c r="F20" s="2046"/>
      <c r="G20" s="2046"/>
      <c r="H20" s="2046"/>
      <c r="I20" s="2047" t="s">
        <v>850</v>
      </c>
      <c r="J20" s="2047"/>
      <c r="K20" s="2047"/>
      <c r="L20" s="2047"/>
      <c r="M20" s="2047"/>
      <c r="N20" s="2047"/>
      <c r="O20" s="2246" t="s">
        <v>2034</v>
      </c>
      <c r="P20" s="2246"/>
      <c r="Q20" s="2246"/>
      <c r="R20" s="2246"/>
      <c r="S20" s="2246"/>
      <c r="T20" s="2246"/>
    </row>
    <row r="21" customFormat="false" ht="80.1" hidden="false" customHeight="true" outlineLevel="0" collapsed="false">
      <c r="A21" s="2245"/>
      <c r="B21" s="2245"/>
      <c r="C21" s="2049" t="s">
        <v>1971</v>
      </c>
      <c r="D21" s="2049" t="s">
        <v>1972</v>
      </c>
      <c r="E21" s="2049" t="s">
        <v>1973</v>
      </c>
      <c r="F21" s="2049" t="s">
        <v>1974</v>
      </c>
      <c r="G21" s="2050" t="s">
        <v>1975</v>
      </c>
      <c r="H21" s="2051" t="s">
        <v>1976</v>
      </c>
      <c r="I21" s="2049" t="s">
        <v>1971</v>
      </c>
      <c r="J21" s="2049" t="s">
        <v>1972</v>
      </c>
      <c r="K21" s="2049" t="s">
        <v>1973</v>
      </c>
      <c r="L21" s="2049" t="s">
        <v>1974</v>
      </c>
      <c r="M21" s="2050" t="s">
        <v>1975</v>
      </c>
      <c r="N21" s="2051" t="s">
        <v>1976</v>
      </c>
      <c r="O21" s="2049" t="s">
        <v>1971</v>
      </c>
      <c r="P21" s="2049" t="s">
        <v>1972</v>
      </c>
      <c r="Q21" s="2048" t="s">
        <v>1973</v>
      </c>
      <c r="R21" s="2049" t="s">
        <v>1974</v>
      </c>
      <c r="S21" s="2050" t="s">
        <v>1975</v>
      </c>
      <c r="T21" s="2051" t="s">
        <v>1976</v>
      </c>
    </row>
    <row r="22" customFormat="false" ht="15" hidden="false" customHeight="true" outlineLevel="0" collapsed="false">
      <c r="A22" s="2247"/>
      <c r="B22" s="2247"/>
      <c r="C22" s="2053" t="s">
        <v>1977</v>
      </c>
      <c r="D22" s="2053"/>
      <c r="E22" s="2053"/>
      <c r="F22" s="2054" t="s">
        <v>393</v>
      </c>
      <c r="G22" s="2054"/>
      <c r="H22" s="2054"/>
      <c r="I22" s="2173" t="s">
        <v>2035</v>
      </c>
      <c r="J22" s="2173"/>
      <c r="K22" s="2173"/>
      <c r="L22" s="2054" t="s">
        <v>393</v>
      </c>
      <c r="M22" s="2054"/>
      <c r="N22" s="2054"/>
      <c r="O22" s="2173" t="s">
        <v>1977</v>
      </c>
      <c r="P22" s="2173"/>
      <c r="Q22" s="2173"/>
      <c r="R22" s="2054" t="s">
        <v>393</v>
      </c>
      <c r="S22" s="2054"/>
      <c r="T22" s="2054"/>
    </row>
    <row r="23" customFormat="false" ht="15" hidden="false" customHeight="true" outlineLevel="0" collapsed="false">
      <c r="A23" s="2248" t="s">
        <v>2036</v>
      </c>
      <c r="B23" s="2249"/>
      <c r="C23" s="2250" t="n">
        <v>5854.51318731887</v>
      </c>
      <c r="D23" s="2251" t="n">
        <v>6327.10426614907</v>
      </c>
      <c r="E23" s="2252" t="n">
        <v>472.5910788302</v>
      </c>
      <c r="F23" s="2252" t="n">
        <v>8.07225235829774</v>
      </c>
      <c r="G23" s="2253" t="n">
        <v>0.0415882924345207</v>
      </c>
      <c r="H23" s="2254" t="n">
        <v>0.042610914254849</v>
      </c>
      <c r="I23" s="2251" t="n">
        <v>1713.6986027074</v>
      </c>
      <c r="J23" s="2251" t="n">
        <v>1723.8498839778</v>
      </c>
      <c r="K23" s="2252" t="n">
        <v>10.1512812704</v>
      </c>
      <c r="L23" s="2252" t="n">
        <v>0.592360946922778</v>
      </c>
      <c r="M23" s="2253" t="n">
        <v>0.000893318712455326</v>
      </c>
      <c r="N23" s="2254" t="n">
        <v>0.000915284683029922</v>
      </c>
      <c r="O23" s="2251" t="n">
        <v>6931.8307518586</v>
      </c>
      <c r="P23" s="2251" t="n">
        <v>6459.8057518586</v>
      </c>
      <c r="Q23" s="2252" t="n">
        <v>-472.025</v>
      </c>
      <c r="R23" s="2255" t="n">
        <v>-6.80952863532392</v>
      </c>
      <c r="S23" s="2256" t="n">
        <v>-0.0415384771650712</v>
      </c>
      <c r="T23" s="2254" t="n">
        <v>-0.0425598740689977</v>
      </c>
    </row>
    <row r="24" customFormat="false" ht="15" hidden="false" customHeight="true" outlineLevel="0" collapsed="false">
      <c r="A24" s="2257" t="s">
        <v>2037</v>
      </c>
      <c r="B24" s="2065" t="s">
        <v>731</v>
      </c>
      <c r="C24" s="2258"/>
      <c r="D24" s="2259"/>
      <c r="E24" s="2259"/>
      <c r="F24" s="2259"/>
      <c r="G24" s="2260"/>
      <c r="H24" s="2261"/>
      <c r="I24" s="2076" t="n">
        <v>1471</v>
      </c>
      <c r="J24" s="2073" t="n">
        <v>1471</v>
      </c>
      <c r="K24" s="2069"/>
      <c r="L24" s="2262"/>
      <c r="M24" s="2263"/>
      <c r="N24" s="2264"/>
      <c r="O24" s="2137"/>
      <c r="P24" s="2137"/>
      <c r="Q24" s="2137"/>
      <c r="R24" s="2137"/>
      <c r="S24" s="2147"/>
      <c r="T24" s="2148"/>
    </row>
    <row r="25" customFormat="false" ht="16.5" hidden="false" customHeight="true" outlineLevel="0" collapsed="false">
      <c r="A25" s="2265" t="s">
        <v>2038</v>
      </c>
      <c r="B25" s="2082" t="s">
        <v>2039</v>
      </c>
      <c r="C25" s="2266" t="n">
        <v>3047.78</v>
      </c>
      <c r="D25" s="2079" t="n">
        <v>3047.78</v>
      </c>
      <c r="E25" s="2077"/>
      <c r="F25" s="2077"/>
      <c r="G25" s="2100"/>
      <c r="H25" s="2101"/>
      <c r="I25" s="2081" t="s">
        <v>628</v>
      </c>
      <c r="J25" s="2079" t="s">
        <v>344</v>
      </c>
      <c r="K25" s="2077"/>
      <c r="L25" s="2077"/>
      <c r="M25" s="2100"/>
      <c r="N25" s="2101"/>
      <c r="O25" s="2081" t="n">
        <v>191.2</v>
      </c>
      <c r="P25" s="2079" t="n">
        <v>191.2</v>
      </c>
      <c r="Q25" s="2077"/>
      <c r="R25" s="2267"/>
      <c r="S25" s="2268"/>
      <c r="T25" s="2101"/>
    </row>
    <row r="26" customFormat="false" ht="16.5" hidden="false" customHeight="true" outlineLevel="0" collapsed="false">
      <c r="A26" s="2265" t="s">
        <v>2040</v>
      </c>
      <c r="B26" s="2082" t="s">
        <v>2041</v>
      </c>
      <c r="C26" s="2266" t="n">
        <v>2806.73318731887</v>
      </c>
      <c r="D26" s="2079" t="n">
        <v>2807.29926614907</v>
      </c>
      <c r="E26" s="2077" t="n">
        <v>0.5660788302</v>
      </c>
      <c r="F26" s="2077" t="n">
        <v>0.0201686014458871</v>
      </c>
      <c r="G26" s="2100" t="n">
        <v>4.98152694494845E-005</v>
      </c>
      <c r="H26" s="2101" t="n">
        <v>5.10401858512526E-005</v>
      </c>
      <c r="I26" s="2081" t="n">
        <v>242.6986027074</v>
      </c>
      <c r="J26" s="2079" t="n">
        <v>252.8498839778</v>
      </c>
      <c r="K26" s="2077" t="n">
        <v>10.1512812704</v>
      </c>
      <c r="L26" s="2077" t="n">
        <v>4.18266984529717</v>
      </c>
      <c r="M26" s="2100" t="n">
        <v>0.000893318712455326</v>
      </c>
      <c r="N26" s="2101" t="n">
        <v>0.000915284683029922</v>
      </c>
      <c r="O26" s="2081" t="n">
        <v>6059.8392518586</v>
      </c>
      <c r="P26" s="2079" t="n">
        <v>6059.8392518586</v>
      </c>
      <c r="Q26" s="2077"/>
      <c r="R26" s="2267"/>
      <c r="S26" s="2268"/>
      <c r="T26" s="2101"/>
    </row>
    <row r="27" customFormat="false" ht="15.75" hidden="false" customHeight="true" outlineLevel="0" collapsed="false">
      <c r="A27" s="2269" t="s">
        <v>2002</v>
      </c>
      <c r="B27" s="2270" t="s">
        <v>902</v>
      </c>
      <c r="C27" s="2271" t="s">
        <v>130</v>
      </c>
      <c r="D27" s="2272" t="n">
        <v>472.025</v>
      </c>
      <c r="E27" s="2273" t="n">
        <v>472.025</v>
      </c>
      <c r="F27" s="2273" t="n">
        <v>100</v>
      </c>
      <c r="G27" s="2274" t="n">
        <v>0.0415384771650712</v>
      </c>
      <c r="H27" s="2275" t="n">
        <v>0.0425598740689977</v>
      </c>
      <c r="I27" s="2276" t="s">
        <v>130</v>
      </c>
      <c r="J27" s="2276" t="s">
        <v>105</v>
      </c>
      <c r="K27" s="2273"/>
      <c r="L27" s="2273"/>
      <c r="M27" s="2274"/>
      <c r="N27" s="2275"/>
      <c r="O27" s="2276" t="n">
        <v>483.975</v>
      </c>
      <c r="P27" s="2276" t="s">
        <v>104</v>
      </c>
      <c r="Q27" s="2277" t="n">
        <v>-483.975</v>
      </c>
      <c r="R27" s="2278" t="n">
        <v>-100</v>
      </c>
      <c r="S27" s="2279" t="n">
        <v>-0.0425900841819084</v>
      </c>
      <c r="T27" s="2090" t="n">
        <v>-0.0436373392353014</v>
      </c>
    </row>
    <row r="28" customFormat="false" ht="28.5" hidden="false" customHeight="true" outlineLevel="0" collapsed="false">
      <c r="A28" s="2280" t="s">
        <v>2042</v>
      </c>
      <c r="B28" s="2280"/>
      <c r="C28" s="2281" t="n">
        <v>10282.0705006722</v>
      </c>
      <c r="D28" s="2282" t="n">
        <v>9395.3117323832</v>
      </c>
      <c r="E28" s="2229" t="n">
        <v>-886.758768289</v>
      </c>
      <c r="F28" s="2229" t="n">
        <v>-8.62432102786169</v>
      </c>
      <c r="G28" s="2283" t="n">
        <v>-0.0780352922991351</v>
      </c>
      <c r="H28" s="2284" t="n">
        <v>-0.0799541157946281</v>
      </c>
      <c r="I28" s="2282" t="n">
        <v>129.434016</v>
      </c>
      <c r="J28" s="2282" t="n">
        <v>711.171428234146</v>
      </c>
      <c r="K28" s="2229" t="n">
        <v>581.737412234146</v>
      </c>
      <c r="L28" s="2229" t="n">
        <v>449.447085250098</v>
      </c>
      <c r="M28" s="2283" t="n">
        <v>0.051193233862943</v>
      </c>
      <c r="N28" s="2284" t="n">
        <v>0.0524520332734704</v>
      </c>
      <c r="O28" s="2282" t="n">
        <v>76586.9362185036</v>
      </c>
      <c r="P28" s="2282" t="n">
        <v>9167.74469006982</v>
      </c>
      <c r="Q28" s="2285" t="n">
        <v>-67419.1915284338</v>
      </c>
      <c r="R28" s="2286" t="n">
        <v>-88.0296234022026</v>
      </c>
      <c r="S28" s="2287" t="n">
        <v>-5.93292844190754</v>
      </c>
      <c r="T28" s="2232" t="n">
        <v>-6.07881426043913</v>
      </c>
    </row>
    <row r="29" customFormat="false" ht="13.5" hidden="false" customHeight="true" outlineLevel="0" collapsed="false">
      <c r="A29" s="2288"/>
      <c r="B29" s="2289"/>
      <c r="C29" s="2289"/>
      <c r="D29" s="2289"/>
      <c r="E29" s="2289"/>
      <c r="F29" s="2289"/>
      <c r="G29" s="2289"/>
      <c r="H29" s="2289"/>
      <c r="I29" s="2289"/>
      <c r="J29" s="2289"/>
      <c r="K29" s="2289"/>
      <c r="L29" s="2289"/>
      <c r="M29" s="2289"/>
      <c r="N29" s="2290"/>
      <c r="O29" s="2290"/>
      <c r="P29" s="2290"/>
      <c r="Q29" s="2290"/>
      <c r="R29" s="2290"/>
      <c r="S29" s="2290"/>
      <c r="T29" s="2291"/>
    </row>
    <row r="30" customFormat="false" ht="16.5" hidden="false" customHeight="true" outlineLevel="0" collapsed="false">
      <c r="A30" s="2288"/>
      <c r="B30" s="2292"/>
      <c r="C30" s="2292"/>
      <c r="D30" s="2293"/>
      <c r="E30" s="2294" t="s">
        <v>1971</v>
      </c>
      <c r="F30" s="2294"/>
      <c r="G30" s="2295" t="s">
        <v>1972</v>
      </c>
      <c r="H30" s="2295"/>
      <c r="I30" s="2296" t="s">
        <v>1973</v>
      </c>
      <c r="J30" s="2297" t="s">
        <v>2043</v>
      </c>
      <c r="K30" s="2298"/>
      <c r="L30" s="2298"/>
      <c r="M30" s="2299"/>
      <c r="N30" s="2299"/>
      <c r="O30" s="2299"/>
      <c r="P30" s="2299"/>
      <c r="Q30" s="2299"/>
      <c r="R30" s="2299"/>
      <c r="S30" s="2299"/>
      <c r="T30" s="2300"/>
    </row>
    <row r="31" customFormat="false" ht="18" hidden="false" customHeight="true" outlineLevel="0" collapsed="false">
      <c r="A31" s="2288"/>
      <c r="B31" s="2301"/>
      <c r="C31" s="2302"/>
      <c r="D31" s="2303"/>
      <c r="E31" s="2304" t="s">
        <v>1977</v>
      </c>
      <c r="F31" s="2304"/>
      <c r="G31" s="2304"/>
      <c r="H31" s="2304"/>
      <c r="I31" s="2304"/>
      <c r="J31" s="2305" t="s">
        <v>393</v>
      </c>
      <c r="K31" s="2306"/>
      <c r="L31" s="2306"/>
      <c r="M31" s="2244"/>
      <c r="N31" s="2244"/>
      <c r="O31" s="2244"/>
      <c r="P31" s="2244"/>
      <c r="Q31" s="2244"/>
      <c r="R31" s="2244"/>
      <c r="S31" s="2244"/>
      <c r="T31" s="2307"/>
    </row>
    <row r="32" customFormat="false" ht="18" hidden="false" customHeight="true" outlineLevel="0" collapsed="false">
      <c r="A32" s="2288"/>
      <c r="B32" s="2308" t="s">
        <v>2044</v>
      </c>
      <c r="C32" s="2309"/>
      <c r="D32" s="2310"/>
      <c r="E32" s="2072" t="n">
        <v>1107454.38452506</v>
      </c>
      <c r="F32" s="2072"/>
      <c r="G32" s="2076" t="n">
        <v>1109084.57866853</v>
      </c>
      <c r="H32" s="2076"/>
      <c r="I32" s="2311" t="n">
        <v>1630.19414347</v>
      </c>
      <c r="J32" s="2312" t="n">
        <v>0.147201922376722</v>
      </c>
      <c r="K32" s="2306"/>
      <c r="L32" s="2306"/>
      <c r="M32" s="2244"/>
      <c r="N32" s="2244"/>
      <c r="O32" s="2244"/>
      <c r="P32" s="2244"/>
      <c r="Q32" s="2244"/>
      <c r="R32" s="2244"/>
      <c r="S32" s="2244"/>
      <c r="T32" s="2307"/>
    </row>
    <row r="33" customFormat="false" ht="18.75" hidden="false" customHeight="true" outlineLevel="0" collapsed="false">
      <c r="A33" s="2313"/>
      <c r="B33" s="2314" t="s">
        <v>2045</v>
      </c>
      <c r="C33" s="2315"/>
      <c r="D33" s="2316"/>
      <c r="E33" s="2317" t="n">
        <v>1139506.4100615</v>
      </c>
      <c r="F33" s="2317"/>
      <c r="G33" s="2086" t="n">
        <v>1136356.0539887</v>
      </c>
      <c r="H33" s="2086"/>
      <c r="I33" s="2318" t="n">
        <v>-3150.3560728</v>
      </c>
      <c r="J33" s="2319" t="n">
        <v>-0.276466726731859</v>
      </c>
      <c r="K33" s="2302"/>
      <c r="L33" s="2302"/>
      <c r="M33" s="2320"/>
      <c r="N33" s="2320"/>
      <c r="O33" s="2320"/>
      <c r="P33" s="2320"/>
      <c r="Q33" s="2320"/>
      <c r="R33" s="2320"/>
      <c r="S33" s="2320"/>
      <c r="T33" s="2321"/>
    </row>
    <row r="34" customFormat="false" ht="12" hidden="false" customHeight="true" outlineLevel="0" collapsed="false">
      <c r="A34" s="2322"/>
      <c r="B34" s="2322"/>
      <c r="C34" s="2322"/>
      <c r="D34" s="2322"/>
      <c r="E34" s="2322"/>
      <c r="F34" s="2322"/>
      <c r="G34" s="2322"/>
      <c r="H34" s="2322"/>
      <c r="I34" s="2322"/>
      <c r="J34" s="2322"/>
      <c r="K34" s="2322"/>
      <c r="L34" s="2322"/>
      <c r="M34" s="2322"/>
      <c r="N34" s="2323"/>
      <c r="O34" s="2323"/>
      <c r="P34" s="2323"/>
      <c r="Q34" s="2323"/>
      <c r="R34" s="2323"/>
      <c r="S34" s="2323"/>
      <c r="T34" s="2323"/>
    </row>
    <row r="35" customFormat="false" ht="15.75" hidden="false" customHeight="true" outlineLevel="0" collapsed="false">
      <c r="A35" s="2324" t="s">
        <v>2046</v>
      </c>
      <c r="B35" s="2325"/>
      <c r="C35" s="2325"/>
      <c r="D35" s="2325"/>
      <c r="E35" s="2325"/>
      <c r="F35" s="2325"/>
      <c r="G35" s="2325"/>
      <c r="H35" s="2325"/>
      <c r="I35" s="2325"/>
      <c r="J35" s="2325"/>
      <c r="K35" s="2325"/>
      <c r="L35" s="2325"/>
      <c r="M35" s="2325"/>
      <c r="N35" s="2325"/>
      <c r="O35" s="2325"/>
      <c r="P35" s="2325"/>
      <c r="Q35" s="2325"/>
      <c r="R35" s="2325"/>
      <c r="S35" s="2325"/>
      <c r="T35" s="2325"/>
    </row>
    <row r="36" customFormat="false" ht="15.75" hidden="false" customHeight="true" outlineLevel="0" collapsed="false">
      <c r="A36" s="2324" t="s">
        <v>2047</v>
      </c>
      <c r="B36" s="2325"/>
      <c r="C36" s="2325"/>
      <c r="D36" s="2325"/>
      <c r="E36" s="2325"/>
      <c r="F36" s="2325"/>
      <c r="G36" s="2325"/>
      <c r="H36" s="2325"/>
      <c r="I36" s="2325"/>
      <c r="J36" s="2325"/>
      <c r="K36" s="2325"/>
      <c r="L36" s="2325"/>
      <c r="M36" s="2325"/>
      <c r="N36" s="2325"/>
      <c r="O36" s="2325"/>
      <c r="P36" s="2325"/>
      <c r="Q36" s="2325"/>
      <c r="R36" s="2325"/>
      <c r="S36" s="2325"/>
      <c r="T36" s="2325"/>
    </row>
    <row r="37" customFormat="false" ht="15.75" hidden="false" customHeight="true" outlineLevel="0" collapsed="false">
      <c r="A37" s="2324" t="s">
        <v>2048</v>
      </c>
      <c r="B37" s="2325"/>
      <c r="C37" s="2325"/>
      <c r="D37" s="2325"/>
      <c r="E37" s="2325"/>
      <c r="F37" s="2325"/>
      <c r="G37" s="2325"/>
      <c r="H37" s="2325"/>
      <c r="I37" s="2325"/>
      <c r="J37" s="2325"/>
      <c r="K37" s="2325"/>
      <c r="L37" s="2325"/>
      <c r="M37" s="2325"/>
      <c r="N37" s="2325"/>
      <c r="O37" s="2325"/>
      <c r="P37" s="2325"/>
      <c r="Q37" s="2325"/>
      <c r="R37" s="2325"/>
      <c r="S37" s="2325"/>
      <c r="T37" s="2325"/>
    </row>
    <row r="38" customFormat="false" ht="15.75" hidden="false" customHeight="true" outlineLevel="0" collapsed="false">
      <c r="A38" s="2326" t="s">
        <v>2049</v>
      </c>
      <c r="B38" s="2325"/>
      <c r="C38" s="2325"/>
      <c r="D38" s="2325"/>
      <c r="E38" s="2325"/>
      <c r="F38" s="2325"/>
      <c r="G38" s="2325"/>
      <c r="H38" s="2325"/>
      <c r="I38" s="2325"/>
      <c r="J38" s="2325"/>
      <c r="K38" s="2325"/>
      <c r="L38" s="2325"/>
      <c r="M38" s="2325"/>
      <c r="N38" s="2325"/>
      <c r="O38" s="2325"/>
      <c r="P38" s="2325"/>
      <c r="Q38" s="2325"/>
      <c r="R38" s="2325"/>
      <c r="S38" s="2325"/>
      <c r="T38" s="2325"/>
    </row>
    <row r="39" customFormat="false" ht="15.75" hidden="false" customHeight="true" outlineLevel="0" collapsed="false">
      <c r="A39" s="2327" t="s">
        <v>2050</v>
      </c>
      <c r="B39" s="2325"/>
      <c r="C39" s="2325"/>
      <c r="D39" s="2325"/>
      <c r="E39" s="2325"/>
      <c r="F39" s="2325"/>
      <c r="G39" s="2325"/>
      <c r="H39" s="2325"/>
      <c r="I39" s="2325"/>
      <c r="J39" s="2325"/>
      <c r="K39" s="2325"/>
      <c r="L39" s="2325"/>
      <c r="M39" s="2325"/>
      <c r="N39" s="2325"/>
      <c r="O39" s="2325"/>
      <c r="P39" s="2325"/>
      <c r="Q39" s="2325"/>
      <c r="R39" s="2325"/>
      <c r="S39" s="2325"/>
      <c r="T39" s="2325"/>
    </row>
    <row r="40" customFormat="false" ht="8.25" hidden="false" customHeight="true" outlineLevel="0" collapsed="false">
      <c r="A40" s="2328"/>
      <c r="B40" s="2325"/>
      <c r="C40" s="2325"/>
      <c r="D40" s="2325"/>
      <c r="E40" s="2325"/>
      <c r="F40" s="2325"/>
      <c r="G40" s="2325"/>
      <c r="H40" s="2325"/>
      <c r="I40" s="2325"/>
      <c r="J40" s="2325"/>
      <c r="K40" s="2325"/>
      <c r="L40" s="2325"/>
      <c r="M40" s="2325"/>
      <c r="N40" s="2323"/>
      <c r="O40" s="2323"/>
      <c r="P40" s="2323"/>
      <c r="Q40" s="2323"/>
      <c r="R40" s="2323"/>
      <c r="S40" s="2323"/>
      <c r="T40" s="2323"/>
    </row>
    <row r="41" customFormat="false" ht="3.75" hidden="false" customHeight="true" outlineLevel="0" collapsed="false">
      <c r="A41" s="2322"/>
      <c r="B41" s="2322"/>
      <c r="C41" s="2322"/>
      <c r="D41" s="2322"/>
      <c r="E41" s="2322"/>
      <c r="F41" s="2322"/>
      <c r="G41" s="2322"/>
      <c r="H41" s="2322"/>
      <c r="I41" s="2322"/>
      <c r="J41" s="2322"/>
      <c r="K41" s="2322"/>
      <c r="L41" s="2322"/>
      <c r="M41" s="2322"/>
      <c r="N41" s="2323"/>
      <c r="O41" s="2323"/>
      <c r="P41" s="2323"/>
      <c r="Q41" s="2323"/>
      <c r="R41" s="2323"/>
      <c r="S41" s="2323"/>
      <c r="T41" s="2323"/>
    </row>
    <row r="42" customFormat="false" ht="12.75" hidden="false" customHeight="true" outlineLevel="0" collapsed="false">
      <c r="A42" s="2329" t="s">
        <v>2051</v>
      </c>
      <c r="B42" s="2329"/>
      <c r="C42" s="2329"/>
      <c r="D42" s="2329"/>
      <c r="E42" s="2329"/>
      <c r="F42" s="2329"/>
      <c r="G42" s="2329"/>
      <c r="H42" s="2329"/>
      <c r="I42" s="2329"/>
      <c r="J42" s="2329"/>
      <c r="K42" s="2329"/>
      <c r="L42" s="2329"/>
      <c r="M42" s="2329"/>
      <c r="N42" s="2329"/>
      <c r="O42" s="2329"/>
      <c r="P42" s="2329"/>
      <c r="Q42" s="2329"/>
      <c r="R42" s="2329"/>
      <c r="S42" s="2329"/>
      <c r="T42" s="2329"/>
    </row>
    <row r="43" customFormat="false" ht="30.75" hidden="false" customHeight="true" outlineLevel="0" collapsed="false">
      <c r="A43" s="2330" t="s">
        <v>2052</v>
      </c>
      <c r="B43" s="2330"/>
      <c r="C43" s="2330"/>
      <c r="D43" s="2330"/>
      <c r="E43" s="2330"/>
      <c r="F43" s="2330"/>
      <c r="G43" s="2330"/>
      <c r="H43" s="2330"/>
      <c r="I43" s="2330"/>
      <c r="J43" s="2330"/>
      <c r="K43" s="2330"/>
      <c r="L43" s="2330"/>
      <c r="M43" s="2330"/>
      <c r="N43" s="2330"/>
      <c r="O43" s="2330"/>
      <c r="P43" s="2330"/>
      <c r="Q43" s="2330"/>
      <c r="R43" s="2330"/>
      <c r="S43" s="2330"/>
      <c r="T43" s="2330"/>
    </row>
    <row r="44" customFormat="false" ht="12" hidden="false" customHeight="true" outlineLevel="0" collapsed="false">
      <c r="A44" s="315"/>
      <c r="B44" s="315"/>
      <c r="C44" s="315"/>
      <c r="D44" s="315"/>
      <c r="E44" s="315"/>
      <c r="F44" s="315"/>
      <c r="G44" s="315"/>
      <c r="H44" s="315"/>
      <c r="I44" s="315"/>
      <c r="J44" s="315"/>
      <c r="K44" s="315"/>
      <c r="L44" s="315"/>
      <c r="M44" s="315"/>
      <c r="N44" s="315"/>
      <c r="O44" s="315"/>
      <c r="P44" s="315"/>
      <c r="Q44" s="315"/>
      <c r="R44" s="315"/>
      <c r="S44" s="315"/>
      <c r="T44" s="31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3</v>
      </c>
      <c r="B1" s="1701"/>
      <c r="C1" s="1701"/>
      <c r="D1" s="1701"/>
      <c r="E1" s="1701"/>
      <c r="F1" s="2331"/>
      <c r="G1" s="1706"/>
      <c r="H1" s="114" t="s">
        <v>81</v>
      </c>
    </row>
    <row r="2" customFormat="false" ht="15.75" hidden="false" customHeight="true" outlineLevel="0" collapsed="false">
      <c r="A2" s="665" t="s">
        <v>299</v>
      </c>
      <c r="B2" s="2332"/>
      <c r="C2" s="2331"/>
      <c r="D2" s="2331"/>
      <c r="E2" s="2331"/>
      <c r="F2" s="2331"/>
      <c r="G2" s="1706"/>
      <c r="H2" s="114" t="s">
        <v>83</v>
      </c>
    </row>
    <row r="3" customFormat="false" ht="12" hidden="false" customHeight="true" outlineLevel="0" collapsed="false">
      <c r="A3" s="1701" t="s">
        <v>2054</v>
      </c>
      <c r="B3" s="2332"/>
      <c r="C3" s="2331"/>
      <c r="D3" s="2331"/>
      <c r="E3" s="2331"/>
      <c r="F3" s="2331"/>
      <c r="G3" s="1706"/>
      <c r="H3" s="114" t="s">
        <v>84</v>
      </c>
    </row>
    <row r="4" customFormat="false" ht="12.75" hidden="false" customHeight="true" outlineLevel="0" collapsed="false">
      <c r="A4" s="2332"/>
      <c r="B4" s="2332"/>
      <c r="C4" s="2331"/>
      <c r="D4" s="2331"/>
      <c r="E4" s="2331"/>
      <c r="F4" s="2331"/>
      <c r="G4" s="2333"/>
      <c r="H4" s="2333"/>
    </row>
    <row r="5" customFormat="false" ht="12" hidden="false" customHeight="true" outlineLevel="0" collapsed="false">
      <c r="A5" s="2334" t="s">
        <v>2055</v>
      </c>
      <c r="B5" s="2334"/>
      <c r="C5" s="2335" t="s">
        <v>2056</v>
      </c>
      <c r="D5" s="2336" t="s">
        <v>2057</v>
      </c>
      <c r="E5" s="2336"/>
      <c r="F5" s="2336"/>
      <c r="G5" s="2336"/>
      <c r="H5" s="2336"/>
    </row>
    <row r="6" customFormat="false" ht="12" hidden="false" customHeight="true" outlineLevel="0" collapsed="false">
      <c r="A6" s="2334"/>
      <c r="B6" s="2334"/>
      <c r="C6" s="2335"/>
      <c r="D6" s="2337" t="s">
        <v>2058</v>
      </c>
      <c r="E6" s="2337"/>
      <c r="F6" s="2337"/>
      <c r="G6" s="2338" t="s">
        <v>2059</v>
      </c>
      <c r="H6" s="2339" t="s">
        <v>2060</v>
      </c>
    </row>
    <row r="7" customFormat="false" ht="38.25" hidden="false" customHeight="true" outlineLevel="0" collapsed="false">
      <c r="A7" s="2334"/>
      <c r="B7" s="2334"/>
      <c r="C7" s="2335"/>
      <c r="D7" s="2340" t="s">
        <v>2061</v>
      </c>
      <c r="E7" s="2340" t="s">
        <v>2062</v>
      </c>
      <c r="F7" s="2340" t="s">
        <v>2063</v>
      </c>
      <c r="G7" s="2338"/>
      <c r="H7" s="2339"/>
    </row>
    <row r="8" customFormat="false" ht="13.5" hidden="false" customHeight="true" outlineLevel="0" collapsed="false">
      <c r="A8" s="2341"/>
      <c r="B8" s="1241" t="s">
        <v>2064</v>
      </c>
      <c r="C8" s="1241" t="s">
        <v>2065</v>
      </c>
      <c r="D8" s="2342"/>
      <c r="E8" s="2342"/>
      <c r="F8" s="2342"/>
      <c r="G8" s="2343"/>
      <c r="H8" s="2344"/>
    </row>
    <row r="9" customFormat="false" ht="12.75" hidden="false" customHeight="true" outlineLevel="0" collapsed="false">
      <c r="A9" s="2341"/>
      <c r="B9" s="1241" t="s">
        <v>2064</v>
      </c>
      <c r="C9" s="1241" t="s">
        <v>2065</v>
      </c>
      <c r="D9" s="2342"/>
      <c r="E9" s="2342"/>
      <c r="F9" s="2342"/>
      <c r="G9" s="2343"/>
      <c r="H9" s="2344"/>
    </row>
    <row r="10" customFormat="false" ht="12.75" hidden="false" customHeight="true" outlineLevel="0" collapsed="false">
      <c r="A10" s="2341"/>
      <c r="B10" s="1241" t="s">
        <v>2064</v>
      </c>
      <c r="C10" s="1241" t="s">
        <v>2066</v>
      </c>
      <c r="D10" s="2342"/>
      <c r="E10" s="2342"/>
      <c r="F10" s="2342"/>
      <c r="G10" s="2343"/>
      <c r="H10" s="2344"/>
    </row>
    <row r="11" customFormat="false" ht="12.75" hidden="false" customHeight="true" outlineLevel="0" collapsed="false">
      <c r="A11" s="2341"/>
      <c r="B11" s="1241" t="s">
        <v>2064</v>
      </c>
      <c r="C11" s="1241" t="s">
        <v>2067</v>
      </c>
      <c r="D11" s="2342"/>
      <c r="E11" s="2342"/>
      <c r="F11" s="2342"/>
      <c r="G11" s="2343"/>
      <c r="H11" s="2344"/>
    </row>
    <row r="12" customFormat="false" ht="12.75" hidden="false" customHeight="true" outlineLevel="0" collapsed="false">
      <c r="A12" s="2341"/>
      <c r="B12" s="1241" t="s">
        <v>2064</v>
      </c>
      <c r="C12" s="1241" t="s">
        <v>847</v>
      </c>
      <c r="D12" s="2342"/>
      <c r="E12" s="2342"/>
      <c r="F12" s="2342"/>
      <c r="G12" s="2343"/>
      <c r="H12" s="2344"/>
    </row>
    <row r="13" customFormat="false" ht="12.75" hidden="false" customHeight="true" outlineLevel="0" collapsed="false">
      <c r="A13" s="2341"/>
      <c r="B13" s="1241" t="s">
        <v>2064</v>
      </c>
      <c r="C13" s="1241" t="s">
        <v>847</v>
      </c>
      <c r="D13" s="2342"/>
      <c r="E13" s="2342"/>
      <c r="F13" s="2342"/>
      <c r="G13" s="2343"/>
      <c r="H13" s="2344"/>
    </row>
    <row r="14" customFormat="false" ht="12.75" hidden="false" customHeight="true" outlineLevel="0" collapsed="false">
      <c r="A14" s="2341"/>
      <c r="B14" s="1241" t="s">
        <v>2064</v>
      </c>
      <c r="C14" s="1241" t="s">
        <v>748</v>
      </c>
      <c r="D14" s="2342"/>
      <c r="E14" s="2342"/>
      <c r="F14" s="2342"/>
      <c r="G14" s="2343"/>
      <c r="H14" s="2344"/>
    </row>
    <row r="15" customFormat="false" ht="12.75" hidden="false" customHeight="true" outlineLevel="0" collapsed="false">
      <c r="A15" s="2341"/>
      <c r="B15" s="1241" t="s">
        <v>2064</v>
      </c>
      <c r="C15" s="1241" t="s">
        <v>849</v>
      </c>
      <c r="D15" s="2342"/>
      <c r="E15" s="2342"/>
      <c r="F15" s="2342"/>
      <c r="G15" s="2343"/>
      <c r="H15" s="2344"/>
    </row>
    <row r="16" customFormat="false" ht="12.75" hidden="false" customHeight="true" outlineLevel="0" collapsed="false">
      <c r="A16" s="2341"/>
      <c r="B16" s="1241" t="s">
        <v>2064</v>
      </c>
      <c r="C16" s="1241" t="s">
        <v>850</v>
      </c>
      <c r="D16" s="2342"/>
      <c r="E16" s="2342"/>
      <c r="F16" s="2342"/>
      <c r="G16" s="2343"/>
      <c r="H16" s="2344"/>
      <c r="I16" s="65"/>
    </row>
    <row r="17" customFormat="false" ht="12.75" hidden="false" customHeight="true" outlineLevel="0" collapsed="false">
      <c r="A17" s="2341"/>
      <c r="B17" s="1241" t="s">
        <v>2064</v>
      </c>
      <c r="C17" s="1241" t="s">
        <v>850</v>
      </c>
      <c r="D17" s="2342"/>
      <c r="E17" s="2342"/>
      <c r="F17" s="2342"/>
      <c r="G17" s="2343"/>
      <c r="H17" s="2344"/>
    </row>
    <row r="18" customFormat="false" ht="12.75" hidden="false" customHeight="true" outlineLevel="0" collapsed="false">
      <c r="A18" s="2341"/>
      <c r="B18" s="1241" t="s">
        <v>2064</v>
      </c>
      <c r="C18" s="1241" t="s">
        <v>851</v>
      </c>
      <c r="D18" s="2342"/>
      <c r="E18" s="2342"/>
      <c r="F18" s="2342"/>
      <c r="G18" s="2343"/>
      <c r="H18" s="2344"/>
    </row>
    <row r="19" customFormat="false" ht="12.75" hidden="false" customHeight="true" outlineLevel="0" collapsed="false">
      <c r="A19" s="2341"/>
      <c r="B19" s="1241" t="s">
        <v>2064</v>
      </c>
      <c r="C19" s="1241" t="s">
        <v>852</v>
      </c>
      <c r="D19" s="2342"/>
      <c r="E19" s="2342"/>
      <c r="F19" s="2342"/>
      <c r="G19" s="2343"/>
      <c r="H19" s="2344"/>
    </row>
    <row r="20" customFormat="false" ht="12.75" hidden="false" customHeight="true" outlineLevel="0" collapsed="false">
      <c r="A20" s="2341"/>
      <c r="B20" s="1241" t="s">
        <v>2064</v>
      </c>
      <c r="C20" s="1241" t="s">
        <v>858</v>
      </c>
      <c r="D20" s="2342"/>
      <c r="E20" s="2342"/>
      <c r="F20" s="2342"/>
      <c r="G20" s="2343"/>
      <c r="H20" s="2344"/>
    </row>
    <row r="21" customFormat="false" ht="12.75" hidden="false" customHeight="true" outlineLevel="0" collapsed="false">
      <c r="A21" s="2341"/>
      <c r="B21" s="1241" t="s">
        <v>2064</v>
      </c>
      <c r="C21" s="1241" t="s">
        <v>859</v>
      </c>
      <c r="D21" s="2342"/>
      <c r="E21" s="2342"/>
      <c r="F21" s="2342"/>
      <c r="G21" s="2343"/>
      <c r="H21" s="2344"/>
    </row>
    <row r="22" customFormat="false" ht="12.75" hidden="false" customHeight="true" outlineLevel="0" collapsed="false">
      <c r="A22" s="2341"/>
      <c r="B22" s="1241" t="s">
        <v>2064</v>
      </c>
      <c r="C22" s="1241" t="s">
        <v>859</v>
      </c>
      <c r="D22" s="2342"/>
      <c r="E22" s="2342"/>
      <c r="F22" s="2342"/>
      <c r="G22" s="2343"/>
      <c r="H22" s="2344"/>
    </row>
    <row r="23" customFormat="false" ht="12.75" hidden="false" customHeight="true" outlineLevel="0" collapsed="false">
      <c r="A23" s="2341" t="s">
        <v>2068</v>
      </c>
      <c r="B23" s="1241" t="s">
        <v>2069</v>
      </c>
      <c r="C23" s="1241" t="s">
        <v>2065</v>
      </c>
      <c r="D23" s="2342"/>
      <c r="E23" s="2342"/>
      <c r="F23" s="2342"/>
      <c r="G23" s="2343"/>
      <c r="H23" s="2344"/>
    </row>
    <row r="24" customFormat="false" ht="12.75" hidden="false" customHeight="true" outlineLevel="0" collapsed="false">
      <c r="A24" s="2341" t="s">
        <v>2068</v>
      </c>
      <c r="B24" s="1241" t="s">
        <v>2069</v>
      </c>
      <c r="C24" s="1241" t="s">
        <v>2066</v>
      </c>
      <c r="D24" s="2342"/>
      <c r="E24" s="2342"/>
      <c r="F24" s="2342"/>
      <c r="G24" s="2343"/>
      <c r="H24" s="2344"/>
    </row>
    <row r="25" customFormat="false" ht="12.75" hidden="false" customHeight="true" outlineLevel="0" collapsed="false">
      <c r="A25" s="2341" t="s">
        <v>2068</v>
      </c>
      <c r="B25" s="1241" t="s">
        <v>2069</v>
      </c>
      <c r="C25" s="1241" t="s">
        <v>2067</v>
      </c>
      <c r="D25" s="2342"/>
      <c r="E25" s="2342"/>
      <c r="F25" s="2342"/>
      <c r="G25" s="2343"/>
      <c r="H25" s="2344"/>
    </row>
    <row r="26" customFormat="false" ht="12.75" hidden="false" customHeight="true" outlineLevel="0" collapsed="false">
      <c r="A26" s="2341" t="s">
        <v>2070</v>
      </c>
      <c r="B26" s="1241" t="s">
        <v>2071</v>
      </c>
      <c r="C26" s="1241" t="s">
        <v>2065</v>
      </c>
      <c r="D26" s="2342"/>
      <c r="E26" s="2342"/>
      <c r="F26" s="2342"/>
      <c r="G26" s="2343"/>
      <c r="H26" s="2344"/>
    </row>
    <row r="27" customFormat="false" ht="12.75" hidden="false" customHeight="true" outlineLevel="0" collapsed="false">
      <c r="A27" s="2341" t="s">
        <v>2070</v>
      </c>
      <c r="B27" s="1241" t="s">
        <v>2071</v>
      </c>
      <c r="C27" s="1241" t="s">
        <v>2066</v>
      </c>
      <c r="D27" s="2342"/>
      <c r="E27" s="2342"/>
      <c r="F27" s="2342"/>
      <c r="G27" s="2343"/>
      <c r="H27" s="2344"/>
    </row>
    <row r="28" customFormat="false" ht="12.75" hidden="false" customHeight="true" outlineLevel="0" collapsed="false">
      <c r="A28" s="2341" t="s">
        <v>2070</v>
      </c>
      <c r="B28" s="1241" t="s">
        <v>2071</v>
      </c>
      <c r="C28" s="1241" t="s">
        <v>2067</v>
      </c>
      <c r="D28" s="2342"/>
      <c r="E28" s="2342"/>
      <c r="F28" s="2342"/>
      <c r="G28" s="2343"/>
      <c r="H28" s="2344"/>
    </row>
    <row r="29" customFormat="false" ht="12.75" hidden="false" customHeight="true" outlineLevel="0" collapsed="false">
      <c r="A29" s="2341" t="s">
        <v>2072</v>
      </c>
      <c r="B29" s="1241" t="s">
        <v>2073</v>
      </c>
      <c r="C29" s="1241" t="s">
        <v>2065</v>
      </c>
      <c r="D29" s="2342"/>
      <c r="E29" s="2342"/>
      <c r="F29" s="2342"/>
      <c r="G29" s="2343"/>
      <c r="H29" s="2344"/>
    </row>
    <row r="30" customFormat="false" ht="12.75" hidden="false" customHeight="true" outlineLevel="0" collapsed="false">
      <c r="A30" s="2341" t="s">
        <v>2072</v>
      </c>
      <c r="B30" s="1241" t="s">
        <v>2073</v>
      </c>
      <c r="C30" s="1241" t="s">
        <v>2066</v>
      </c>
      <c r="D30" s="2342"/>
      <c r="E30" s="2342"/>
      <c r="F30" s="2342"/>
      <c r="G30" s="2343"/>
      <c r="H30" s="2344"/>
    </row>
    <row r="31" customFormat="false" ht="12.75" hidden="false" customHeight="true" outlineLevel="0" collapsed="false">
      <c r="A31" s="2341" t="s">
        <v>2072</v>
      </c>
      <c r="B31" s="1241" t="s">
        <v>2073</v>
      </c>
      <c r="C31" s="1241" t="s">
        <v>2067</v>
      </c>
      <c r="D31" s="2342"/>
      <c r="E31" s="2342"/>
      <c r="F31" s="2342"/>
      <c r="G31" s="2343"/>
      <c r="H31" s="2344"/>
    </row>
    <row r="32" customFormat="false" ht="12.75" hidden="false" customHeight="true" outlineLevel="0" collapsed="false">
      <c r="A32" s="2341"/>
      <c r="B32" s="1241" t="s">
        <v>2074</v>
      </c>
      <c r="C32" s="1241" t="s">
        <v>2065</v>
      </c>
      <c r="D32" s="2342"/>
      <c r="E32" s="2342"/>
      <c r="F32" s="2342" t="s">
        <v>2075</v>
      </c>
      <c r="G32" s="2343"/>
      <c r="H32" s="2344"/>
    </row>
    <row r="33" customFormat="false" ht="12.75" hidden="false" customHeight="true" outlineLevel="0" collapsed="false">
      <c r="A33" s="2341"/>
      <c r="B33" s="1241" t="s">
        <v>2074</v>
      </c>
      <c r="C33" s="1241" t="s">
        <v>2067</v>
      </c>
      <c r="D33" s="2342"/>
      <c r="E33" s="2342"/>
      <c r="F33" s="2342" t="s">
        <v>2075</v>
      </c>
      <c r="G33" s="2343"/>
      <c r="H33" s="2344"/>
    </row>
    <row r="34" customFormat="false" ht="12.75" hidden="false" customHeight="true" outlineLevel="0" collapsed="false">
      <c r="A34" s="2341"/>
      <c r="B34" s="1241" t="s">
        <v>2076</v>
      </c>
      <c r="C34" s="1241" t="s">
        <v>2065</v>
      </c>
      <c r="D34" s="2342"/>
      <c r="E34" s="2342"/>
      <c r="F34" s="2342"/>
      <c r="G34" s="2343" t="s">
        <v>2077</v>
      </c>
      <c r="H34" s="2344"/>
    </row>
    <row r="35" customFormat="false" ht="12.75" hidden="false" customHeight="true" outlineLevel="0" collapsed="false">
      <c r="A35" s="2341"/>
      <c r="B35" s="1241" t="s">
        <v>2076</v>
      </c>
      <c r="C35" s="1241" t="s">
        <v>2066</v>
      </c>
      <c r="D35" s="2342"/>
      <c r="E35" s="2342"/>
      <c r="F35" s="2342"/>
      <c r="G35" s="2343" t="s">
        <v>2077</v>
      </c>
      <c r="H35" s="2344"/>
    </row>
    <row r="36" customFormat="false" ht="12.75" hidden="false" customHeight="true" outlineLevel="0" collapsed="false">
      <c r="A36" s="2341"/>
      <c r="B36" s="1241" t="s">
        <v>2076</v>
      </c>
      <c r="C36" s="1241" t="s">
        <v>2067</v>
      </c>
      <c r="D36" s="2342"/>
      <c r="E36" s="2342"/>
      <c r="F36" s="2342"/>
      <c r="G36" s="2343" t="s">
        <v>2077</v>
      </c>
      <c r="H36" s="2344"/>
    </row>
    <row r="37" customFormat="false" ht="12.75" hidden="false" customHeight="true" outlineLevel="0" collapsed="false">
      <c r="A37" s="2341"/>
      <c r="B37" s="1241" t="s">
        <v>2078</v>
      </c>
      <c r="C37" s="1241" t="s">
        <v>2065</v>
      </c>
      <c r="D37" s="2342"/>
      <c r="E37" s="2342"/>
      <c r="F37" s="2342" t="s">
        <v>2075</v>
      </c>
      <c r="G37" s="2343"/>
      <c r="H37" s="2344"/>
    </row>
    <row r="38" customFormat="false" ht="12.75" hidden="false" customHeight="true" outlineLevel="0" collapsed="false">
      <c r="A38" s="2341"/>
      <c r="B38" s="1241" t="s">
        <v>2078</v>
      </c>
      <c r="C38" s="1241" t="s">
        <v>2066</v>
      </c>
      <c r="D38" s="2342"/>
      <c r="E38" s="2342"/>
      <c r="F38" s="2342" t="s">
        <v>2075</v>
      </c>
      <c r="G38" s="2343"/>
      <c r="H38" s="2344"/>
    </row>
    <row r="39" customFormat="false" ht="12.75" hidden="false" customHeight="true" outlineLevel="0" collapsed="false">
      <c r="A39" s="2341"/>
      <c r="B39" s="1241" t="s">
        <v>2078</v>
      </c>
      <c r="C39" s="1241" t="s">
        <v>2067</v>
      </c>
      <c r="D39" s="2342"/>
      <c r="E39" s="2342"/>
      <c r="F39" s="2342" t="s">
        <v>2075</v>
      </c>
      <c r="G39" s="2343"/>
      <c r="H39" s="2344"/>
    </row>
    <row r="40" customFormat="false" ht="12.75" hidden="false" customHeight="true" outlineLevel="0" collapsed="false">
      <c r="A40" s="2341"/>
      <c r="B40" s="1241" t="s">
        <v>2079</v>
      </c>
      <c r="C40" s="1241" t="s">
        <v>2065</v>
      </c>
      <c r="D40" s="2342"/>
      <c r="E40" s="2342"/>
      <c r="F40" s="2342" t="s">
        <v>2075</v>
      </c>
      <c r="G40" s="2343"/>
      <c r="H40" s="2344"/>
    </row>
    <row r="41" customFormat="false" ht="12.75" hidden="false" customHeight="true" outlineLevel="0" collapsed="false">
      <c r="A41" s="2341"/>
      <c r="B41" s="1241" t="s">
        <v>2079</v>
      </c>
      <c r="C41" s="1241" t="s">
        <v>2066</v>
      </c>
      <c r="D41" s="2342"/>
      <c r="E41" s="2342"/>
      <c r="F41" s="2342" t="s">
        <v>2075</v>
      </c>
      <c r="G41" s="2343"/>
      <c r="H41" s="2344"/>
    </row>
    <row r="42" customFormat="false" ht="12.75" hidden="false" customHeight="true" outlineLevel="0" collapsed="false">
      <c r="A42" s="2341"/>
      <c r="B42" s="1241" t="s">
        <v>2079</v>
      </c>
      <c r="C42" s="1241" t="s">
        <v>2067</v>
      </c>
      <c r="D42" s="2342"/>
      <c r="E42" s="2342"/>
      <c r="F42" s="2342" t="s">
        <v>2075</v>
      </c>
      <c r="G42" s="2343"/>
      <c r="H42" s="2344"/>
    </row>
    <row r="43" customFormat="false" ht="12.75" hidden="false" customHeight="true" outlineLevel="0" collapsed="false">
      <c r="A43" s="2341"/>
      <c r="B43" s="1241" t="s">
        <v>2080</v>
      </c>
      <c r="C43" s="1241" t="s">
        <v>2065</v>
      </c>
      <c r="D43" s="2342"/>
      <c r="E43" s="2342"/>
      <c r="F43" s="2342"/>
      <c r="G43" s="2343" t="s">
        <v>2077</v>
      </c>
      <c r="H43" s="2344"/>
    </row>
    <row r="44" customFormat="false" ht="12.75" hidden="false" customHeight="true" outlineLevel="0" collapsed="false">
      <c r="A44" s="2341"/>
      <c r="B44" s="1241" t="s">
        <v>2080</v>
      </c>
      <c r="C44" s="1241" t="s">
        <v>2066</v>
      </c>
      <c r="D44" s="2342"/>
      <c r="E44" s="2342"/>
      <c r="F44" s="2342"/>
      <c r="G44" s="2343" t="s">
        <v>2077</v>
      </c>
      <c r="H44" s="2344"/>
    </row>
    <row r="45" customFormat="false" ht="12.75" hidden="false" customHeight="true" outlineLevel="0" collapsed="false">
      <c r="A45" s="2341"/>
      <c r="B45" s="1241" t="s">
        <v>2080</v>
      </c>
      <c r="C45" s="1241" t="s">
        <v>2067</v>
      </c>
      <c r="D45" s="2342"/>
      <c r="E45" s="2342"/>
      <c r="F45" s="2342"/>
      <c r="G45" s="2343" t="s">
        <v>2077</v>
      </c>
      <c r="H45" s="2344"/>
    </row>
    <row r="46" customFormat="false" ht="12.75" hidden="false" customHeight="true" outlineLevel="0" collapsed="false">
      <c r="A46" s="2341"/>
      <c r="B46" s="1241" t="s">
        <v>2081</v>
      </c>
      <c r="C46" s="1241" t="s">
        <v>2065</v>
      </c>
      <c r="D46" s="2342"/>
      <c r="E46" s="2342"/>
      <c r="F46" s="2342" t="s">
        <v>2075</v>
      </c>
      <c r="G46" s="2343"/>
      <c r="H46" s="2344"/>
    </row>
    <row r="47" customFormat="false" ht="12.75" hidden="false" customHeight="true" outlineLevel="0" collapsed="false">
      <c r="A47" s="2341"/>
      <c r="B47" s="1241" t="s">
        <v>2081</v>
      </c>
      <c r="C47" s="1241" t="s">
        <v>2066</v>
      </c>
      <c r="D47" s="2342"/>
      <c r="E47" s="2342"/>
      <c r="F47" s="2342" t="s">
        <v>2075</v>
      </c>
      <c r="G47" s="2343"/>
      <c r="H47" s="2344"/>
    </row>
    <row r="48" customFormat="false" ht="12.75" hidden="false" customHeight="true" outlineLevel="0" collapsed="false">
      <c r="A48" s="2341"/>
      <c r="B48" s="1241" t="s">
        <v>2081</v>
      </c>
      <c r="C48" s="1241" t="s">
        <v>2067</v>
      </c>
      <c r="D48" s="2342"/>
      <c r="E48" s="2342"/>
      <c r="F48" s="2342" t="s">
        <v>2075</v>
      </c>
      <c r="G48" s="2343"/>
      <c r="H48" s="2344"/>
    </row>
    <row r="49" customFormat="false" ht="12.75" hidden="false" customHeight="true" outlineLevel="0" collapsed="false">
      <c r="A49" s="2341" t="s">
        <v>2082</v>
      </c>
      <c r="B49" s="1241" t="s">
        <v>1985</v>
      </c>
      <c r="C49" s="1241" t="s">
        <v>2065</v>
      </c>
      <c r="D49" s="2342"/>
      <c r="E49" s="2342"/>
      <c r="F49" s="2342"/>
      <c r="G49" s="2343"/>
      <c r="H49" s="2344"/>
    </row>
    <row r="50" customFormat="false" ht="12.75" hidden="false" customHeight="true" outlineLevel="0" collapsed="false">
      <c r="A50" s="2341" t="s">
        <v>2082</v>
      </c>
      <c r="B50" s="1241" t="s">
        <v>1985</v>
      </c>
      <c r="C50" s="1241" t="s">
        <v>2066</v>
      </c>
      <c r="D50" s="2342"/>
      <c r="E50" s="2342"/>
      <c r="F50" s="2342"/>
      <c r="G50" s="2343"/>
      <c r="H50" s="2344"/>
    </row>
    <row r="51" customFormat="false" ht="12.75" hidden="false" customHeight="true" outlineLevel="0" collapsed="false">
      <c r="A51" s="2341" t="s">
        <v>2082</v>
      </c>
      <c r="B51" s="1241" t="s">
        <v>1985</v>
      </c>
      <c r="C51" s="1241" t="s">
        <v>2067</v>
      </c>
      <c r="D51" s="2342"/>
      <c r="E51" s="2342"/>
      <c r="F51" s="2342"/>
      <c r="G51" s="2343"/>
      <c r="H51" s="2344"/>
    </row>
    <row r="52" customFormat="false" ht="12.75" hidden="false" customHeight="true" outlineLevel="0" collapsed="false">
      <c r="A52" s="2341"/>
      <c r="B52" s="1241" t="s">
        <v>2083</v>
      </c>
      <c r="C52" s="1241" t="s">
        <v>2066</v>
      </c>
      <c r="D52" s="2342"/>
      <c r="E52" s="2342" t="s">
        <v>2084</v>
      </c>
      <c r="F52" s="2342" t="s">
        <v>2085</v>
      </c>
      <c r="G52" s="2343"/>
      <c r="H52" s="2344"/>
    </row>
    <row r="53" customFormat="false" ht="12.75" hidden="false" customHeight="true" outlineLevel="0" collapsed="false">
      <c r="A53" s="2341"/>
      <c r="B53" s="1241" t="s">
        <v>2086</v>
      </c>
      <c r="C53" s="1241" t="s">
        <v>2066</v>
      </c>
      <c r="D53" s="2342"/>
      <c r="E53" s="2342" t="s">
        <v>2087</v>
      </c>
      <c r="F53" s="2342"/>
      <c r="G53" s="2343"/>
      <c r="H53" s="2344"/>
    </row>
    <row r="54" customFormat="false" ht="12.75" hidden="false" customHeight="true" outlineLevel="0" collapsed="false">
      <c r="A54" s="2341"/>
      <c r="B54" s="1241" t="s">
        <v>2086</v>
      </c>
      <c r="C54" s="1241" t="s">
        <v>2067</v>
      </c>
      <c r="D54" s="2342"/>
      <c r="E54" s="2342" t="s">
        <v>2087</v>
      </c>
      <c r="F54" s="2342"/>
      <c r="G54" s="2343"/>
      <c r="H54" s="2344"/>
    </row>
    <row r="55" customFormat="false" ht="12.75" hidden="false" customHeight="true" outlineLevel="0" collapsed="false">
      <c r="A55" s="2341"/>
      <c r="B55" s="1241" t="s">
        <v>2088</v>
      </c>
      <c r="C55" s="1241" t="s">
        <v>2066</v>
      </c>
      <c r="D55" s="2342"/>
      <c r="E55" s="2342" t="s">
        <v>2087</v>
      </c>
      <c r="F55" s="2342" t="s">
        <v>2087</v>
      </c>
      <c r="G55" s="2343"/>
      <c r="H55" s="2344"/>
    </row>
    <row r="56" customFormat="false" ht="12.75" hidden="false" customHeight="true" outlineLevel="0" collapsed="false">
      <c r="A56" s="2341"/>
      <c r="B56" s="1241" t="s">
        <v>2088</v>
      </c>
      <c r="C56" s="1241" t="s">
        <v>2067</v>
      </c>
      <c r="D56" s="2342"/>
      <c r="E56" s="2342" t="s">
        <v>2087</v>
      </c>
      <c r="F56" s="2342" t="s">
        <v>2087</v>
      </c>
      <c r="G56" s="2343"/>
      <c r="H56" s="2344"/>
    </row>
    <row r="57" customFormat="false" ht="13.5" hidden="false" customHeight="true" outlineLevel="0" collapsed="false">
      <c r="A57" s="2341"/>
      <c r="B57" s="1241" t="s">
        <v>2089</v>
      </c>
      <c r="C57" s="1241" t="s">
        <v>2066</v>
      </c>
      <c r="D57" s="2342"/>
      <c r="E57" s="2342" t="s">
        <v>2087</v>
      </c>
      <c r="F57" s="2342"/>
      <c r="G57" s="2343"/>
      <c r="H57" s="234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3</v>
      </c>
      <c r="B1" s="1701"/>
      <c r="C1" s="1701"/>
      <c r="D1" s="1701"/>
      <c r="E1" s="1701"/>
      <c r="F1" s="2331"/>
      <c r="G1" s="1706"/>
      <c r="H1" s="114" t="s">
        <v>81</v>
      </c>
    </row>
    <row r="2" customFormat="false" ht="15.75" hidden="false" customHeight="true" outlineLevel="0" collapsed="false">
      <c r="A2" s="665" t="s">
        <v>299</v>
      </c>
      <c r="B2" s="2332"/>
      <c r="C2" s="2331"/>
      <c r="D2" s="2331"/>
      <c r="E2" s="2331"/>
      <c r="F2" s="2331"/>
      <c r="G2" s="1706"/>
      <c r="H2" s="114" t="s">
        <v>83</v>
      </c>
    </row>
    <row r="3" customFormat="false" ht="12" hidden="false" customHeight="true" outlineLevel="0" collapsed="false">
      <c r="A3" s="1701" t="s">
        <v>2090</v>
      </c>
      <c r="B3" s="2332"/>
      <c r="C3" s="2331"/>
      <c r="D3" s="2331"/>
      <c r="E3" s="2331"/>
      <c r="F3" s="2331"/>
      <c r="G3" s="1706"/>
      <c r="H3" s="114" t="s">
        <v>84</v>
      </c>
    </row>
    <row r="4" customFormat="false" ht="12.75" hidden="false" customHeight="true" outlineLevel="0" collapsed="false">
      <c r="A4" s="2332"/>
      <c r="B4" s="2332"/>
      <c r="C4" s="2331"/>
      <c r="D4" s="2331"/>
      <c r="E4" s="2331"/>
      <c r="F4" s="2331"/>
      <c r="G4" s="2333"/>
      <c r="H4" s="2333"/>
    </row>
    <row r="5" customFormat="false" ht="12" hidden="false" customHeight="true" outlineLevel="0" collapsed="false">
      <c r="A5" s="2334" t="s">
        <v>2055</v>
      </c>
      <c r="B5" s="2334"/>
      <c r="C5" s="2335" t="s">
        <v>2056</v>
      </c>
      <c r="D5" s="2336" t="s">
        <v>2057</v>
      </c>
      <c r="E5" s="2336"/>
      <c r="F5" s="2336"/>
      <c r="G5" s="2336"/>
      <c r="H5" s="2336"/>
    </row>
    <row r="6" customFormat="false" ht="12" hidden="false" customHeight="true" outlineLevel="0" collapsed="false">
      <c r="A6" s="2334"/>
      <c r="B6" s="2334"/>
      <c r="C6" s="2335"/>
      <c r="D6" s="2337" t="s">
        <v>2058</v>
      </c>
      <c r="E6" s="2337"/>
      <c r="F6" s="2337"/>
      <c r="G6" s="2338" t="s">
        <v>2059</v>
      </c>
      <c r="H6" s="2339" t="s">
        <v>2060</v>
      </c>
    </row>
    <row r="7" customFormat="false" ht="38.25" hidden="false" customHeight="true" outlineLevel="0" collapsed="false">
      <c r="A7" s="2334"/>
      <c r="B7" s="2334"/>
      <c r="C7" s="2335"/>
      <c r="D7" s="2340" t="s">
        <v>2061</v>
      </c>
      <c r="E7" s="2340" t="s">
        <v>2062</v>
      </c>
      <c r="F7" s="2340" t="s">
        <v>2063</v>
      </c>
      <c r="G7" s="2338"/>
      <c r="H7" s="2339"/>
    </row>
    <row r="8" customFormat="false" ht="13.5" hidden="false" customHeight="true" outlineLevel="0" collapsed="false">
      <c r="A8" s="2341"/>
      <c r="B8" s="1241" t="s">
        <v>2089</v>
      </c>
      <c r="C8" s="1241" t="s">
        <v>2067</v>
      </c>
      <c r="D8" s="2342"/>
      <c r="E8" s="2342" t="s">
        <v>2087</v>
      </c>
      <c r="F8" s="2342"/>
      <c r="G8" s="2343"/>
      <c r="H8" s="2344"/>
    </row>
    <row r="9" customFormat="false" ht="12.75" hidden="false" customHeight="true" outlineLevel="0" collapsed="false">
      <c r="A9" s="2341"/>
      <c r="B9" s="1241" t="s">
        <v>2091</v>
      </c>
      <c r="C9" s="1241" t="s">
        <v>2066</v>
      </c>
      <c r="D9" s="2342"/>
      <c r="E9" s="2342" t="s">
        <v>2087</v>
      </c>
      <c r="F9" s="2342"/>
      <c r="G9" s="2343"/>
      <c r="H9" s="2344"/>
    </row>
    <row r="10" customFormat="false" ht="12.75" hidden="false" customHeight="true" outlineLevel="0" collapsed="false">
      <c r="A10" s="2341"/>
      <c r="B10" s="1241" t="s">
        <v>2091</v>
      </c>
      <c r="C10" s="1241" t="s">
        <v>2067</v>
      </c>
      <c r="D10" s="2342"/>
      <c r="E10" s="2342" t="s">
        <v>2087</v>
      </c>
      <c r="F10" s="2342"/>
      <c r="G10" s="2343"/>
      <c r="H10" s="2344"/>
    </row>
    <row r="11" customFormat="false" ht="12.75" hidden="false" customHeight="true" outlineLevel="0" collapsed="false">
      <c r="A11" s="2341"/>
      <c r="B11" s="1241" t="s">
        <v>2092</v>
      </c>
      <c r="C11" s="1241" t="s">
        <v>2065</v>
      </c>
      <c r="D11" s="2342"/>
      <c r="E11" s="2342"/>
      <c r="F11" s="2342"/>
      <c r="G11" s="2343"/>
      <c r="H11" s="2344" t="s">
        <v>2093</v>
      </c>
    </row>
    <row r="12" customFormat="false" ht="12.75" hidden="false" customHeight="true" outlineLevel="0" collapsed="false">
      <c r="A12" s="2341"/>
      <c r="B12" s="1241" t="s">
        <v>2092</v>
      </c>
      <c r="C12" s="1241" t="s">
        <v>2066</v>
      </c>
      <c r="D12" s="2342"/>
      <c r="E12" s="2342"/>
      <c r="F12" s="2342"/>
      <c r="G12" s="2343"/>
      <c r="H12" s="2344" t="s">
        <v>2093</v>
      </c>
    </row>
    <row r="13" customFormat="false" ht="12.75" hidden="false" customHeight="true" outlineLevel="0" collapsed="false">
      <c r="A13" s="2341"/>
      <c r="B13" s="1241" t="s">
        <v>2092</v>
      </c>
      <c r="C13" s="1241" t="s">
        <v>2067</v>
      </c>
      <c r="D13" s="2342"/>
      <c r="E13" s="2342"/>
      <c r="F13" s="2342"/>
      <c r="G13" s="2343"/>
      <c r="H13" s="2344" t="s">
        <v>2093</v>
      </c>
    </row>
    <row r="14" customFormat="false" ht="12.75" hidden="false" customHeight="true" outlineLevel="0" collapsed="false">
      <c r="A14" s="2341"/>
      <c r="B14" s="1241" t="s">
        <v>2094</v>
      </c>
      <c r="C14" s="1241" t="s">
        <v>2065</v>
      </c>
      <c r="D14" s="2342"/>
      <c r="E14" s="2342"/>
      <c r="F14" s="2342" t="s">
        <v>2095</v>
      </c>
      <c r="G14" s="2343"/>
      <c r="H14" s="2344"/>
    </row>
    <row r="15" customFormat="false" ht="12.75" hidden="false" customHeight="true" outlineLevel="0" collapsed="false">
      <c r="A15" s="2341"/>
      <c r="B15" s="1241" t="s">
        <v>2094</v>
      </c>
      <c r="C15" s="1241" t="s">
        <v>2066</v>
      </c>
      <c r="D15" s="2342"/>
      <c r="E15" s="2342"/>
      <c r="F15" s="2342" t="s">
        <v>2095</v>
      </c>
      <c r="G15" s="2343"/>
      <c r="H15" s="2344"/>
    </row>
    <row r="16" customFormat="false" ht="12.75" hidden="false" customHeight="true" outlineLevel="0" collapsed="false">
      <c r="A16" s="2341"/>
      <c r="B16" s="1241" t="s">
        <v>2094</v>
      </c>
      <c r="C16" s="1241" t="s">
        <v>2067</v>
      </c>
      <c r="D16" s="2342"/>
      <c r="E16" s="2342"/>
      <c r="F16" s="2342" t="s">
        <v>2095</v>
      </c>
      <c r="G16" s="2343"/>
      <c r="H16" s="2344"/>
      <c r="I16" s="65"/>
    </row>
    <row r="17" customFormat="false" ht="12.75" hidden="false" customHeight="true" outlineLevel="0" collapsed="false">
      <c r="A17" s="2341" t="s">
        <v>2096</v>
      </c>
      <c r="B17" s="1241" t="s">
        <v>1987</v>
      </c>
      <c r="C17" s="1241" t="s">
        <v>2066</v>
      </c>
      <c r="D17" s="2342"/>
      <c r="E17" s="2342"/>
      <c r="F17" s="2342"/>
      <c r="G17" s="2343"/>
      <c r="H17" s="2344"/>
    </row>
    <row r="18" customFormat="false" ht="12.75" hidden="false" customHeight="true" outlineLevel="0" collapsed="false">
      <c r="A18" s="2341"/>
      <c r="B18" s="1241" t="s">
        <v>2097</v>
      </c>
      <c r="C18" s="1241" t="s">
        <v>2066</v>
      </c>
      <c r="D18" s="2342"/>
      <c r="E18" s="2342" t="s">
        <v>2098</v>
      </c>
      <c r="F18" s="2342"/>
      <c r="G18" s="2343"/>
      <c r="H18" s="2344"/>
    </row>
    <row r="19" customFormat="false" ht="12.75" hidden="false" customHeight="true" outlineLevel="0" collapsed="false">
      <c r="A19" s="2341" t="s">
        <v>2099</v>
      </c>
      <c r="B19" s="1241" t="s">
        <v>2100</v>
      </c>
      <c r="C19" s="1241" t="s">
        <v>2065</v>
      </c>
      <c r="D19" s="2342"/>
      <c r="E19" s="2342"/>
      <c r="F19" s="2342"/>
      <c r="G19" s="2343"/>
      <c r="H19" s="2344"/>
    </row>
    <row r="20" customFormat="false" ht="12.75" hidden="false" customHeight="true" outlineLevel="0" collapsed="false">
      <c r="A20" s="2341"/>
      <c r="B20" s="1241" t="s">
        <v>2101</v>
      </c>
      <c r="C20" s="1241" t="s">
        <v>2065</v>
      </c>
      <c r="D20" s="2342"/>
      <c r="E20" s="2342"/>
      <c r="F20" s="2342" t="s">
        <v>2102</v>
      </c>
      <c r="G20" s="2343"/>
      <c r="H20" s="2344"/>
    </row>
    <row r="21" customFormat="false" ht="12.75" hidden="false" customHeight="true" outlineLevel="0" collapsed="false">
      <c r="A21" s="2341" t="s">
        <v>2103</v>
      </c>
      <c r="B21" s="1241" t="s">
        <v>1990</v>
      </c>
      <c r="C21" s="1241" t="s">
        <v>2065</v>
      </c>
      <c r="D21" s="2342"/>
      <c r="E21" s="2342"/>
      <c r="F21" s="2342"/>
      <c r="G21" s="2343"/>
      <c r="H21" s="2344"/>
    </row>
    <row r="22" customFormat="false" ht="12.75" hidden="false" customHeight="true" outlineLevel="0" collapsed="false">
      <c r="A22" s="2341" t="s">
        <v>2103</v>
      </c>
      <c r="B22" s="1241" t="s">
        <v>1990</v>
      </c>
      <c r="C22" s="1241" t="s">
        <v>2066</v>
      </c>
      <c r="D22" s="2342"/>
      <c r="E22" s="2342"/>
      <c r="F22" s="2342"/>
      <c r="G22" s="2343"/>
      <c r="H22" s="2344"/>
    </row>
    <row r="23" customFormat="false" ht="12.75" hidden="false" customHeight="true" outlineLevel="0" collapsed="false">
      <c r="A23" s="2341" t="s">
        <v>2103</v>
      </c>
      <c r="B23" s="1241" t="s">
        <v>1990</v>
      </c>
      <c r="C23" s="1241" t="s">
        <v>2067</v>
      </c>
      <c r="D23" s="2342"/>
      <c r="E23" s="2342"/>
      <c r="F23" s="2342"/>
      <c r="G23" s="2343"/>
      <c r="H23" s="2344"/>
    </row>
    <row r="24" customFormat="false" ht="12.75" hidden="false" customHeight="true" outlineLevel="0" collapsed="false">
      <c r="A24" s="2341" t="s">
        <v>2104</v>
      </c>
      <c r="B24" s="1241" t="s">
        <v>209</v>
      </c>
      <c r="C24" s="1241" t="s">
        <v>2065</v>
      </c>
      <c r="D24" s="2342"/>
      <c r="E24" s="2342"/>
      <c r="F24" s="2342"/>
      <c r="G24" s="2343"/>
      <c r="H24" s="2344"/>
    </row>
    <row r="25" customFormat="false" ht="12.75" hidden="false" customHeight="true" outlineLevel="0" collapsed="false">
      <c r="A25" s="2341" t="s">
        <v>2104</v>
      </c>
      <c r="B25" s="1241" t="s">
        <v>209</v>
      </c>
      <c r="C25" s="1241" t="s">
        <v>2066</v>
      </c>
      <c r="D25" s="2342"/>
      <c r="E25" s="2342"/>
      <c r="F25" s="2342"/>
      <c r="G25" s="2343"/>
      <c r="H25" s="2344"/>
    </row>
    <row r="26" customFormat="false" ht="12.75" hidden="false" customHeight="true" outlineLevel="0" collapsed="false">
      <c r="A26" s="2341"/>
      <c r="B26" s="1241" t="s">
        <v>2105</v>
      </c>
      <c r="C26" s="1241" t="s">
        <v>2065</v>
      </c>
      <c r="D26" s="2342" t="s">
        <v>2106</v>
      </c>
      <c r="E26" s="2342"/>
      <c r="F26" s="2342"/>
      <c r="G26" s="2343"/>
      <c r="H26" s="2344"/>
    </row>
    <row r="27" customFormat="false" ht="12.75" hidden="false" customHeight="true" outlineLevel="0" collapsed="false">
      <c r="A27" s="2341"/>
      <c r="B27" s="1241" t="s">
        <v>2105</v>
      </c>
      <c r="C27" s="1241" t="s">
        <v>2066</v>
      </c>
      <c r="D27" s="2342" t="s">
        <v>2107</v>
      </c>
      <c r="E27" s="2342" t="s">
        <v>2108</v>
      </c>
      <c r="F27" s="2342"/>
      <c r="G27" s="2343"/>
      <c r="H27" s="2344"/>
    </row>
    <row r="28" customFormat="false" ht="12.75" hidden="false" customHeight="true" outlineLevel="0" collapsed="false">
      <c r="A28" s="2341" t="s">
        <v>2109</v>
      </c>
      <c r="B28" s="1241" t="s">
        <v>1994</v>
      </c>
      <c r="C28" s="1241" t="s">
        <v>2065</v>
      </c>
      <c r="D28" s="2342"/>
      <c r="E28" s="2342"/>
      <c r="F28" s="2342"/>
      <c r="G28" s="2343"/>
      <c r="H28" s="2344"/>
    </row>
    <row r="29" customFormat="false" ht="12.75" hidden="false" customHeight="true" outlineLevel="0" collapsed="false">
      <c r="A29" s="2341" t="s">
        <v>2109</v>
      </c>
      <c r="B29" s="1241" t="s">
        <v>1994</v>
      </c>
      <c r="C29" s="1241" t="s">
        <v>2066</v>
      </c>
      <c r="D29" s="2342"/>
      <c r="E29" s="2342"/>
      <c r="F29" s="2342"/>
      <c r="G29" s="2343"/>
      <c r="H29" s="2344"/>
    </row>
    <row r="30" customFormat="false" ht="12.75" hidden="false" customHeight="true" outlineLevel="0" collapsed="false">
      <c r="A30" s="2341" t="s">
        <v>2109</v>
      </c>
      <c r="B30" s="1241" t="s">
        <v>1994</v>
      </c>
      <c r="C30" s="1241" t="s">
        <v>2067</v>
      </c>
      <c r="D30" s="2342"/>
      <c r="E30" s="2342"/>
      <c r="F30" s="2342"/>
      <c r="G30" s="2343"/>
      <c r="H30" s="2344"/>
    </row>
    <row r="31" customFormat="false" ht="12.75" hidden="false" customHeight="true" outlineLevel="0" collapsed="false">
      <c r="A31" s="2341" t="s">
        <v>2110</v>
      </c>
      <c r="B31" s="1241" t="s">
        <v>302</v>
      </c>
      <c r="C31" s="1241" t="s">
        <v>2065</v>
      </c>
      <c r="D31" s="2342"/>
      <c r="E31" s="2342" t="s">
        <v>2111</v>
      </c>
      <c r="F31" s="2342"/>
      <c r="G31" s="2343"/>
      <c r="H31" s="2344"/>
    </row>
    <row r="32" customFormat="false" ht="12.75" hidden="false" customHeight="true" outlineLevel="0" collapsed="false">
      <c r="A32" s="2341" t="s">
        <v>2110</v>
      </c>
      <c r="B32" s="1241" t="s">
        <v>302</v>
      </c>
      <c r="C32" s="1241" t="s">
        <v>2066</v>
      </c>
      <c r="D32" s="2342"/>
      <c r="E32" s="2342" t="s">
        <v>2111</v>
      </c>
      <c r="F32" s="2342"/>
      <c r="G32" s="2343"/>
      <c r="H32" s="2344"/>
    </row>
    <row r="33" customFormat="false" ht="12.75" hidden="false" customHeight="true" outlineLevel="0" collapsed="false">
      <c r="A33" s="2341" t="s">
        <v>2112</v>
      </c>
      <c r="B33" s="1241" t="s">
        <v>1985</v>
      </c>
      <c r="C33" s="1241" t="s">
        <v>2066</v>
      </c>
      <c r="D33" s="2342"/>
      <c r="E33" s="2342" t="s">
        <v>2113</v>
      </c>
      <c r="F33" s="2342"/>
      <c r="G33" s="2343"/>
      <c r="H33" s="2344"/>
    </row>
    <row r="34" customFormat="false" ht="12.75" hidden="false" customHeight="true" outlineLevel="0" collapsed="false">
      <c r="A34" s="2341" t="s">
        <v>2114</v>
      </c>
      <c r="B34" s="1241" t="s">
        <v>2115</v>
      </c>
      <c r="C34" s="1241" t="s">
        <v>2066</v>
      </c>
      <c r="D34" s="2342"/>
      <c r="E34" s="2342"/>
      <c r="F34" s="2342"/>
      <c r="G34" s="2343" t="s">
        <v>2116</v>
      </c>
      <c r="H34" s="2344"/>
    </row>
    <row r="35" customFormat="false" ht="12.75" hidden="false" customHeight="true" outlineLevel="0" collapsed="false">
      <c r="A35" s="2341" t="s">
        <v>2117</v>
      </c>
      <c r="B35" s="1241" t="s">
        <v>2118</v>
      </c>
      <c r="C35" s="1241" t="s">
        <v>2065</v>
      </c>
      <c r="D35" s="2342"/>
      <c r="E35" s="2342" t="s">
        <v>2119</v>
      </c>
      <c r="F35" s="2342"/>
      <c r="G35" s="2343"/>
      <c r="H35" s="2344"/>
    </row>
    <row r="36" customFormat="false" ht="12.75" hidden="false" customHeight="true" outlineLevel="0" collapsed="false">
      <c r="A36" s="2341" t="s">
        <v>2117</v>
      </c>
      <c r="B36" s="1241" t="s">
        <v>2118</v>
      </c>
      <c r="C36" s="1241" t="s">
        <v>2066</v>
      </c>
      <c r="D36" s="2342"/>
      <c r="E36" s="2342" t="s">
        <v>2119</v>
      </c>
      <c r="F36" s="2342"/>
      <c r="G36" s="2343"/>
      <c r="H36" s="2344"/>
    </row>
    <row r="37" customFormat="false" ht="12.75" hidden="false" customHeight="true" outlineLevel="0" collapsed="false">
      <c r="A37" s="2341" t="s">
        <v>2120</v>
      </c>
      <c r="B37" s="1241" t="s">
        <v>521</v>
      </c>
      <c r="C37" s="1241" t="s">
        <v>2066</v>
      </c>
      <c r="D37" s="2342"/>
      <c r="E37" s="2342"/>
      <c r="F37" s="2342"/>
      <c r="G37" s="2343" t="s">
        <v>2121</v>
      </c>
      <c r="H37" s="2344"/>
    </row>
    <row r="38" customFormat="false" ht="12.75" hidden="false" customHeight="true" outlineLevel="0" collapsed="false">
      <c r="A38" s="2341" t="s">
        <v>2122</v>
      </c>
      <c r="B38" s="1241" t="s">
        <v>522</v>
      </c>
      <c r="C38" s="1241" t="s">
        <v>2066</v>
      </c>
      <c r="D38" s="2342"/>
      <c r="E38" s="2342"/>
      <c r="F38" s="2342"/>
      <c r="G38" s="2343" t="s">
        <v>2121</v>
      </c>
      <c r="H38" s="2344"/>
    </row>
    <row r="39" customFormat="false" ht="12.75" hidden="false" customHeight="true" outlineLevel="0" collapsed="false">
      <c r="A39" s="2341" t="s">
        <v>2123</v>
      </c>
      <c r="B39" s="1241" t="s">
        <v>2124</v>
      </c>
      <c r="C39" s="1241" t="s">
        <v>2065</v>
      </c>
      <c r="D39" s="2342"/>
      <c r="E39" s="2342"/>
      <c r="F39" s="2342" t="s">
        <v>2125</v>
      </c>
      <c r="G39" s="2343"/>
      <c r="H39" s="2344"/>
    </row>
    <row r="40" customFormat="false" ht="12.75" hidden="false" customHeight="true" outlineLevel="0" collapsed="false">
      <c r="A40" s="2341" t="s">
        <v>2123</v>
      </c>
      <c r="B40" s="1241" t="s">
        <v>2124</v>
      </c>
      <c r="C40" s="1241" t="s">
        <v>2066</v>
      </c>
      <c r="D40" s="2342"/>
      <c r="E40" s="2342"/>
      <c r="F40" s="2342" t="s">
        <v>2125</v>
      </c>
      <c r="G40" s="2343"/>
      <c r="H40" s="2344"/>
    </row>
    <row r="41" customFormat="false" ht="12.75" hidden="false" customHeight="true" outlineLevel="0" collapsed="false">
      <c r="A41" s="2341" t="s">
        <v>2123</v>
      </c>
      <c r="B41" s="1241" t="s">
        <v>2124</v>
      </c>
      <c r="C41" s="1241" t="s">
        <v>2067</v>
      </c>
      <c r="D41" s="2342"/>
      <c r="E41" s="2342"/>
      <c r="F41" s="2342" t="s">
        <v>2125</v>
      </c>
      <c r="G41" s="2343"/>
      <c r="H41" s="2344"/>
    </row>
    <row r="42" customFormat="false" ht="12.75" hidden="false" customHeight="true" outlineLevel="0" collapsed="false">
      <c r="A42" s="2341" t="s">
        <v>2126</v>
      </c>
      <c r="B42" s="1241" t="s">
        <v>1953</v>
      </c>
      <c r="C42" s="1241" t="s">
        <v>2065</v>
      </c>
      <c r="D42" s="2342"/>
      <c r="E42" s="2342" t="s">
        <v>2127</v>
      </c>
      <c r="F42" s="2342"/>
      <c r="G42" s="2343"/>
      <c r="H42" s="2344"/>
    </row>
    <row r="43" customFormat="false" ht="12.75" hidden="false" customHeight="true" outlineLevel="0" collapsed="false">
      <c r="A43" s="2341" t="s">
        <v>2126</v>
      </c>
      <c r="B43" s="1241" t="s">
        <v>1953</v>
      </c>
      <c r="C43" s="1241" t="s">
        <v>2066</v>
      </c>
      <c r="D43" s="2342"/>
      <c r="E43" s="2342" t="s">
        <v>2127</v>
      </c>
      <c r="F43" s="2342"/>
      <c r="G43" s="2343"/>
      <c r="H43" s="2344"/>
    </row>
    <row r="44" customFormat="false" ht="12.75" hidden="false" customHeight="true" outlineLevel="0" collapsed="false">
      <c r="A44" s="2341" t="s">
        <v>2126</v>
      </c>
      <c r="B44" s="1241" t="s">
        <v>1953</v>
      </c>
      <c r="C44" s="1241" t="s">
        <v>2067</v>
      </c>
      <c r="D44" s="2342"/>
      <c r="E44" s="2342"/>
      <c r="F44" s="2342"/>
      <c r="G44" s="2343"/>
      <c r="H44" s="2344" t="s">
        <v>2128</v>
      </c>
    </row>
    <row r="45" customFormat="false" ht="12.75" hidden="false" customHeight="true" outlineLevel="0" collapsed="false">
      <c r="A45" s="2341" t="s">
        <v>2129</v>
      </c>
      <c r="B45" s="1241" t="s">
        <v>148</v>
      </c>
      <c r="C45" s="1241" t="s">
        <v>2065</v>
      </c>
      <c r="D45" s="2342"/>
      <c r="E45" s="2342"/>
      <c r="F45" s="2342"/>
      <c r="G45" s="2343"/>
      <c r="H45" s="2344"/>
    </row>
    <row r="46" customFormat="false" ht="12.75" hidden="false" customHeight="true" outlineLevel="0" collapsed="false">
      <c r="A46" s="2341"/>
      <c r="B46" s="1241" t="s">
        <v>2130</v>
      </c>
      <c r="C46" s="1241" t="s">
        <v>2065</v>
      </c>
      <c r="D46" s="2342"/>
      <c r="E46" s="2342"/>
      <c r="F46" s="2342"/>
      <c r="G46" s="2343"/>
      <c r="H46" s="2344" t="s">
        <v>2131</v>
      </c>
    </row>
    <row r="47" customFormat="false" ht="12.75" hidden="false" customHeight="true" outlineLevel="0" collapsed="false">
      <c r="A47" s="2341" t="s">
        <v>2132</v>
      </c>
      <c r="B47" s="1241" t="s">
        <v>2133</v>
      </c>
      <c r="C47" s="1241" t="s">
        <v>2065</v>
      </c>
      <c r="D47" s="2342"/>
      <c r="E47" s="2342"/>
      <c r="F47" s="2342"/>
      <c r="G47" s="2343"/>
      <c r="H47" s="2344"/>
    </row>
    <row r="48" customFormat="false" ht="12.75" hidden="false" customHeight="true" outlineLevel="0" collapsed="false">
      <c r="A48" s="2341" t="s">
        <v>2132</v>
      </c>
      <c r="B48" s="1241" t="s">
        <v>2133</v>
      </c>
      <c r="C48" s="1241" t="s">
        <v>847</v>
      </c>
      <c r="D48" s="2342"/>
      <c r="E48" s="2342"/>
      <c r="F48" s="2342"/>
      <c r="G48" s="2343"/>
      <c r="H48" s="2344"/>
    </row>
    <row r="49" customFormat="false" ht="12.75" hidden="false" customHeight="true" outlineLevel="0" collapsed="false">
      <c r="A49" s="2341" t="s">
        <v>2132</v>
      </c>
      <c r="B49" s="1241" t="s">
        <v>2133</v>
      </c>
      <c r="C49" s="1241" t="s">
        <v>847</v>
      </c>
      <c r="D49" s="2342"/>
      <c r="E49" s="2342"/>
      <c r="F49" s="2342"/>
      <c r="G49" s="2343"/>
      <c r="H49" s="2344"/>
    </row>
    <row r="50" customFormat="false" ht="12.75" hidden="false" customHeight="true" outlineLevel="0" collapsed="false">
      <c r="A50" s="2341" t="s">
        <v>2132</v>
      </c>
      <c r="B50" s="1241" t="s">
        <v>2133</v>
      </c>
      <c r="C50" s="1241" t="s">
        <v>748</v>
      </c>
      <c r="D50" s="2342"/>
      <c r="E50" s="2342"/>
      <c r="F50" s="2342"/>
      <c r="G50" s="2343"/>
      <c r="H50" s="2344"/>
    </row>
    <row r="51" customFormat="false" ht="12.75" hidden="false" customHeight="true" outlineLevel="0" collapsed="false">
      <c r="A51" s="2341" t="s">
        <v>2132</v>
      </c>
      <c r="B51" s="1241" t="s">
        <v>2133</v>
      </c>
      <c r="C51" s="1241" t="s">
        <v>849</v>
      </c>
      <c r="D51" s="2342"/>
      <c r="E51" s="2342"/>
      <c r="F51" s="2342"/>
      <c r="G51" s="2343"/>
      <c r="H51" s="2344"/>
    </row>
    <row r="52" customFormat="false" ht="12.75" hidden="false" customHeight="true" outlineLevel="0" collapsed="false">
      <c r="A52" s="2341" t="s">
        <v>2132</v>
      </c>
      <c r="B52" s="1241" t="s">
        <v>2133</v>
      </c>
      <c r="C52" s="1241" t="s">
        <v>850</v>
      </c>
      <c r="D52" s="2342"/>
      <c r="E52" s="2342"/>
      <c r="F52" s="2342"/>
      <c r="G52" s="2343"/>
      <c r="H52" s="2344"/>
    </row>
    <row r="53" customFormat="false" ht="12.75" hidden="false" customHeight="true" outlineLevel="0" collapsed="false">
      <c r="A53" s="2341" t="s">
        <v>2132</v>
      </c>
      <c r="B53" s="1241" t="s">
        <v>2133</v>
      </c>
      <c r="C53" s="1241" t="s">
        <v>850</v>
      </c>
      <c r="D53" s="2342"/>
      <c r="E53" s="2342"/>
      <c r="F53" s="2342"/>
      <c r="G53" s="2343"/>
      <c r="H53" s="2344"/>
    </row>
    <row r="54" customFormat="false" ht="12.75" hidden="false" customHeight="true" outlineLevel="0" collapsed="false">
      <c r="A54" s="2341" t="s">
        <v>2132</v>
      </c>
      <c r="B54" s="1241" t="s">
        <v>2133</v>
      </c>
      <c r="C54" s="1241" t="s">
        <v>851</v>
      </c>
      <c r="D54" s="2342"/>
      <c r="E54" s="2342"/>
      <c r="F54" s="2342"/>
      <c r="G54" s="2343"/>
      <c r="H54" s="2344"/>
    </row>
    <row r="55" customFormat="false" ht="12.75" hidden="false" customHeight="true" outlineLevel="0" collapsed="false">
      <c r="A55" s="2341" t="s">
        <v>2132</v>
      </c>
      <c r="B55" s="1241" t="s">
        <v>2133</v>
      </c>
      <c r="C55" s="1241" t="s">
        <v>852</v>
      </c>
      <c r="D55" s="2342"/>
      <c r="E55" s="2342"/>
      <c r="F55" s="2342"/>
      <c r="G55" s="2343"/>
      <c r="H55" s="2344"/>
    </row>
    <row r="56" customFormat="false" ht="12.75" hidden="false" customHeight="true" outlineLevel="0" collapsed="false">
      <c r="A56" s="2341" t="s">
        <v>2132</v>
      </c>
      <c r="B56" s="1241" t="s">
        <v>2133</v>
      </c>
      <c r="C56" s="1241" t="s">
        <v>855</v>
      </c>
      <c r="D56" s="2342"/>
      <c r="E56" s="2342"/>
      <c r="F56" s="2342"/>
      <c r="G56" s="2343"/>
      <c r="H56" s="2344"/>
    </row>
    <row r="57" customFormat="false" ht="13.5" hidden="false" customHeight="true" outlineLevel="0" collapsed="false">
      <c r="A57" s="2341" t="s">
        <v>2132</v>
      </c>
      <c r="B57" s="1241" t="s">
        <v>2133</v>
      </c>
      <c r="C57" s="1241" t="s">
        <v>858</v>
      </c>
      <c r="D57" s="2342"/>
      <c r="E57" s="2342"/>
      <c r="F57" s="2342"/>
      <c r="G57" s="2343"/>
      <c r="H57" s="234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3</v>
      </c>
      <c r="B1" s="1701"/>
      <c r="C1" s="1701"/>
      <c r="D1" s="1701"/>
      <c r="E1" s="1701"/>
      <c r="F1" s="2331"/>
      <c r="G1" s="1706"/>
      <c r="H1" s="114" t="s">
        <v>81</v>
      </c>
    </row>
    <row r="2" customFormat="false" ht="15.75" hidden="false" customHeight="true" outlineLevel="0" collapsed="false">
      <c r="A2" s="665" t="s">
        <v>299</v>
      </c>
      <c r="B2" s="2332"/>
      <c r="C2" s="2331"/>
      <c r="D2" s="2331"/>
      <c r="E2" s="2331"/>
      <c r="F2" s="2331"/>
      <c r="G2" s="1706"/>
      <c r="H2" s="114" t="s">
        <v>83</v>
      </c>
    </row>
    <row r="3" customFormat="false" ht="12" hidden="false" customHeight="true" outlineLevel="0" collapsed="false">
      <c r="A3" s="1701" t="s">
        <v>2134</v>
      </c>
      <c r="B3" s="2332"/>
      <c r="C3" s="2331"/>
      <c r="D3" s="2331"/>
      <c r="E3" s="2331"/>
      <c r="F3" s="2331"/>
      <c r="G3" s="1706"/>
      <c r="H3" s="114" t="s">
        <v>84</v>
      </c>
    </row>
    <row r="4" customFormat="false" ht="12.75" hidden="false" customHeight="true" outlineLevel="0" collapsed="false">
      <c r="A4" s="2332"/>
      <c r="B4" s="2332"/>
      <c r="C4" s="2331"/>
      <c r="D4" s="2331"/>
      <c r="E4" s="2331"/>
      <c r="F4" s="2331"/>
      <c r="G4" s="2333"/>
      <c r="H4" s="2333"/>
    </row>
    <row r="5" customFormat="false" ht="12" hidden="false" customHeight="true" outlineLevel="0" collapsed="false">
      <c r="A5" s="2334" t="s">
        <v>2055</v>
      </c>
      <c r="B5" s="2334"/>
      <c r="C5" s="2335" t="s">
        <v>2056</v>
      </c>
      <c r="D5" s="2336" t="s">
        <v>2057</v>
      </c>
      <c r="E5" s="2336"/>
      <c r="F5" s="2336"/>
      <c r="G5" s="2336"/>
      <c r="H5" s="2336"/>
    </row>
    <row r="6" customFormat="false" ht="12" hidden="false" customHeight="true" outlineLevel="0" collapsed="false">
      <c r="A6" s="2334"/>
      <c r="B6" s="2334"/>
      <c r="C6" s="2335"/>
      <c r="D6" s="2337" t="s">
        <v>2058</v>
      </c>
      <c r="E6" s="2337"/>
      <c r="F6" s="2337"/>
      <c r="G6" s="2338" t="s">
        <v>2059</v>
      </c>
      <c r="H6" s="2339" t="s">
        <v>2060</v>
      </c>
    </row>
    <row r="7" customFormat="false" ht="38.25" hidden="false" customHeight="true" outlineLevel="0" collapsed="false">
      <c r="A7" s="2334"/>
      <c r="B7" s="2334"/>
      <c r="C7" s="2335"/>
      <c r="D7" s="2340" t="s">
        <v>2061</v>
      </c>
      <c r="E7" s="2340" t="s">
        <v>2062</v>
      </c>
      <c r="F7" s="2340" t="s">
        <v>2063</v>
      </c>
      <c r="G7" s="2338"/>
      <c r="H7" s="2339"/>
    </row>
    <row r="8" customFormat="false" ht="13.5" hidden="false" customHeight="true" outlineLevel="0" collapsed="false">
      <c r="A8" s="2341" t="s">
        <v>2132</v>
      </c>
      <c r="B8" s="1241" t="s">
        <v>2133</v>
      </c>
      <c r="C8" s="1241" t="s">
        <v>859</v>
      </c>
      <c r="D8" s="2342"/>
      <c r="E8" s="2342"/>
      <c r="F8" s="2342"/>
      <c r="G8" s="2343"/>
      <c r="H8" s="2344"/>
    </row>
    <row r="9" customFormat="false" ht="12.75" hidden="false" customHeight="true" outlineLevel="0" collapsed="false">
      <c r="A9" s="2341" t="s">
        <v>2132</v>
      </c>
      <c r="B9" s="1241" t="s">
        <v>2133</v>
      </c>
      <c r="C9" s="1241" t="s">
        <v>859</v>
      </c>
      <c r="D9" s="2342"/>
      <c r="E9" s="2342"/>
      <c r="F9" s="2342"/>
      <c r="G9" s="2343"/>
      <c r="H9" s="2344"/>
    </row>
    <row r="10" customFormat="false" ht="12.75" hidden="false" customHeight="true" outlineLevel="0" collapsed="false">
      <c r="A10" s="2341" t="s">
        <v>2135</v>
      </c>
      <c r="B10" s="1241" t="s">
        <v>1996</v>
      </c>
      <c r="C10" s="1241" t="s">
        <v>2065</v>
      </c>
      <c r="D10" s="2342"/>
      <c r="E10" s="2342"/>
      <c r="F10" s="2342"/>
      <c r="G10" s="2343"/>
      <c r="H10" s="2344"/>
    </row>
    <row r="11" customFormat="false" ht="12.75" hidden="false" customHeight="true" outlineLevel="0" collapsed="false">
      <c r="A11" s="2341" t="s">
        <v>2135</v>
      </c>
      <c r="B11" s="1241" t="s">
        <v>1996</v>
      </c>
      <c r="C11" s="1241" t="s">
        <v>2066</v>
      </c>
      <c r="D11" s="2342"/>
      <c r="E11" s="2342"/>
      <c r="F11" s="2342"/>
      <c r="G11" s="2343"/>
      <c r="H11" s="2344"/>
    </row>
    <row r="12" customFormat="false" ht="12.75" hidden="false" customHeight="true" outlineLevel="0" collapsed="false">
      <c r="A12" s="2341" t="s">
        <v>2135</v>
      </c>
      <c r="B12" s="1241" t="s">
        <v>1996</v>
      </c>
      <c r="C12" s="1241" t="s">
        <v>2067</v>
      </c>
      <c r="D12" s="2342"/>
      <c r="E12" s="2342"/>
      <c r="F12" s="2342"/>
      <c r="G12" s="2343"/>
      <c r="H12" s="2344"/>
    </row>
    <row r="13" customFormat="false" ht="12.75" hidden="false" customHeight="true" outlineLevel="0" collapsed="false">
      <c r="A13" s="2341" t="s">
        <v>2136</v>
      </c>
      <c r="B13" s="1241" t="s">
        <v>704</v>
      </c>
      <c r="C13" s="1241" t="s">
        <v>2065</v>
      </c>
      <c r="D13" s="2342"/>
      <c r="E13" s="2342"/>
      <c r="F13" s="2342" t="s">
        <v>2137</v>
      </c>
      <c r="G13" s="2343"/>
      <c r="H13" s="2344"/>
    </row>
    <row r="14" customFormat="false" ht="12.75" hidden="false" customHeight="true" outlineLevel="0" collapsed="false">
      <c r="A14" s="2341" t="s">
        <v>2138</v>
      </c>
      <c r="B14" s="1241" t="s">
        <v>824</v>
      </c>
      <c r="C14" s="1241" t="s">
        <v>859</v>
      </c>
      <c r="D14" s="2342"/>
      <c r="E14" s="2342"/>
      <c r="F14" s="2342"/>
      <c r="G14" s="2343"/>
      <c r="H14" s="2344"/>
    </row>
    <row r="15" customFormat="false" ht="12.75" hidden="false" customHeight="true" outlineLevel="0" collapsed="false">
      <c r="A15" s="2341" t="s">
        <v>2139</v>
      </c>
      <c r="B15" s="1241" t="s">
        <v>832</v>
      </c>
      <c r="C15" s="1241" t="s">
        <v>859</v>
      </c>
      <c r="D15" s="2342"/>
      <c r="E15" s="2342"/>
      <c r="F15" s="2342"/>
      <c r="G15" s="2343" t="s">
        <v>2140</v>
      </c>
      <c r="H15" s="2344"/>
    </row>
    <row r="16" customFormat="false" ht="12.75" hidden="false" customHeight="true" outlineLevel="0" collapsed="false">
      <c r="A16" s="2341" t="s">
        <v>2141</v>
      </c>
      <c r="B16" s="1241" t="s">
        <v>2142</v>
      </c>
      <c r="C16" s="1241" t="s">
        <v>850</v>
      </c>
      <c r="D16" s="2342"/>
      <c r="E16" s="2342"/>
      <c r="F16" s="2342"/>
      <c r="G16" s="2343"/>
      <c r="H16" s="2344"/>
      <c r="I16" s="65"/>
    </row>
    <row r="17" customFormat="false" ht="12.75" hidden="false" customHeight="true" outlineLevel="0" collapsed="false">
      <c r="A17" s="2341" t="s">
        <v>2141</v>
      </c>
      <c r="B17" s="1241" t="s">
        <v>2142</v>
      </c>
      <c r="C17" s="1241" t="s">
        <v>858</v>
      </c>
      <c r="D17" s="2342"/>
      <c r="E17" s="2342"/>
      <c r="F17" s="2342"/>
      <c r="G17" s="2343"/>
      <c r="H17" s="2344"/>
    </row>
    <row r="18" customFormat="false" ht="12.75" hidden="false" customHeight="true" outlineLevel="0" collapsed="false">
      <c r="A18" s="2341"/>
      <c r="B18" s="1241" t="s">
        <v>2143</v>
      </c>
      <c r="C18" s="1241" t="s">
        <v>858</v>
      </c>
      <c r="D18" s="2342"/>
      <c r="E18" s="2342"/>
      <c r="F18" s="2342"/>
      <c r="G18" s="2343"/>
      <c r="H18" s="2344" t="s">
        <v>2144</v>
      </c>
    </row>
    <row r="19" customFormat="false" ht="12.75" hidden="false" customHeight="true" outlineLevel="0" collapsed="false">
      <c r="A19" s="2341" t="s">
        <v>2145</v>
      </c>
      <c r="B19" s="1241" t="s">
        <v>2146</v>
      </c>
      <c r="C19" s="1241" t="s">
        <v>847</v>
      </c>
      <c r="D19" s="2342"/>
      <c r="E19" s="2342"/>
      <c r="F19" s="2342"/>
      <c r="G19" s="2343"/>
      <c r="H19" s="2344"/>
    </row>
    <row r="20" customFormat="false" ht="12.75" hidden="false" customHeight="true" outlineLevel="0" collapsed="false">
      <c r="A20" s="2341" t="s">
        <v>2145</v>
      </c>
      <c r="B20" s="1241" t="s">
        <v>2146</v>
      </c>
      <c r="C20" s="1241" t="s">
        <v>847</v>
      </c>
      <c r="D20" s="2342"/>
      <c r="E20" s="2342"/>
      <c r="F20" s="2342"/>
      <c r="G20" s="2343"/>
      <c r="H20" s="2344"/>
    </row>
    <row r="21" customFormat="false" ht="12.75" hidden="false" customHeight="true" outlineLevel="0" collapsed="false">
      <c r="A21" s="2341" t="s">
        <v>2145</v>
      </c>
      <c r="B21" s="1241" t="s">
        <v>2146</v>
      </c>
      <c r="C21" s="1241" t="s">
        <v>847</v>
      </c>
      <c r="D21" s="2342"/>
      <c r="E21" s="2342"/>
      <c r="F21" s="2342"/>
      <c r="G21" s="2343"/>
      <c r="H21" s="2344"/>
    </row>
    <row r="22" customFormat="false" ht="12.75" hidden="false" customHeight="true" outlineLevel="0" collapsed="false">
      <c r="A22" s="2341" t="s">
        <v>2145</v>
      </c>
      <c r="B22" s="1241" t="s">
        <v>2146</v>
      </c>
      <c r="C22" s="1241" t="s">
        <v>748</v>
      </c>
      <c r="D22" s="2342"/>
      <c r="E22" s="2342"/>
      <c r="F22" s="2342"/>
      <c r="G22" s="2343"/>
      <c r="H22" s="2344"/>
    </row>
    <row r="23" customFormat="false" ht="12.75" hidden="false" customHeight="true" outlineLevel="0" collapsed="false">
      <c r="A23" s="2341" t="s">
        <v>2145</v>
      </c>
      <c r="B23" s="1241" t="s">
        <v>2146</v>
      </c>
      <c r="C23" s="1241" t="s">
        <v>748</v>
      </c>
      <c r="D23" s="2342"/>
      <c r="E23" s="2342"/>
      <c r="F23" s="2342"/>
      <c r="G23" s="2343"/>
      <c r="H23" s="2344"/>
    </row>
    <row r="24" customFormat="false" ht="12.75" hidden="false" customHeight="true" outlineLevel="0" collapsed="false">
      <c r="A24" s="2341" t="s">
        <v>2145</v>
      </c>
      <c r="B24" s="1241" t="s">
        <v>2146</v>
      </c>
      <c r="C24" s="1241" t="s">
        <v>749</v>
      </c>
      <c r="D24" s="2342"/>
      <c r="E24" s="2342"/>
      <c r="F24" s="2342"/>
      <c r="G24" s="2343"/>
      <c r="H24" s="2344"/>
    </row>
    <row r="25" customFormat="false" ht="12.75" hidden="false" customHeight="true" outlineLevel="0" collapsed="false">
      <c r="A25" s="2341" t="s">
        <v>2145</v>
      </c>
      <c r="B25" s="1241" t="s">
        <v>2146</v>
      </c>
      <c r="C25" s="1241" t="s">
        <v>750</v>
      </c>
      <c r="D25" s="2342"/>
      <c r="E25" s="2342"/>
      <c r="F25" s="2342"/>
      <c r="G25" s="2343"/>
      <c r="H25" s="2344"/>
    </row>
    <row r="26" customFormat="false" ht="12.75" hidden="false" customHeight="true" outlineLevel="0" collapsed="false">
      <c r="A26" s="2341" t="s">
        <v>2145</v>
      </c>
      <c r="B26" s="1241" t="s">
        <v>2146</v>
      </c>
      <c r="C26" s="1241" t="s">
        <v>750</v>
      </c>
      <c r="D26" s="2342"/>
      <c r="E26" s="2342"/>
      <c r="F26" s="2342"/>
      <c r="G26" s="2343"/>
      <c r="H26" s="2344"/>
    </row>
    <row r="27" customFormat="false" ht="12.75" hidden="false" customHeight="true" outlineLevel="0" collapsed="false">
      <c r="A27" s="2341" t="s">
        <v>2145</v>
      </c>
      <c r="B27" s="1241" t="s">
        <v>2146</v>
      </c>
      <c r="C27" s="1241" t="s">
        <v>904</v>
      </c>
      <c r="D27" s="2342"/>
      <c r="E27" s="2342"/>
      <c r="F27" s="2342"/>
      <c r="G27" s="2343"/>
      <c r="H27" s="2344"/>
    </row>
    <row r="28" customFormat="false" ht="12.75" hidden="false" customHeight="true" outlineLevel="0" collapsed="false">
      <c r="A28" s="2341" t="s">
        <v>2145</v>
      </c>
      <c r="B28" s="1241" t="s">
        <v>2146</v>
      </c>
      <c r="C28" s="1241" t="s">
        <v>752</v>
      </c>
      <c r="D28" s="2342"/>
      <c r="E28" s="2342"/>
      <c r="F28" s="2342"/>
      <c r="G28" s="2343"/>
      <c r="H28" s="2344"/>
    </row>
    <row r="29" customFormat="false" ht="12.75" hidden="false" customHeight="true" outlineLevel="0" collapsed="false">
      <c r="A29" s="2341" t="s">
        <v>2145</v>
      </c>
      <c r="B29" s="1241" t="s">
        <v>2146</v>
      </c>
      <c r="C29" s="1241" t="s">
        <v>753</v>
      </c>
      <c r="D29" s="2342"/>
      <c r="E29" s="2342"/>
      <c r="F29" s="2342"/>
      <c r="G29" s="2343"/>
      <c r="H29" s="2344"/>
    </row>
    <row r="30" customFormat="false" ht="12.75" hidden="false" customHeight="true" outlineLevel="0" collapsed="false">
      <c r="A30" s="2341" t="s">
        <v>2145</v>
      </c>
      <c r="B30" s="1241" t="s">
        <v>2146</v>
      </c>
      <c r="C30" s="1241" t="s">
        <v>753</v>
      </c>
      <c r="D30" s="2342"/>
      <c r="E30" s="2342"/>
      <c r="F30" s="2342"/>
      <c r="G30" s="2343"/>
      <c r="H30" s="2344"/>
    </row>
    <row r="31" customFormat="false" ht="12.75" hidden="false" customHeight="true" outlineLevel="0" collapsed="false">
      <c r="A31" s="2341" t="s">
        <v>2145</v>
      </c>
      <c r="B31" s="1241" t="s">
        <v>2146</v>
      </c>
      <c r="C31" s="1241" t="s">
        <v>754</v>
      </c>
      <c r="D31" s="2342"/>
      <c r="E31" s="2342"/>
      <c r="F31" s="2342"/>
      <c r="G31" s="2343"/>
      <c r="H31" s="2344"/>
    </row>
    <row r="32" customFormat="false" ht="12.75" hidden="false" customHeight="true" outlineLevel="0" collapsed="false">
      <c r="A32" s="2341" t="s">
        <v>2145</v>
      </c>
      <c r="B32" s="1241" t="s">
        <v>2146</v>
      </c>
      <c r="C32" s="1241" t="s">
        <v>755</v>
      </c>
      <c r="D32" s="2342"/>
      <c r="E32" s="2342"/>
      <c r="F32" s="2342"/>
      <c r="G32" s="2343"/>
      <c r="H32" s="2344"/>
    </row>
    <row r="33" customFormat="false" ht="12.75" hidden="false" customHeight="true" outlineLevel="0" collapsed="false">
      <c r="A33" s="2341" t="s">
        <v>2145</v>
      </c>
      <c r="B33" s="1241" t="s">
        <v>2146</v>
      </c>
      <c r="C33" s="1241" t="s">
        <v>756</v>
      </c>
      <c r="D33" s="2342"/>
      <c r="E33" s="2342"/>
      <c r="F33" s="2342"/>
      <c r="G33" s="2343"/>
      <c r="H33" s="2344"/>
    </row>
    <row r="34" customFormat="false" ht="12.75" hidden="false" customHeight="true" outlineLevel="0" collapsed="false">
      <c r="A34" s="2341" t="s">
        <v>2145</v>
      </c>
      <c r="B34" s="1241" t="s">
        <v>2146</v>
      </c>
      <c r="C34" s="1241" t="s">
        <v>756</v>
      </c>
      <c r="D34" s="2342"/>
      <c r="E34" s="2342"/>
      <c r="F34" s="2342"/>
      <c r="G34" s="2343"/>
      <c r="H34" s="2344"/>
    </row>
    <row r="35" customFormat="false" ht="12.75" hidden="false" customHeight="true" outlineLevel="0" collapsed="false">
      <c r="A35" s="2341" t="s">
        <v>2145</v>
      </c>
      <c r="B35" s="1241" t="s">
        <v>2146</v>
      </c>
      <c r="C35" s="1241" t="s">
        <v>757</v>
      </c>
      <c r="D35" s="2342"/>
      <c r="E35" s="2342"/>
      <c r="F35" s="2342"/>
      <c r="G35" s="2343"/>
      <c r="H35" s="2344"/>
    </row>
    <row r="36" customFormat="false" ht="12.75" hidden="false" customHeight="true" outlineLevel="0" collapsed="false">
      <c r="A36" s="2341" t="s">
        <v>2145</v>
      </c>
      <c r="B36" s="1241" t="s">
        <v>2146</v>
      </c>
      <c r="C36" s="1241" t="s">
        <v>758</v>
      </c>
      <c r="D36" s="2342"/>
      <c r="E36" s="2342"/>
      <c r="F36" s="2342"/>
      <c r="G36" s="2343"/>
      <c r="H36" s="2344"/>
    </row>
    <row r="37" customFormat="false" ht="12.75" hidden="false" customHeight="true" outlineLevel="0" collapsed="false">
      <c r="A37" s="2341" t="s">
        <v>2145</v>
      </c>
      <c r="B37" s="1241" t="s">
        <v>2146</v>
      </c>
      <c r="C37" s="1241" t="s">
        <v>759</v>
      </c>
      <c r="D37" s="2342"/>
      <c r="E37" s="2342"/>
      <c r="F37" s="2342"/>
      <c r="G37" s="2343"/>
      <c r="H37" s="2344"/>
    </row>
    <row r="38" customFormat="false" ht="12.75" hidden="false" customHeight="true" outlineLevel="0" collapsed="false">
      <c r="A38" s="2341" t="s">
        <v>2145</v>
      </c>
      <c r="B38" s="1241" t="s">
        <v>2146</v>
      </c>
      <c r="C38" s="1241" t="s">
        <v>759</v>
      </c>
      <c r="D38" s="2342"/>
      <c r="E38" s="2342"/>
      <c r="F38" s="2342"/>
      <c r="G38" s="2343"/>
      <c r="H38" s="2344"/>
    </row>
    <row r="39" customFormat="false" ht="12.75" hidden="false" customHeight="true" outlineLevel="0" collapsed="false">
      <c r="A39" s="2341" t="s">
        <v>2145</v>
      </c>
      <c r="B39" s="1241" t="s">
        <v>2146</v>
      </c>
      <c r="C39" s="1241" t="s">
        <v>760</v>
      </c>
      <c r="D39" s="2342"/>
      <c r="E39" s="2342"/>
      <c r="F39" s="2342"/>
      <c r="G39" s="2343"/>
      <c r="H39" s="2344"/>
    </row>
    <row r="40" customFormat="false" ht="12.75" hidden="false" customHeight="true" outlineLevel="0" collapsed="false">
      <c r="A40" s="2341" t="s">
        <v>2145</v>
      </c>
      <c r="B40" s="1241" t="s">
        <v>2146</v>
      </c>
      <c r="C40" s="1241" t="s">
        <v>760</v>
      </c>
      <c r="D40" s="2342"/>
      <c r="E40" s="2342"/>
      <c r="F40" s="2342"/>
      <c r="G40" s="2343"/>
      <c r="H40" s="2344"/>
    </row>
    <row r="41" customFormat="false" ht="12.75" hidden="false" customHeight="true" outlineLevel="0" collapsed="false">
      <c r="A41" s="2341" t="s">
        <v>2145</v>
      </c>
      <c r="B41" s="1241" t="s">
        <v>2146</v>
      </c>
      <c r="C41" s="1241" t="s">
        <v>849</v>
      </c>
      <c r="D41" s="2342"/>
      <c r="E41" s="2342"/>
      <c r="F41" s="2342"/>
      <c r="G41" s="2343"/>
      <c r="H41" s="2344"/>
    </row>
    <row r="42" customFormat="false" ht="12.75" hidden="false" customHeight="true" outlineLevel="0" collapsed="false">
      <c r="A42" s="2341" t="s">
        <v>2145</v>
      </c>
      <c r="B42" s="1241" t="s">
        <v>2146</v>
      </c>
      <c r="C42" s="1241" t="s">
        <v>850</v>
      </c>
      <c r="D42" s="2342"/>
      <c r="E42" s="2342"/>
      <c r="F42" s="2342"/>
      <c r="G42" s="2343"/>
      <c r="H42" s="2344"/>
    </row>
    <row r="43" customFormat="false" ht="12.75" hidden="false" customHeight="true" outlineLevel="0" collapsed="false">
      <c r="A43" s="2341" t="s">
        <v>2145</v>
      </c>
      <c r="B43" s="1241" t="s">
        <v>2146</v>
      </c>
      <c r="C43" s="1241" t="s">
        <v>850</v>
      </c>
      <c r="D43" s="2342"/>
      <c r="E43" s="2342"/>
      <c r="F43" s="2342"/>
      <c r="G43" s="2343"/>
      <c r="H43" s="2344"/>
    </row>
    <row r="44" customFormat="false" ht="12.75" hidden="false" customHeight="true" outlineLevel="0" collapsed="false">
      <c r="A44" s="2341" t="s">
        <v>2145</v>
      </c>
      <c r="B44" s="1241" t="s">
        <v>2146</v>
      </c>
      <c r="C44" s="1241" t="s">
        <v>850</v>
      </c>
      <c r="D44" s="2342"/>
      <c r="E44" s="2342"/>
      <c r="F44" s="2342"/>
      <c r="G44" s="2343"/>
      <c r="H44" s="2344"/>
    </row>
    <row r="45" customFormat="false" ht="12.75" hidden="false" customHeight="true" outlineLevel="0" collapsed="false">
      <c r="A45" s="2341" t="s">
        <v>2145</v>
      </c>
      <c r="B45" s="1241" t="s">
        <v>2146</v>
      </c>
      <c r="C45" s="1241" t="s">
        <v>851</v>
      </c>
      <c r="D45" s="2342"/>
      <c r="E45" s="2342"/>
      <c r="F45" s="2342"/>
      <c r="G45" s="2343"/>
      <c r="H45" s="2344"/>
    </row>
    <row r="46" customFormat="false" ht="12.75" hidden="false" customHeight="true" outlineLevel="0" collapsed="false">
      <c r="A46" s="2341" t="s">
        <v>2145</v>
      </c>
      <c r="B46" s="1241" t="s">
        <v>2146</v>
      </c>
      <c r="C46" s="1241" t="s">
        <v>851</v>
      </c>
      <c r="D46" s="2342"/>
      <c r="E46" s="2342"/>
      <c r="F46" s="2342"/>
      <c r="G46" s="2343"/>
      <c r="H46" s="2344"/>
    </row>
    <row r="47" customFormat="false" ht="12.75" hidden="false" customHeight="true" outlineLevel="0" collapsed="false">
      <c r="A47" s="2341" t="s">
        <v>2145</v>
      </c>
      <c r="B47" s="1241" t="s">
        <v>2146</v>
      </c>
      <c r="C47" s="1241" t="s">
        <v>852</v>
      </c>
      <c r="D47" s="2342"/>
      <c r="E47" s="2342"/>
      <c r="F47" s="2342"/>
      <c r="G47" s="2343"/>
      <c r="H47" s="2344"/>
    </row>
    <row r="48" customFormat="false" ht="12.75" hidden="false" customHeight="true" outlineLevel="0" collapsed="false">
      <c r="A48" s="2341" t="s">
        <v>2145</v>
      </c>
      <c r="B48" s="1241" t="s">
        <v>2146</v>
      </c>
      <c r="C48" s="1241" t="s">
        <v>852</v>
      </c>
      <c r="D48" s="2342"/>
      <c r="E48" s="2342"/>
      <c r="F48" s="2342"/>
      <c r="G48" s="2343"/>
      <c r="H48" s="2344"/>
    </row>
    <row r="49" customFormat="false" ht="12.75" hidden="false" customHeight="true" outlineLevel="0" collapsed="false">
      <c r="A49" s="2341" t="s">
        <v>2145</v>
      </c>
      <c r="B49" s="1241" t="s">
        <v>2146</v>
      </c>
      <c r="C49" s="1241" t="s">
        <v>853</v>
      </c>
      <c r="D49" s="2342"/>
      <c r="E49" s="2342"/>
      <c r="F49" s="2342"/>
      <c r="G49" s="2343"/>
      <c r="H49" s="2344"/>
    </row>
    <row r="50" customFormat="false" ht="12.75" hidden="false" customHeight="true" outlineLevel="0" collapsed="false">
      <c r="A50" s="2341" t="s">
        <v>2145</v>
      </c>
      <c r="B50" s="1241" t="s">
        <v>2146</v>
      </c>
      <c r="C50" s="1241" t="s">
        <v>854</v>
      </c>
      <c r="D50" s="2342"/>
      <c r="E50" s="2342"/>
      <c r="F50" s="2342"/>
      <c r="G50" s="2343"/>
      <c r="H50" s="2344"/>
    </row>
    <row r="51" customFormat="false" ht="12.75" hidden="false" customHeight="true" outlineLevel="0" collapsed="false">
      <c r="A51" s="2341" t="s">
        <v>2145</v>
      </c>
      <c r="B51" s="1241" t="s">
        <v>2146</v>
      </c>
      <c r="C51" s="1241" t="s">
        <v>854</v>
      </c>
      <c r="D51" s="2342"/>
      <c r="E51" s="2342"/>
      <c r="F51" s="2342"/>
      <c r="G51" s="2343"/>
      <c r="H51" s="2344"/>
    </row>
    <row r="52" customFormat="false" ht="12.75" hidden="false" customHeight="true" outlineLevel="0" collapsed="false">
      <c r="A52" s="2341" t="s">
        <v>2145</v>
      </c>
      <c r="B52" s="1241" t="s">
        <v>2146</v>
      </c>
      <c r="C52" s="1241" t="s">
        <v>855</v>
      </c>
      <c r="D52" s="2342"/>
      <c r="E52" s="2342"/>
      <c r="F52" s="2342"/>
      <c r="G52" s="2343"/>
      <c r="H52" s="2344"/>
    </row>
    <row r="53" customFormat="false" ht="12.75" hidden="false" customHeight="true" outlineLevel="0" collapsed="false">
      <c r="A53" s="2341" t="s">
        <v>2145</v>
      </c>
      <c r="B53" s="1241" t="s">
        <v>2146</v>
      </c>
      <c r="C53" s="1241" t="s">
        <v>855</v>
      </c>
      <c r="D53" s="2342"/>
      <c r="E53" s="2342"/>
      <c r="F53" s="2342"/>
      <c r="G53" s="2343"/>
      <c r="H53" s="2344"/>
    </row>
    <row r="54" customFormat="false" ht="12.75" hidden="false" customHeight="true" outlineLevel="0" collapsed="false">
      <c r="A54" s="2341" t="s">
        <v>2145</v>
      </c>
      <c r="B54" s="1241" t="s">
        <v>2146</v>
      </c>
      <c r="C54" s="1241" t="s">
        <v>856</v>
      </c>
      <c r="D54" s="2342"/>
      <c r="E54" s="2342"/>
      <c r="F54" s="2342"/>
      <c r="G54" s="2343"/>
      <c r="H54" s="2344"/>
    </row>
    <row r="55" customFormat="false" ht="12.75" hidden="false" customHeight="true" outlineLevel="0" collapsed="false">
      <c r="A55" s="2341" t="s">
        <v>2145</v>
      </c>
      <c r="B55" s="1241" t="s">
        <v>2146</v>
      </c>
      <c r="C55" s="1241" t="s">
        <v>856</v>
      </c>
      <c r="D55" s="2342"/>
      <c r="E55" s="2342"/>
      <c r="F55" s="2342"/>
      <c r="G55" s="2343"/>
      <c r="H55" s="2344"/>
    </row>
    <row r="56" customFormat="false" ht="12.75" hidden="false" customHeight="true" outlineLevel="0" collapsed="false">
      <c r="A56" s="2341" t="s">
        <v>2145</v>
      </c>
      <c r="B56" s="1241" t="s">
        <v>2146</v>
      </c>
      <c r="C56" s="1241" t="s">
        <v>857</v>
      </c>
      <c r="D56" s="2342"/>
      <c r="E56" s="2342"/>
      <c r="F56" s="2342"/>
      <c r="G56" s="2343"/>
      <c r="H56" s="2344"/>
    </row>
    <row r="57" customFormat="false" ht="13.5" hidden="false" customHeight="true" outlineLevel="0" collapsed="false">
      <c r="A57" s="2341" t="s">
        <v>2145</v>
      </c>
      <c r="B57" s="1241" t="s">
        <v>2146</v>
      </c>
      <c r="C57" s="1241" t="s">
        <v>857</v>
      </c>
      <c r="D57" s="2342"/>
      <c r="E57" s="2342"/>
      <c r="F57" s="2342"/>
      <c r="G57" s="2343"/>
      <c r="H57" s="234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3</v>
      </c>
      <c r="B1" s="1701"/>
      <c r="C1" s="1701"/>
      <c r="D1" s="1701"/>
      <c r="E1" s="1701"/>
      <c r="F1" s="2331"/>
      <c r="G1" s="1706"/>
      <c r="H1" s="114" t="s">
        <v>81</v>
      </c>
    </row>
    <row r="2" customFormat="false" ht="15.75" hidden="false" customHeight="true" outlineLevel="0" collapsed="false">
      <c r="A2" s="665" t="s">
        <v>299</v>
      </c>
      <c r="B2" s="2332"/>
      <c r="C2" s="2331"/>
      <c r="D2" s="2331"/>
      <c r="E2" s="2331"/>
      <c r="F2" s="2331"/>
      <c r="G2" s="1706"/>
      <c r="H2" s="114" t="s">
        <v>83</v>
      </c>
    </row>
    <row r="3" customFormat="false" ht="12" hidden="false" customHeight="true" outlineLevel="0" collapsed="false">
      <c r="A3" s="1701" t="s">
        <v>2147</v>
      </c>
      <c r="B3" s="2332"/>
      <c r="C3" s="2331"/>
      <c r="D3" s="2331"/>
      <c r="E3" s="2331"/>
      <c r="F3" s="2331"/>
      <c r="G3" s="1706"/>
      <c r="H3" s="114" t="s">
        <v>84</v>
      </c>
    </row>
    <row r="4" customFormat="false" ht="12.75" hidden="false" customHeight="true" outlineLevel="0" collapsed="false">
      <c r="A4" s="2332"/>
      <c r="B4" s="2332"/>
      <c r="C4" s="2331"/>
      <c r="D4" s="2331"/>
      <c r="E4" s="2331"/>
      <c r="F4" s="2331"/>
      <c r="G4" s="2333"/>
      <c r="H4" s="2333"/>
    </row>
    <row r="5" customFormat="false" ht="12" hidden="false" customHeight="true" outlineLevel="0" collapsed="false">
      <c r="A5" s="2334" t="s">
        <v>2055</v>
      </c>
      <c r="B5" s="2334"/>
      <c r="C5" s="2335" t="s">
        <v>2056</v>
      </c>
      <c r="D5" s="2336" t="s">
        <v>2057</v>
      </c>
      <c r="E5" s="2336"/>
      <c r="F5" s="2336"/>
      <c r="G5" s="2336"/>
      <c r="H5" s="2336"/>
    </row>
    <row r="6" customFormat="false" ht="12" hidden="false" customHeight="true" outlineLevel="0" collapsed="false">
      <c r="A6" s="2334"/>
      <c r="B6" s="2334"/>
      <c r="C6" s="2335"/>
      <c r="D6" s="2337" t="s">
        <v>2058</v>
      </c>
      <c r="E6" s="2337"/>
      <c r="F6" s="2337"/>
      <c r="G6" s="2338" t="s">
        <v>2059</v>
      </c>
      <c r="H6" s="2339" t="s">
        <v>2060</v>
      </c>
    </row>
    <row r="7" customFormat="false" ht="38.25" hidden="false" customHeight="true" outlineLevel="0" collapsed="false">
      <c r="A7" s="2334"/>
      <c r="B7" s="2334"/>
      <c r="C7" s="2335"/>
      <c r="D7" s="2340" t="s">
        <v>2061</v>
      </c>
      <c r="E7" s="2340" t="s">
        <v>2062</v>
      </c>
      <c r="F7" s="2340" t="s">
        <v>2063</v>
      </c>
      <c r="G7" s="2338"/>
      <c r="H7" s="2339"/>
    </row>
    <row r="8" customFormat="false" ht="13.5" hidden="false" customHeight="true" outlineLevel="0" collapsed="false">
      <c r="A8" s="2341" t="s">
        <v>2145</v>
      </c>
      <c r="B8" s="1241" t="s">
        <v>2146</v>
      </c>
      <c r="C8" s="1241" t="s">
        <v>859</v>
      </c>
      <c r="D8" s="2342"/>
      <c r="E8" s="2342"/>
      <c r="F8" s="2342"/>
      <c r="G8" s="2343"/>
      <c r="H8" s="2344"/>
    </row>
    <row r="9" customFormat="false" ht="12.75" hidden="false" customHeight="true" outlineLevel="0" collapsed="false">
      <c r="A9" s="2341" t="s">
        <v>2145</v>
      </c>
      <c r="B9" s="1241" t="s">
        <v>2146</v>
      </c>
      <c r="C9" s="1241" t="s">
        <v>859</v>
      </c>
      <c r="D9" s="2342"/>
      <c r="E9" s="2342"/>
      <c r="F9" s="2342"/>
      <c r="G9" s="2343"/>
      <c r="H9" s="2344"/>
    </row>
    <row r="10" customFormat="false" ht="12.75" hidden="false" customHeight="true" outlineLevel="0" collapsed="false">
      <c r="A10" s="2341" t="s">
        <v>2148</v>
      </c>
      <c r="B10" s="1241" t="s">
        <v>2149</v>
      </c>
      <c r="C10" s="1241" t="s">
        <v>859</v>
      </c>
      <c r="D10" s="2342"/>
      <c r="E10" s="2342"/>
      <c r="F10" s="2342"/>
      <c r="G10" s="2343"/>
      <c r="H10" s="2344" t="s">
        <v>2150</v>
      </c>
    </row>
    <row r="11" customFormat="false" ht="12.75" hidden="false" customHeight="true" outlineLevel="0" collapsed="false">
      <c r="A11" s="2341" t="s">
        <v>2151</v>
      </c>
      <c r="B11" s="1241" t="s">
        <v>2152</v>
      </c>
      <c r="C11" s="1241" t="s">
        <v>847</v>
      </c>
      <c r="D11" s="2342"/>
      <c r="E11" s="2342"/>
      <c r="F11" s="2342"/>
      <c r="G11" s="2343"/>
      <c r="H11" s="2344" t="s">
        <v>2150</v>
      </c>
    </row>
    <row r="12" customFormat="false" ht="12.75" hidden="false" customHeight="true" outlineLevel="0" collapsed="false">
      <c r="A12" s="2341"/>
      <c r="B12" s="1241" t="s">
        <v>2153</v>
      </c>
      <c r="C12" s="1241" t="s">
        <v>754</v>
      </c>
      <c r="D12" s="2342"/>
      <c r="E12" s="2342"/>
      <c r="F12" s="2342"/>
      <c r="G12" s="2343" t="s">
        <v>2154</v>
      </c>
      <c r="H12" s="2344"/>
    </row>
    <row r="13" customFormat="false" ht="12.75" hidden="false" customHeight="true" outlineLevel="0" collapsed="false">
      <c r="A13" s="2341"/>
      <c r="B13" s="1241" t="s">
        <v>2153</v>
      </c>
      <c r="C13" s="1241" t="s">
        <v>754</v>
      </c>
      <c r="D13" s="2342"/>
      <c r="E13" s="2342"/>
      <c r="F13" s="2342"/>
      <c r="G13" s="2343" t="s">
        <v>2154</v>
      </c>
      <c r="H13" s="2344"/>
    </row>
    <row r="14" customFormat="false" ht="12.75" hidden="false" customHeight="true" outlineLevel="0" collapsed="false">
      <c r="A14" s="2341" t="s">
        <v>2155</v>
      </c>
      <c r="B14" s="1241" t="s">
        <v>940</v>
      </c>
      <c r="C14" s="1241" t="s">
        <v>847</v>
      </c>
      <c r="D14" s="2342"/>
      <c r="E14" s="2342"/>
      <c r="F14" s="2342"/>
      <c r="G14" s="2343"/>
      <c r="H14" s="2344" t="s">
        <v>2150</v>
      </c>
    </row>
    <row r="15" customFormat="false" ht="12.75" hidden="false" customHeight="true" outlineLevel="0" collapsed="false">
      <c r="A15" s="2341"/>
      <c r="B15" s="1241" t="s">
        <v>2156</v>
      </c>
      <c r="C15" s="1241" t="s">
        <v>852</v>
      </c>
      <c r="D15" s="2342"/>
      <c r="E15" s="2342" t="s">
        <v>2157</v>
      </c>
      <c r="F15" s="2342"/>
      <c r="G15" s="2343"/>
      <c r="H15" s="2344"/>
    </row>
    <row r="16" customFormat="false" ht="12.75" hidden="false" customHeight="true" outlineLevel="0" collapsed="false">
      <c r="A16" s="2341"/>
      <c r="B16" s="1241" t="s">
        <v>2158</v>
      </c>
      <c r="C16" s="1241" t="s">
        <v>748</v>
      </c>
      <c r="D16" s="2342"/>
      <c r="E16" s="2342" t="s">
        <v>2157</v>
      </c>
      <c r="F16" s="2342"/>
      <c r="G16" s="2343"/>
      <c r="H16" s="2344"/>
      <c r="I16" s="65"/>
    </row>
    <row r="17" customFormat="false" ht="12.75" hidden="false" customHeight="true" outlineLevel="0" collapsed="false">
      <c r="A17" s="2341"/>
      <c r="B17" s="1241" t="s">
        <v>2159</v>
      </c>
      <c r="C17" s="1241" t="s">
        <v>851</v>
      </c>
      <c r="D17" s="2342"/>
      <c r="E17" s="2342" t="s">
        <v>2157</v>
      </c>
      <c r="F17" s="2342"/>
      <c r="G17" s="2343"/>
      <c r="H17" s="2344"/>
    </row>
    <row r="18" customFormat="false" ht="12.75" hidden="false" customHeight="true" outlineLevel="0" collapsed="false">
      <c r="A18" s="2341"/>
      <c r="B18" s="1241" t="s">
        <v>2160</v>
      </c>
      <c r="C18" s="1241" t="s">
        <v>855</v>
      </c>
      <c r="D18" s="2342"/>
      <c r="E18" s="2342" t="s">
        <v>2157</v>
      </c>
      <c r="F18" s="2342"/>
      <c r="G18" s="2343"/>
      <c r="H18" s="2344"/>
    </row>
    <row r="19" customFormat="false" ht="12.75" hidden="false" customHeight="true" outlineLevel="0" collapsed="false">
      <c r="A19" s="2341"/>
      <c r="B19" s="1241" t="s">
        <v>2161</v>
      </c>
      <c r="C19" s="1241" t="s">
        <v>847</v>
      </c>
      <c r="D19" s="2342"/>
      <c r="E19" s="2342"/>
      <c r="F19" s="2342"/>
      <c r="G19" s="2343"/>
      <c r="H19" s="2344" t="s">
        <v>2150</v>
      </c>
    </row>
    <row r="20" customFormat="false" ht="12.75" hidden="false" customHeight="true" outlineLevel="0" collapsed="false">
      <c r="A20" s="2341"/>
      <c r="B20" s="1241" t="s">
        <v>2162</v>
      </c>
      <c r="C20" s="1241" t="s">
        <v>859</v>
      </c>
      <c r="D20" s="2342"/>
      <c r="E20" s="2342"/>
      <c r="F20" s="2342"/>
      <c r="G20" s="2343"/>
      <c r="H20" s="2344" t="s">
        <v>2144</v>
      </c>
    </row>
    <row r="21" customFormat="false" ht="12.75" hidden="false" customHeight="true" outlineLevel="0" collapsed="false">
      <c r="A21" s="2341"/>
      <c r="B21" s="1241" t="s">
        <v>2162</v>
      </c>
      <c r="C21" s="1241" t="s">
        <v>859</v>
      </c>
      <c r="D21" s="2342"/>
      <c r="E21" s="2342"/>
      <c r="F21" s="2342"/>
      <c r="G21" s="2343"/>
      <c r="H21" s="2344" t="s">
        <v>2144</v>
      </c>
    </row>
    <row r="22" customFormat="false" ht="12.75" hidden="false" customHeight="true" outlineLevel="0" collapsed="false">
      <c r="A22" s="2341"/>
      <c r="B22" s="1241" t="s">
        <v>2163</v>
      </c>
      <c r="C22" s="1241" t="s">
        <v>859</v>
      </c>
      <c r="D22" s="2342"/>
      <c r="E22" s="2342"/>
      <c r="F22" s="2342"/>
      <c r="G22" s="2343"/>
      <c r="H22" s="2344" t="s">
        <v>2150</v>
      </c>
    </row>
    <row r="23" customFormat="false" ht="12.75" hidden="false" customHeight="true" outlineLevel="0" collapsed="false">
      <c r="A23" s="2341"/>
      <c r="B23" s="1241" t="s">
        <v>2164</v>
      </c>
      <c r="C23" s="1241" t="s">
        <v>851</v>
      </c>
      <c r="D23" s="2342"/>
      <c r="E23" s="2342"/>
      <c r="F23" s="2342"/>
      <c r="G23" s="2343" t="s">
        <v>2140</v>
      </c>
      <c r="H23" s="2344"/>
    </row>
    <row r="24" customFormat="false" ht="12.75" hidden="false" customHeight="true" outlineLevel="0" collapsed="false">
      <c r="A24" s="2341"/>
      <c r="B24" s="1241" t="s">
        <v>2165</v>
      </c>
      <c r="C24" s="1241" t="s">
        <v>859</v>
      </c>
      <c r="D24" s="2342"/>
      <c r="E24" s="2342"/>
      <c r="F24" s="2342"/>
      <c r="G24" s="2343"/>
      <c r="H24" s="2344" t="s">
        <v>2150</v>
      </c>
    </row>
    <row r="25" customFormat="false" ht="12.75" hidden="false" customHeight="true" outlineLevel="0" collapsed="false">
      <c r="A25" s="2341" t="s">
        <v>2166</v>
      </c>
      <c r="B25" s="1241" t="s">
        <v>302</v>
      </c>
      <c r="C25" s="1241" t="s">
        <v>748</v>
      </c>
      <c r="D25" s="2342"/>
      <c r="E25" s="2342"/>
      <c r="F25" s="2342"/>
      <c r="G25" s="2343"/>
      <c r="H25" s="2344" t="s">
        <v>2167</v>
      </c>
    </row>
    <row r="26" customFormat="false" ht="12.75" hidden="false" customHeight="true" outlineLevel="0" collapsed="false">
      <c r="A26" s="2341" t="s">
        <v>2166</v>
      </c>
      <c r="B26" s="1241" t="s">
        <v>302</v>
      </c>
      <c r="C26" s="1241" t="s">
        <v>749</v>
      </c>
      <c r="D26" s="2342"/>
      <c r="E26" s="2342"/>
      <c r="F26" s="2342"/>
      <c r="G26" s="2343"/>
      <c r="H26" s="2344" t="s">
        <v>2167</v>
      </c>
    </row>
    <row r="27" customFormat="false" ht="12.75" hidden="false" customHeight="true" outlineLevel="0" collapsed="false">
      <c r="A27" s="2341" t="s">
        <v>2166</v>
      </c>
      <c r="B27" s="1241" t="s">
        <v>302</v>
      </c>
      <c r="C27" s="1241" t="s">
        <v>750</v>
      </c>
      <c r="D27" s="2342"/>
      <c r="E27" s="2342"/>
      <c r="F27" s="2342"/>
      <c r="G27" s="2343"/>
      <c r="H27" s="2344" t="s">
        <v>2167</v>
      </c>
    </row>
    <row r="28" customFormat="false" ht="12.75" hidden="false" customHeight="true" outlineLevel="0" collapsed="false">
      <c r="A28" s="2341" t="s">
        <v>2166</v>
      </c>
      <c r="B28" s="1241" t="s">
        <v>302</v>
      </c>
      <c r="C28" s="1241" t="s">
        <v>904</v>
      </c>
      <c r="D28" s="2342"/>
      <c r="E28" s="2342"/>
      <c r="F28" s="2342"/>
      <c r="G28" s="2343"/>
      <c r="H28" s="2344" t="s">
        <v>2167</v>
      </c>
    </row>
    <row r="29" customFormat="false" ht="12.75" hidden="false" customHeight="true" outlineLevel="0" collapsed="false">
      <c r="A29" s="2341" t="s">
        <v>2166</v>
      </c>
      <c r="B29" s="1241" t="s">
        <v>302</v>
      </c>
      <c r="C29" s="1241" t="s">
        <v>752</v>
      </c>
      <c r="D29" s="2342"/>
      <c r="E29" s="2342"/>
      <c r="F29" s="2342"/>
      <c r="G29" s="2343"/>
      <c r="H29" s="2344" t="s">
        <v>2167</v>
      </c>
    </row>
    <row r="30" customFormat="false" ht="12.75" hidden="false" customHeight="true" outlineLevel="0" collapsed="false">
      <c r="A30" s="2341" t="s">
        <v>2166</v>
      </c>
      <c r="B30" s="1241" t="s">
        <v>302</v>
      </c>
      <c r="C30" s="1241" t="s">
        <v>753</v>
      </c>
      <c r="D30" s="2342"/>
      <c r="E30" s="2342"/>
      <c r="F30" s="2342"/>
      <c r="G30" s="2343"/>
      <c r="H30" s="2344" t="s">
        <v>2167</v>
      </c>
    </row>
    <row r="31" customFormat="false" ht="12.75" hidden="false" customHeight="true" outlineLevel="0" collapsed="false">
      <c r="A31" s="2341" t="s">
        <v>2166</v>
      </c>
      <c r="B31" s="1241" t="s">
        <v>302</v>
      </c>
      <c r="C31" s="1241" t="s">
        <v>754</v>
      </c>
      <c r="D31" s="2342"/>
      <c r="E31" s="2342"/>
      <c r="F31" s="2342"/>
      <c r="G31" s="2343"/>
      <c r="H31" s="2344" t="s">
        <v>2167</v>
      </c>
    </row>
    <row r="32" customFormat="false" ht="12.75" hidden="false" customHeight="true" outlineLevel="0" collapsed="false">
      <c r="A32" s="2341" t="s">
        <v>2166</v>
      </c>
      <c r="B32" s="1241" t="s">
        <v>302</v>
      </c>
      <c r="C32" s="1241" t="s">
        <v>755</v>
      </c>
      <c r="D32" s="2342"/>
      <c r="E32" s="2342"/>
      <c r="F32" s="2342"/>
      <c r="G32" s="2343"/>
      <c r="H32" s="2344" t="s">
        <v>2167</v>
      </c>
    </row>
    <row r="33" customFormat="false" ht="12.75" hidden="false" customHeight="true" outlineLevel="0" collapsed="false">
      <c r="A33" s="2341" t="s">
        <v>2166</v>
      </c>
      <c r="B33" s="1241" t="s">
        <v>302</v>
      </c>
      <c r="C33" s="1241" t="s">
        <v>756</v>
      </c>
      <c r="D33" s="2342"/>
      <c r="E33" s="2342"/>
      <c r="F33" s="2342"/>
      <c r="G33" s="2343"/>
      <c r="H33" s="2344" t="s">
        <v>2167</v>
      </c>
    </row>
    <row r="34" customFormat="false" ht="12.75" hidden="false" customHeight="true" outlineLevel="0" collapsed="false">
      <c r="A34" s="2341" t="s">
        <v>2166</v>
      </c>
      <c r="B34" s="1241" t="s">
        <v>302</v>
      </c>
      <c r="C34" s="1241" t="s">
        <v>757</v>
      </c>
      <c r="D34" s="2342"/>
      <c r="E34" s="2342"/>
      <c r="F34" s="2342"/>
      <c r="G34" s="2343"/>
      <c r="H34" s="2344" t="s">
        <v>2167</v>
      </c>
    </row>
    <row r="35" customFormat="false" ht="12.75" hidden="false" customHeight="true" outlineLevel="0" collapsed="false">
      <c r="A35" s="2341" t="s">
        <v>2166</v>
      </c>
      <c r="B35" s="1241" t="s">
        <v>302</v>
      </c>
      <c r="C35" s="1241" t="s">
        <v>758</v>
      </c>
      <c r="D35" s="2342"/>
      <c r="E35" s="2342"/>
      <c r="F35" s="2342"/>
      <c r="G35" s="2343"/>
      <c r="H35" s="2344" t="s">
        <v>2167</v>
      </c>
    </row>
    <row r="36" customFormat="false" ht="12.75" hidden="false" customHeight="true" outlineLevel="0" collapsed="false">
      <c r="A36" s="2341" t="s">
        <v>2166</v>
      </c>
      <c r="B36" s="1241" t="s">
        <v>302</v>
      </c>
      <c r="C36" s="1241" t="s">
        <v>759</v>
      </c>
      <c r="D36" s="2342"/>
      <c r="E36" s="2342"/>
      <c r="F36" s="2342"/>
      <c r="G36" s="2343"/>
      <c r="H36" s="2344" t="s">
        <v>2167</v>
      </c>
    </row>
    <row r="37" customFormat="false" ht="12.75" hidden="false" customHeight="true" outlineLevel="0" collapsed="false">
      <c r="A37" s="2341" t="s">
        <v>2166</v>
      </c>
      <c r="B37" s="1241" t="s">
        <v>302</v>
      </c>
      <c r="C37" s="1241" t="s">
        <v>760</v>
      </c>
      <c r="D37" s="2342"/>
      <c r="E37" s="2342"/>
      <c r="F37" s="2342"/>
      <c r="G37" s="2343"/>
      <c r="H37" s="2344" t="s">
        <v>2167</v>
      </c>
    </row>
    <row r="38" customFormat="false" ht="12.75" hidden="false" customHeight="true" outlineLevel="0" collapsed="false">
      <c r="A38" s="2341" t="s">
        <v>2166</v>
      </c>
      <c r="B38" s="1241" t="s">
        <v>302</v>
      </c>
      <c r="C38" s="1241" t="s">
        <v>849</v>
      </c>
      <c r="D38" s="2342"/>
      <c r="E38" s="2342"/>
      <c r="F38" s="2342"/>
      <c r="G38" s="2343"/>
      <c r="H38" s="2344" t="s">
        <v>2167</v>
      </c>
    </row>
    <row r="39" customFormat="false" ht="12.75" hidden="false" customHeight="true" outlineLevel="0" collapsed="false">
      <c r="A39" s="2341" t="s">
        <v>2166</v>
      </c>
      <c r="B39" s="1241" t="s">
        <v>302</v>
      </c>
      <c r="C39" s="1241" t="s">
        <v>851</v>
      </c>
      <c r="D39" s="2342"/>
      <c r="E39" s="2342"/>
      <c r="F39" s="2342"/>
      <c r="G39" s="2343"/>
      <c r="H39" s="2344" t="s">
        <v>2167</v>
      </c>
    </row>
    <row r="40" customFormat="false" ht="12.75" hidden="false" customHeight="true" outlineLevel="0" collapsed="false">
      <c r="A40" s="2341" t="s">
        <v>2166</v>
      </c>
      <c r="B40" s="1241" t="s">
        <v>302</v>
      </c>
      <c r="C40" s="1241" t="s">
        <v>852</v>
      </c>
      <c r="D40" s="2342"/>
      <c r="E40" s="2342"/>
      <c r="F40" s="2342"/>
      <c r="G40" s="2343"/>
      <c r="H40" s="2344" t="s">
        <v>2167</v>
      </c>
    </row>
    <row r="41" customFormat="false" ht="12.75" hidden="false" customHeight="true" outlineLevel="0" collapsed="false">
      <c r="A41" s="2341" t="s">
        <v>2166</v>
      </c>
      <c r="B41" s="1241" t="s">
        <v>302</v>
      </c>
      <c r="C41" s="1241" t="s">
        <v>853</v>
      </c>
      <c r="D41" s="2342"/>
      <c r="E41" s="2342"/>
      <c r="F41" s="2342"/>
      <c r="G41" s="2343"/>
      <c r="H41" s="2344" t="s">
        <v>2167</v>
      </c>
    </row>
    <row r="42" customFormat="false" ht="12.75" hidden="false" customHeight="true" outlineLevel="0" collapsed="false">
      <c r="A42" s="2341" t="s">
        <v>2166</v>
      </c>
      <c r="B42" s="1241" t="s">
        <v>302</v>
      </c>
      <c r="C42" s="1241" t="s">
        <v>854</v>
      </c>
      <c r="D42" s="2342"/>
      <c r="E42" s="2342"/>
      <c r="F42" s="2342"/>
      <c r="G42" s="2343"/>
      <c r="H42" s="2344" t="s">
        <v>2167</v>
      </c>
    </row>
    <row r="43" customFormat="false" ht="12.75" hidden="false" customHeight="true" outlineLevel="0" collapsed="false">
      <c r="A43" s="2341" t="s">
        <v>2166</v>
      </c>
      <c r="B43" s="1241" t="s">
        <v>302</v>
      </c>
      <c r="C43" s="1241" t="s">
        <v>855</v>
      </c>
      <c r="D43" s="2342"/>
      <c r="E43" s="2342"/>
      <c r="F43" s="2342"/>
      <c r="G43" s="2343"/>
      <c r="H43" s="2344" t="s">
        <v>2167</v>
      </c>
    </row>
    <row r="44" customFormat="false" ht="12.75" hidden="false" customHeight="true" outlineLevel="0" collapsed="false">
      <c r="A44" s="2341" t="s">
        <v>2166</v>
      </c>
      <c r="B44" s="1241" t="s">
        <v>302</v>
      </c>
      <c r="C44" s="1241" t="s">
        <v>856</v>
      </c>
      <c r="D44" s="2342"/>
      <c r="E44" s="2342"/>
      <c r="F44" s="2342"/>
      <c r="G44" s="2343"/>
      <c r="H44" s="2344" t="s">
        <v>2167</v>
      </c>
    </row>
    <row r="45" customFormat="false" ht="12.75" hidden="false" customHeight="true" outlineLevel="0" collapsed="false">
      <c r="A45" s="2341" t="s">
        <v>2166</v>
      </c>
      <c r="B45" s="1241" t="s">
        <v>302</v>
      </c>
      <c r="C45" s="1241" t="s">
        <v>857</v>
      </c>
      <c r="D45" s="2342"/>
      <c r="E45" s="2342"/>
      <c r="F45" s="2342"/>
      <c r="G45" s="2343"/>
      <c r="H45" s="2344" t="s">
        <v>2167</v>
      </c>
    </row>
    <row r="46" customFormat="false" ht="12.75" hidden="false" customHeight="true" outlineLevel="0" collapsed="false">
      <c r="A46" s="2341" t="s">
        <v>2166</v>
      </c>
      <c r="B46" s="1241" t="s">
        <v>302</v>
      </c>
      <c r="C46" s="1241" t="s">
        <v>859</v>
      </c>
      <c r="D46" s="2342"/>
      <c r="E46" s="2342"/>
      <c r="F46" s="2342"/>
      <c r="G46" s="2343"/>
      <c r="H46" s="2344" t="s">
        <v>2167</v>
      </c>
    </row>
    <row r="47" customFormat="false" ht="12.75" hidden="false" customHeight="true" outlineLevel="0" collapsed="false">
      <c r="A47" s="2341" t="s">
        <v>2168</v>
      </c>
      <c r="B47" s="1241" t="s">
        <v>2169</v>
      </c>
      <c r="C47" s="1241" t="s">
        <v>748</v>
      </c>
      <c r="D47" s="2342"/>
      <c r="E47" s="2342"/>
      <c r="F47" s="2342"/>
      <c r="G47" s="2343"/>
      <c r="H47" s="2344" t="s">
        <v>2167</v>
      </c>
    </row>
    <row r="48" customFormat="false" ht="12.75" hidden="false" customHeight="true" outlineLevel="0" collapsed="false">
      <c r="A48" s="2341" t="s">
        <v>2168</v>
      </c>
      <c r="B48" s="1241" t="s">
        <v>2169</v>
      </c>
      <c r="C48" s="1241" t="s">
        <v>749</v>
      </c>
      <c r="D48" s="2342"/>
      <c r="E48" s="2342"/>
      <c r="F48" s="2342"/>
      <c r="G48" s="2343"/>
      <c r="H48" s="2344" t="s">
        <v>2167</v>
      </c>
    </row>
    <row r="49" customFormat="false" ht="12.75" hidden="false" customHeight="true" outlineLevel="0" collapsed="false">
      <c r="A49" s="2341" t="s">
        <v>2168</v>
      </c>
      <c r="B49" s="1241" t="s">
        <v>2169</v>
      </c>
      <c r="C49" s="1241" t="s">
        <v>752</v>
      </c>
      <c r="D49" s="2342"/>
      <c r="E49" s="2342"/>
      <c r="F49" s="2342"/>
      <c r="G49" s="2343"/>
      <c r="H49" s="2344" t="s">
        <v>2167</v>
      </c>
    </row>
    <row r="50" customFormat="false" ht="12.75" hidden="false" customHeight="true" outlineLevel="0" collapsed="false">
      <c r="A50" s="2341" t="s">
        <v>2168</v>
      </c>
      <c r="B50" s="1241" t="s">
        <v>2169</v>
      </c>
      <c r="C50" s="1241" t="s">
        <v>755</v>
      </c>
      <c r="D50" s="2342"/>
      <c r="E50" s="2342"/>
      <c r="F50" s="2342"/>
      <c r="G50" s="2343"/>
      <c r="H50" s="2344" t="s">
        <v>2167</v>
      </c>
    </row>
    <row r="51" customFormat="false" ht="12.75" hidden="false" customHeight="true" outlineLevel="0" collapsed="false">
      <c r="A51" s="2341" t="s">
        <v>2168</v>
      </c>
      <c r="B51" s="1241" t="s">
        <v>2169</v>
      </c>
      <c r="C51" s="1241" t="s">
        <v>757</v>
      </c>
      <c r="D51" s="2342"/>
      <c r="E51" s="2342"/>
      <c r="F51" s="2342"/>
      <c r="G51" s="2343"/>
      <c r="H51" s="2344" t="s">
        <v>2167</v>
      </c>
    </row>
    <row r="52" customFormat="false" ht="12.75" hidden="false" customHeight="true" outlineLevel="0" collapsed="false">
      <c r="A52" s="2341" t="s">
        <v>2168</v>
      </c>
      <c r="B52" s="1241" t="s">
        <v>2169</v>
      </c>
      <c r="C52" s="1241" t="s">
        <v>758</v>
      </c>
      <c r="D52" s="2342"/>
      <c r="E52" s="2342"/>
      <c r="F52" s="2342"/>
      <c r="G52" s="2343"/>
      <c r="H52" s="2344" t="s">
        <v>2167</v>
      </c>
    </row>
    <row r="53" customFormat="false" ht="12.75" hidden="false" customHeight="true" outlineLevel="0" collapsed="false">
      <c r="A53" s="2341" t="s">
        <v>2168</v>
      </c>
      <c r="B53" s="1241" t="s">
        <v>2169</v>
      </c>
      <c r="C53" s="1241" t="s">
        <v>849</v>
      </c>
      <c r="D53" s="2342"/>
      <c r="E53" s="2342"/>
      <c r="F53" s="2342"/>
      <c r="G53" s="2343"/>
      <c r="H53" s="2344" t="s">
        <v>2167</v>
      </c>
    </row>
    <row r="54" customFormat="false" ht="12.75" hidden="false" customHeight="true" outlineLevel="0" collapsed="false">
      <c r="A54" s="2341" t="s">
        <v>2168</v>
      </c>
      <c r="B54" s="1241" t="s">
        <v>2169</v>
      </c>
      <c r="C54" s="1241" t="s">
        <v>851</v>
      </c>
      <c r="D54" s="2342"/>
      <c r="E54" s="2342"/>
      <c r="F54" s="2342"/>
      <c r="G54" s="2343"/>
      <c r="H54" s="2344" t="s">
        <v>2167</v>
      </c>
    </row>
    <row r="55" customFormat="false" ht="12.75" hidden="false" customHeight="true" outlineLevel="0" collapsed="false">
      <c r="A55" s="2341" t="s">
        <v>2168</v>
      </c>
      <c r="B55" s="1241" t="s">
        <v>2169</v>
      </c>
      <c r="C55" s="1241" t="s">
        <v>852</v>
      </c>
      <c r="D55" s="2342"/>
      <c r="E55" s="2342"/>
      <c r="F55" s="2342"/>
      <c r="G55" s="2343"/>
      <c r="H55" s="2344" t="s">
        <v>2167</v>
      </c>
    </row>
    <row r="56" customFormat="false" ht="12.75" hidden="false" customHeight="true" outlineLevel="0" collapsed="false">
      <c r="A56" s="2341" t="s">
        <v>2168</v>
      </c>
      <c r="B56" s="1241" t="s">
        <v>2169</v>
      </c>
      <c r="C56" s="1241" t="s">
        <v>853</v>
      </c>
      <c r="D56" s="2342"/>
      <c r="E56" s="2342"/>
      <c r="F56" s="2342"/>
      <c r="G56" s="2343"/>
      <c r="H56" s="2344" t="s">
        <v>2167</v>
      </c>
    </row>
    <row r="57" customFormat="false" ht="13.5" hidden="false" customHeight="true" outlineLevel="0" collapsed="false">
      <c r="A57" s="2341" t="s">
        <v>2168</v>
      </c>
      <c r="B57" s="1241" t="s">
        <v>2169</v>
      </c>
      <c r="C57" s="1241" t="s">
        <v>855</v>
      </c>
      <c r="D57" s="2342"/>
      <c r="E57" s="2342"/>
      <c r="F57" s="2342"/>
      <c r="G57" s="2343"/>
      <c r="H57" s="2344" t="s">
        <v>2167</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3</v>
      </c>
      <c r="B1" s="1701"/>
      <c r="C1" s="1701"/>
      <c r="D1" s="1701"/>
      <c r="E1" s="1701"/>
      <c r="F1" s="2331"/>
      <c r="G1" s="1706"/>
      <c r="H1" s="114" t="s">
        <v>81</v>
      </c>
    </row>
    <row r="2" customFormat="false" ht="15.75" hidden="false" customHeight="true" outlineLevel="0" collapsed="false">
      <c r="A2" s="665" t="s">
        <v>299</v>
      </c>
      <c r="B2" s="2332"/>
      <c r="C2" s="2331"/>
      <c r="D2" s="2331"/>
      <c r="E2" s="2331"/>
      <c r="F2" s="2331"/>
      <c r="G2" s="1706"/>
      <c r="H2" s="114" t="s">
        <v>83</v>
      </c>
    </row>
    <row r="3" customFormat="false" ht="12" hidden="false" customHeight="true" outlineLevel="0" collapsed="false">
      <c r="A3" s="1701" t="s">
        <v>2170</v>
      </c>
      <c r="B3" s="2332"/>
      <c r="C3" s="2331"/>
      <c r="D3" s="2331"/>
      <c r="E3" s="2331"/>
      <c r="F3" s="2331"/>
      <c r="G3" s="1706"/>
      <c r="H3" s="114" t="s">
        <v>84</v>
      </c>
    </row>
    <row r="4" customFormat="false" ht="12.75" hidden="false" customHeight="true" outlineLevel="0" collapsed="false">
      <c r="A4" s="2332"/>
      <c r="B4" s="2332"/>
      <c r="C4" s="2331"/>
      <c r="D4" s="2331"/>
      <c r="E4" s="2331"/>
      <c r="F4" s="2331"/>
      <c r="G4" s="2333"/>
      <c r="H4" s="2333"/>
    </row>
    <row r="5" customFormat="false" ht="12" hidden="false" customHeight="true" outlineLevel="0" collapsed="false">
      <c r="A5" s="2334" t="s">
        <v>2055</v>
      </c>
      <c r="B5" s="2334"/>
      <c r="C5" s="2335" t="s">
        <v>2056</v>
      </c>
      <c r="D5" s="2336" t="s">
        <v>2057</v>
      </c>
      <c r="E5" s="2336"/>
      <c r="F5" s="2336"/>
      <c r="G5" s="2336"/>
      <c r="H5" s="2336"/>
    </row>
    <row r="6" customFormat="false" ht="12" hidden="false" customHeight="true" outlineLevel="0" collapsed="false">
      <c r="A6" s="2334"/>
      <c r="B6" s="2334"/>
      <c r="C6" s="2335"/>
      <c r="D6" s="2337" t="s">
        <v>2058</v>
      </c>
      <c r="E6" s="2337"/>
      <c r="F6" s="2337"/>
      <c r="G6" s="2338" t="s">
        <v>2059</v>
      </c>
      <c r="H6" s="2339" t="s">
        <v>2060</v>
      </c>
    </row>
    <row r="7" customFormat="false" ht="38.25" hidden="false" customHeight="true" outlineLevel="0" collapsed="false">
      <c r="A7" s="2334"/>
      <c r="B7" s="2334"/>
      <c r="C7" s="2335"/>
      <c r="D7" s="2340" t="s">
        <v>2061</v>
      </c>
      <c r="E7" s="2340" t="s">
        <v>2062</v>
      </c>
      <c r="F7" s="2340" t="s">
        <v>2063</v>
      </c>
      <c r="G7" s="2338"/>
      <c r="H7" s="2339"/>
    </row>
    <row r="8" customFormat="false" ht="13.5" hidden="false" customHeight="true" outlineLevel="0" collapsed="false">
      <c r="A8" s="2341" t="s">
        <v>2168</v>
      </c>
      <c r="B8" s="1241" t="s">
        <v>2169</v>
      </c>
      <c r="C8" s="1241" t="s">
        <v>859</v>
      </c>
      <c r="D8" s="2342"/>
      <c r="E8" s="2342"/>
      <c r="F8" s="2342"/>
      <c r="G8" s="2343"/>
      <c r="H8" s="2344" t="s">
        <v>2167</v>
      </c>
    </row>
    <row r="9" customFormat="false" ht="12.75" hidden="false" customHeight="true" outlineLevel="0" collapsed="false">
      <c r="A9" s="2341" t="s">
        <v>2171</v>
      </c>
      <c r="B9" s="1241" t="s">
        <v>2172</v>
      </c>
      <c r="C9" s="1241" t="s">
        <v>748</v>
      </c>
      <c r="D9" s="2342"/>
      <c r="E9" s="2342"/>
      <c r="F9" s="2342"/>
      <c r="G9" s="2343"/>
      <c r="H9" s="2344" t="s">
        <v>2167</v>
      </c>
    </row>
    <row r="10" customFormat="false" ht="12.75" hidden="false" customHeight="true" outlineLevel="0" collapsed="false">
      <c r="A10" s="2341" t="s">
        <v>2171</v>
      </c>
      <c r="B10" s="1241" t="s">
        <v>2172</v>
      </c>
      <c r="C10" s="1241" t="s">
        <v>749</v>
      </c>
      <c r="D10" s="2342"/>
      <c r="E10" s="2342"/>
      <c r="F10" s="2342"/>
      <c r="G10" s="2343"/>
      <c r="H10" s="2344" t="s">
        <v>2167</v>
      </c>
    </row>
    <row r="11" customFormat="false" ht="12.75" hidden="false" customHeight="true" outlineLevel="0" collapsed="false">
      <c r="A11" s="2341" t="s">
        <v>2171</v>
      </c>
      <c r="B11" s="1241" t="s">
        <v>2172</v>
      </c>
      <c r="C11" s="1241" t="s">
        <v>904</v>
      </c>
      <c r="D11" s="2342"/>
      <c r="E11" s="2342"/>
      <c r="F11" s="2342"/>
      <c r="G11" s="2343"/>
      <c r="H11" s="2344" t="s">
        <v>2167</v>
      </c>
    </row>
    <row r="12" customFormat="false" ht="12.75" hidden="false" customHeight="true" outlineLevel="0" collapsed="false">
      <c r="A12" s="2341" t="s">
        <v>2171</v>
      </c>
      <c r="B12" s="1241" t="s">
        <v>2172</v>
      </c>
      <c r="C12" s="1241" t="s">
        <v>752</v>
      </c>
      <c r="D12" s="2342"/>
      <c r="E12" s="2342"/>
      <c r="F12" s="2342"/>
      <c r="G12" s="2343"/>
      <c r="H12" s="2344" t="s">
        <v>2167</v>
      </c>
    </row>
    <row r="13" customFormat="false" ht="12.75" hidden="false" customHeight="true" outlineLevel="0" collapsed="false">
      <c r="A13" s="2341" t="s">
        <v>2171</v>
      </c>
      <c r="B13" s="1241" t="s">
        <v>2172</v>
      </c>
      <c r="C13" s="1241" t="s">
        <v>754</v>
      </c>
      <c r="D13" s="2342"/>
      <c r="E13" s="2342"/>
      <c r="F13" s="2342"/>
      <c r="G13" s="2343"/>
      <c r="H13" s="2344" t="s">
        <v>2167</v>
      </c>
    </row>
    <row r="14" customFormat="false" ht="12.75" hidden="false" customHeight="true" outlineLevel="0" collapsed="false">
      <c r="A14" s="2341" t="s">
        <v>2171</v>
      </c>
      <c r="B14" s="1241" t="s">
        <v>2172</v>
      </c>
      <c r="C14" s="1241" t="s">
        <v>755</v>
      </c>
      <c r="D14" s="2342"/>
      <c r="E14" s="2342"/>
      <c r="F14" s="2342"/>
      <c r="G14" s="2343"/>
      <c r="H14" s="2344" t="s">
        <v>2167</v>
      </c>
    </row>
    <row r="15" customFormat="false" ht="12.75" hidden="false" customHeight="true" outlineLevel="0" collapsed="false">
      <c r="A15" s="2341" t="s">
        <v>2171</v>
      </c>
      <c r="B15" s="1241" t="s">
        <v>2172</v>
      </c>
      <c r="C15" s="1241" t="s">
        <v>757</v>
      </c>
      <c r="D15" s="2342"/>
      <c r="E15" s="2342"/>
      <c r="F15" s="2342"/>
      <c r="G15" s="2343"/>
      <c r="H15" s="2344" t="s">
        <v>2167</v>
      </c>
    </row>
    <row r="16" customFormat="false" ht="12.75" hidden="false" customHeight="true" outlineLevel="0" collapsed="false">
      <c r="A16" s="2341" t="s">
        <v>2171</v>
      </c>
      <c r="B16" s="1241" t="s">
        <v>2172</v>
      </c>
      <c r="C16" s="1241" t="s">
        <v>758</v>
      </c>
      <c r="D16" s="2342"/>
      <c r="E16" s="2342"/>
      <c r="F16" s="2342"/>
      <c r="G16" s="2343"/>
      <c r="H16" s="2344" t="s">
        <v>2167</v>
      </c>
      <c r="I16" s="65"/>
    </row>
    <row r="17" customFormat="false" ht="12.75" hidden="false" customHeight="true" outlineLevel="0" collapsed="false">
      <c r="A17" s="2341" t="s">
        <v>2171</v>
      </c>
      <c r="B17" s="1241" t="s">
        <v>2172</v>
      </c>
      <c r="C17" s="1241" t="s">
        <v>759</v>
      </c>
      <c r="D17" s="2342"/>
      <c r="E17" s="2342"/>
      <c r="F17" s="2342"/>
      <c r="G17" s="2343"/>
      <c r="H17" s="2344" t="s">
        <v>2167</v>
      </c>
    </row>
    <row r="18" customFormat="false" ht="12.75" hidden="false" customHeight="true" outlineLevel="0" collapsed="false">
      <c r="A18" s="2341" t="s">
        <v>2171</v>
      </c>
      <c r="B18" s="1241" t="s">
        <v>2172</v>
      </c>
      <c r="C18" s="1241" t="s">
        <v>849</v>
      </c>
      <c r="D18" s="2342"/>
      <c r="E18" s="2342"/>
      <c r="F18" s="2342"/>
      <c r="G18" s="2343"/>
      <c r="H18" s="2344" t="s">
        <v>2167</v>
      </c>
    </row>
    <row r="19" customFormat="false" ht="12.75" hidden="false" customHeight="true" outlineLevel="0" collapsed="false">
      <c r="A19" s="2341" t="s">
        <v>2171</v>
      </c>
      <c r="B19" s="1241" t="s">
        <v>2172</v>
      </c>
      <c r="C19" s="1241" t="s">
        <v>852</v>
      </c>
      <c r="D19" s="2342"/>
      <c r="E19" s="2342"/>
      <c r="F19" s="2342"/>
      <c r="G19" s="2343"/>
      <c r="H19" s="2344" t="s">
        <v>2167</v>
      </c>
    </row>
    <row r="20" customFormat="false" ht="12.75" hidden="false" customHeight="true" outlineLevel="0" collapsed="false">
      <c r="A20" s="2341" t="s">
        <v>2171</v>
      </c>
      <c r="B20" s="1241" t="s">
        <v>2172</v>
      </c>
      <c r="C20" s="1241" t="s">
        <v>853</v>
      </c>
      <c r="D20" s="2342"/>
      <c r="E20" s="2342"/>
      <c r="F20" s="2342"/>
      <c r="G20" s="2343"/>
      <c r="H20" s="2344" t="s">
        <v>2167</v>
      </c>
    </row>
    <row r="21" customFormat="false" ht="12.75" hidden="false" customHeight="true" outlineLevel="0" collapsed="false">
      <c r="A21" s="2341" t="s">
        <v>2171</v>
      </c>
      <c r="B21" s="1241" t="s">
        <v>2172</v>
      </c>
      <c r="C21" s="1241" t="s">
        <v>859</v>
      </c>
      <c r="D21" s="2342"/>
      <c r="E21" s="2342"/>
      <c r="F21" s="2342"/>
      <c r="G21" s="2343"/>
      <c r="H21" s="2344" t="s">
        <v>2167</v>
      </c>
    </row>
    <row r="22" customFormat="false" ht="12.75" hidden="false" customHeight="true" outlineLevel="0" collapsed="false">
      <c r="A22" s="2341" t="s">
        <v>2173</v>
      </c>
      <c r="B22" s="1241" t="s">
        <v>2169</v>
      </c>
      <c r="C22" s="1241" t="s">
        <v>748</v>
      </c>
      <c r="D22" s="2342"/>
      <c r="E22" s="2342"/>
      <c r="F22" s="2342"/>
      <c r="G22" s="2343"/>
      <c r="H22" s="2344" t="s">
        <v>2167</v>
      </c>
    </row>
    <row r="23" customFormat="false" ht="12.75" hidden="false" customHeight="true" outlineLevel="0" collapsed="false">
      <c r="A23" s="2341" t="s">
        <v>2173</v>
      </c>
      <c r="B23" s="1241" t="s">
        <v>2169</v>
      </c>
      <c r="C23" s="1241" t="s">
        <v>749</v>
      </c>
      <c r="D23" s="2342"/>
      <c r="E23" s="2342"/>
      <c r="F23" s="2342"/>
      <c r="G23" s="2343"/>
      <c r="H23" s="2344" t="s">
        <v>2167</v>
      </c>
    </row>
    <row r="24" customFormat="false" ht="12.75" hidden="false" customHeight="true" outlineLevel="0" collapsed="false">
      <c r="A24" s="2341" t="s">
        <v>2173</v>
      </c>
      <c r="B24" s="1241" t="s">
        <v>2169</v>
      </c>
      <c r="C24" s="1241" t="s">
        <v>752</v>
      </c>
      <c r="D24" s="2342"/>
      <c r="E24" s="2342"/>
      <c r="F24" s="2342"/>
      <c r="G24" s="2343"/>
      <c r="H24" s="2344" t="s">
        <v>2167</v>
      </c>
    </row>
    <row r="25" customFormat="false" ht="12.75" hidden="false" customHeight="true" outlineLevel="0" collapsed="false">
      <c r="A25" s="2341" t="s">
        <v>2173</v>
      </c>
      <c r="B25" s="1241" t="s">
        <v>2169</v>
      </c>
      <c r="C25" s="1241" t="s">
        <v>754</v>
      </c>
      <c r="D25" s="2342"/>
      <c r="E25" s="2342"/>
      <c r="F25" s="2342"/>
      <c r="G25" s="2343"/>
      <c r="H25" s="2344" t="s">
        <v>2167</v>
      </c>
    </row>
    <row r="26" customFormat="false" ht="12.75" hidden="false" customHeight="true" outlineLevel="0" collapsed="false">
      <c r="A26" s="2341" t="s">
        <v>2173</v>
      </c>
      <c r="B26" s="1241" t="s">
        <v>2169</v>
      </c>
      <c r="C26" s="1241" t="s">
        <v>755</v>
      </c>
      <c r="D26" s="2342"/>
      <c r="E26" s="2342"/>
      <c r="F26" s="2342"/>
      <c r="G26" s="2343"/>
      <c r="H26" s="2344" t="s">
        <v>2167</v>
      </c>
    </row>
    <row r="27" customFormat="false" ht="12.75" hidden="false" customHeight="true" outlineLevel="0" collapsed="false">
      <c r="A27" s="2341" t="s">
        <v>2173</v>
      </c>
      <c r="B27" s="1241" t="s">
        <v>2169</v>
      </c>
      <c r="C27" s="1241" t="s">
        <v>757</v>
      </c>
      <c r="D27" s="2342"/>
      <c r="E27" s="2342"/>
      <c r="F27" s="2342"/>
      <c r="G27" s="2343"/>
      <c r="H27" s="2344" t="s">
        <v>2167</v>
      </c>
    </row>
    <row r="28" customFormat="false" ht="12.75" hidden="false" customHeight="true" outlineLevel="0" collapsed="false">
      <c r="A28" s="2341" t="s">
        <v>2173</v>
      </c>
      <c r="B28" s="1241" t="s">
        <v>2169</v>
      </c>
      <c r="C28" s="1241" t="s">
        <v>758</v>
      </c>
      <c r="D28" s="2342"/>
      <c r="E28" s="2342"/>
      <c r="F28" s="2342"/>
      <c r="G28" s="2343"/>
      <c r="H28" s="2344" t="s">
        <v>2167</v>
      </c>
    </row>
    <row r="29" customFormat="false" ht="12.75" hidden="false" customHeight="true" outlineLevel="0" collapsed="false">
      <c r="A29" s="2341" t="s">
        <v>2173</v>
      </c>
      <c r="B29" s="1241" t="s">
        <v>2169</v>
      </c>
      <c r="C29" s="1241" t="s">
        <v>759</v>
      </c>
      <c r="D29" s="2342"/>
      <c r="E29" s="2342"/>
      <c r="F29" s="2342"/>
      <c r="G29" s="2343"/>
      <c r="H29" s="2344" t="s">
        <v>2167</v>
      </c>
    </row>
    <row r="30" customFormat="false" ht="12.75" hidden="false" customHeight="true" outlineLevel="0" collapsed="false">
      <c r="A30" s="2341" t="s">
        <v>2173</v>
      </c>
      <c r="B30" s="1241" t="s">
        <v>2169</v>
      </c>
      <c r="C30" s="1241" t="s">
        <v>849</v>
      </c>
      <c r="D30" s="2342"/>
      <c r="E30" s="2342"/>
      <c r="F30" s="2342"/>
      <c r="G30" s="2343"/>
      <c r="H30" s="2344" t="s">
        <v>2167</v>
      </c>
    </row>
    <row r="31" customFormat="false" ht="12.75" hidden="false" customHeight="true" outlineLevel="0" collapsed="false">
      <c r="A31" s="2341" t="s">
        <v>2173</v>
      </c>
      <c r="B31" s="1241" t="s">
        <v>2169</v>
      </c>
      <c r="C31" s="1241" t="s">
        <v>851</v>
      </c>
      <c r="D31" s="2342"/>
      <c r="E31" s="2342"/>
      <c r="F31" s="2342"/>
      <c r="G31" s="2343"/>
      <c r="H31" s="2344" t="s">
        <v>2167</v>
      </c>
    </row>
    <row r="32" customFormat="false" ht="12.75" hidden="false" customHeight="true" outlineLevel="0" collapsed="false">
      <c r="A32" s="2341" t="s">
        <v>2173</v>
      </c>
      <c r="B32" s="1241" t="s">
        <v>2169</v>
      </c>
      <c r="C32" s="1241" t="s">
        <v>852</v>
      </c>
      <c r="D32" s="2342"/>
      <c r="E32" s="2342"/>
      <c r="F32" s="2342"/>
      <c r="G32" s="2343"/>
      <c r="H32" s="2344" t="s">
        <v>2167</v>
      </c>
    </row>
    <row r="33" customFormat="false" ht="12.75" hidden="false" customHeight="true" outlineLevel="0" collapsed="false">
      <c r="A33" s="2341" t="s">
        <v>2173</v>
      </c>
      <c r="B33" s="1241" t="s">
        <v>2169</v>
      </c>
      <c r="C33" s="1241" t="s">
        <v>853</v>
      </c>
      <c r="D33" s="2342"/>
      <c r="E33" s="2342"/>
      <c r="F33" s="2342"/>
      <c r="G33" s="2343"/>
      <c r="H33" s="2344" t="s">
        <v>2167</v>
      </c>
    </row>
    <row r="34" customFormat="false" ht="12.75" hidden="false" customHeight="true" outlineLevel="0" collapsed="false">
      <c r="A34" s="2341" t="s">
        <v>2173</v>
      </c>
      <c r="B34" s="1241" t="s">
        <v>2169</v>
      </c>
      <c r="C34" s="1241" t="s">
        <v>855</v>
      </c>
      <c r="D34" s="2342"/>
      <c r="E34" s="2342"/>
      <c r="F34" s="2342"/>
      <c r="G34" s="2343"/>
      <c r="H34" s="2344" t="s">
        <v>2167</v>
      </c>
    </row>
    <row r="35" customFormat="false" ht="12.75" hidden="false" customHeight="true" outlineLevel="0" collapsed="false">
      <c r="A35" s="2341" t="s">
        <v>2173</v>
      </c>
      <c r="B35" s="1241" t="s">
        <v>2169</v>
      </c>
      <c r="C35" s="1241" t="s">
        <v>859</v>
      </c>
      <c r="D35" s="2342"/>
      <c r="E35" s="2342"/>
      <c r="F35" s="2342"/>
      <c r="G35" s="2343"/>
      <c r="H35" s="2344" t="s">
        <v>2167</v>
      </c>
    </row>
    <row r="36" customFormat="false" ht="12.75" hidden="false" customHeight="true" outlineLevel="0" collapsed="false">
      <c r="A36" s="2341" t="s">
        <v>2174</v>
      </c>
      <c r="B36" s="1241" t="s">
        <v>2172</v>
      </c>
      <c r="C36" s="1241" t="s">
        <v>752</v>
      </c>
      <c r="D36" s="2342"/>
      <c r="E36" s="2342"/>
      <c r="F36" s="2342"/>
      <c r="G36" s="2343"/>
      <c r="H36" s="2344" t="s">
        <v>2167</v>
      </c>
    </row>
    <row r="37" customFormat="false" ht="12.75" hidden="false" customHeight="true" outlineLevel="0" collapsed="false">
      <c r="A37" s="2341" t="s">
        <v>2174</v>
      </c>
      <c r="B37" s="1241" t="s">
        <v>2172</v>
      </c>
      <c r="C37" s="1241" t="s">
        <v>754</v>
      </c>
      <c r="D37" s="2342"/>
      <c r="E37" s="2342"/>
      <c r="F37" s="2342"/>
      <c r="G37" s="2343"/>
      <c r="H37" s="2344" t="s">
        <v>2167</v>
      </c>
    </row>
    <row r="38" customFormat="false" ht="12.75" hidden="false" customHeight="true" outlineLevel="0" collapsed="false">
      <c r="A38" s="2341" t="s">
        <v>2174</v>
      </c>
      <c r="B38" s="1241" t="s">
        <v>2172</v>
      </c>
      <c r="C38" s="1241" t="s">
        <v>755</v>
      </c>
      <c r="D38" s="2342"/>
      <c r="E38" s="2342"/>
      <c r="F38" s="2342"/>
      <c r="G38" s="2343"/>
      <c r="H38" s="2344" t="s">
        <v>2167</v>
      </c>
    </row>
    <row r="39" customFormat="false" ht="12.75" hidden="false" customHeight="true" outlineLevel="0" collapsed="false">
      <c r="A39" s="2341" t="s">
        <v>2174</v>
      </c>
      <c r="B39" s="1241" t="s">
        <v>2172</v>
      </c>
      <c r="C39" s="1241" t="s">
        <v>757</v>
      </c>
      <c r="D39" s="2342"/>
      <c r="E39" s="2342"/>
      <c r="F39" s="2342"/>
      <c r="G39" s="2343"/>
      <c r="H39" s="2344" t="s">
        <v>2167</v>
      </c>
    </row>
    <row r="40" customFormat="false" ht="12.75" hidden="false" customHeight="true" outlineLevel="0" collapsed="false">
      <c r="A40" s="2341" t="s">
        <v>2174</v>
      </c>
      <c r="B40" s="1241" t="s">
        <v>2172</v>
      </c>
      <c r="C40" s="1241" t="s">
        <v>758</v>
      </c>
      <c r="D40" s="2342"/>
      <c r="E40" s="2342"/>
      <c r="F40" s="2342"/>
      <c r="G40" s="2343"/>
      <c r="H40" s="2344" t="s">
        <v>2167</v>
      </c>
    </row>
    <row r="41" customFormat="false" ht="12.75" hidden="false" customHeight="true" outlineLevel="0" collapsed="false">
      <c r="A41" s="2341" t="s">
        <v>2174</v>
      </c>
      <c r="B41" s="1241" t="s">
        <v>2172</v>
      </c>
      <c r="C41" s="1241" t="s">
        <v>849</v>
      </c>
      <c r="D41" s="2342"/>
      <c r="E41" s="2342"/>
      <c r="F41" s="2342"/>
      <c r="G41" s="2343"/>
      <c r="H41" s="2344" t="s">
        <v>2167</v>
      </c>
    </row>
    <row r="42" customFormat="false" ht="12.75" hidden="false" customHeight="true" outlineLevel="0" collapsed="false">
      <c r="A42" s="2341" t="s">
        <v>2174</v>
      </c>
      <c r="B42" s="1241" t="s">
        <v>2172</v>
      </c>
      <c r="C42" s="1241" t="s">
        <v>859</v>
      </c>
      <c r="D42" s="2342"/>
      <c r="E42" s="2342"/>
      <c r="F42" s="2342"/>
      <c r="G42" s="2343"/>
      <c r="H42" s="2344" t="s">
        <v>2167</v>
      </c>
    </row>
    <row r="43" customFormat="false" ht="12.75" hidden="false" customHeight="true" outlineLevel="0" collapsed="false">
      <c r="A43" s="2341" t="s">
        <v>2175</v>
      </c>
      <c r="B43" s="1241" t="s">
        <v>1756</v>
      </c>
      <c r="C43" s="1241" t="s">
        <v>847</v>
      </c>
      <c r="D43" s="2342"/>
      <c r="E43" s="2342"/>
      <c r="F43" s="2342"/>
      <c r="G43" s="2343"/>
      <c r="H43" s="2344"/>
    </row>
    <row r="44" customFormat="false" ht="12.75" hidden="false" customHeight="true" outlineLevel="0" collapsed="false">
      <c r="A44" s="2341" t="s">
        <v>2175</v>
      </c>
      <c r="B44" s="1241" t="s">
        <v>1756</v>
      </c>
      <c r="C44" s="1241" t="s">
        <v>849</v>
      </c>
      <c r="D44" s="2342"/>
      <c r="E44" s="2342"/>
      <c r="F44" s="2342"/>
      <c r="G44" s="2343"/>
      <c r="H44" s="2344"/>
    </row>
    <row r="45" customFormat="false" ht="12.75" hidden="false" customHeight="true" outlineLevel="0" collapsed="false">
      <c r="A45" s="2341" t="s">
        <v>2175</v>
      </c>
      <c r="B45" s="1241" t="s">
        <v>1756</v>
      </c>
      <c r="C45" s="1241" t="s">
        <v>850</v>
      </c>
      <c r="D45" s="2342"/>
      <c r="E45" s="2342"/>
      <c r="F45" s="2342"/>
      <c r="G45" s="2343"/>
      <c r="H45" s="2344"/>
    </row>
    <row r="46" customFormat="false" ht="12.75" hidden="false" customHeight="true" outlineLevel="0" collapsed="false">
      <c r="A46" s="2341" t="s">
        <v>2175</v>
      </c>
      <c r="B46" s="1241" t="s">
        <v>1756</v>
      </c>
      <c r="C46" s="1241" t="s">
        <v>858</v>
      </c>
      <c r="D46" s="2342"/>
      <c r="E46" s="2342"/>
      <c r="F46" s="2342"/>
      <c r="G46" s="2343"/>
      <c r="H46" s="2344"/>
    </row>
    <row r="47" customFormat="false" ht="12.75" hidden="false" customHeight="true" outlineLevel="0" collapsed="false">
      <c r="A47" s="2341" t="s">
        <v>2175</v>
      </c>
      <c r="B47" s="1241" t="s">
        <v>1756</v>
      </c>
      <c r="C47" s="1241" t="s">
        <v>859</v>
      </c>
      <c r="D47" s="2342"/>
      <c r="E47" s="2342"/>
      <c r="F47" s="2342"/>
      <c r="G47" s="2343"/>
      <c r="H47" s="2344"/>
    </row>
    <row r="48" customFormat="false" ht="12.75" hidden="false" customHeight="true" outlineLevel="0" collapsed="false">
      <c r="A48" s="2341"/>
      <c r="B48" s="1241" t="s">
        <v>2176</v>
      </c>
      <c r="C48" s="1241" t="s">
        <v>849</v>
      </c>
      <c r="D48" s="2342"/>
      <c r="E48" s="2342"/>
      <c r="F48" s="2342"/>
      <c r="G48" s="2343"/>
      <c r="H48" s="2344" t="s">
        <v>2177</v>
      </c>
    </row>
    <row r="49" customFormat="false" ht="12.75" hidden="false" customHeight="true" outlineLevel="0" collapsed="false">
      <c r="A49" s="2341"/>
      <c r="B49" s="1241" t="s">
        <v>2176</v>
      </c>
      <c r="C49" s="1241" t="s">
        <v>858</v>
      </c>
      <c r="D49" s="2342"/>
      <c r="E49" s="2342"/>
      <c r="F49" s="2342"/>
      <c r="G49" s="2343"/>
      <c r="H49" s="2344" t="s">
        <v>2178</v>
      </c>
    </row>
    <row r="50" customFormat="false" ht="12.75" hidden="false" customHeight="true" outlineLevel="0" collapsed="false">
      <c r="A50" s="2341"/>
      <c r="B50" s="1241" t="s">
        <v>2176</v>
      </c>
      <c r="C50" s="1241" t="s">
        <v>859</v>
      </c>
      <c r="D50" s="2342"/>
      <c r="E50" s="2342"/>
      <c r="F50" s="2342"/>
      <c r="G50" s="2343"/>
      <c r="H50" s="2344" t="s">
        <v>2179</v>
      </c>
    </row>
    <row r="51" customFormat="false" ht="12.75" hidden="false" customHeight="true" outlineLevel="0" collapsed="false">
      <c r="A51" s="2341" t="s">
        <v>2180</v>
      </c>
      <c r="B51" s="1241" t="s">
        <v>2181</v>
      </c>
      <c r="C51" s="1241" t="s">
        <v>2066</v>
      </c>
      <c r="D51" s="2342"/>
      <c r="E51" s="2342"/>
      <c r="F51" s="2342"/>
      <c r="G51" s="2343"/>
      <c r="H51" s="2344"/>
    </row>
    <row r="52" customFormat="false" ht="12.75" hidden="false" customHeight="true" outlineLevel="0" collapsed="false">
      <c r="A52" s="2341" t="s">
        <v>2180</v>
      </c>
      <c r="B52" s="1241" t="s">
        <v>2181</v>
      </c>
      <c r="C52" s="1241" t="s">
        <v>2067</v>
      </c>
      <c r="D52" s="2342"/>
      <c r="E52" s="2342"/>
      <c r="F52" s="2342"/>
      <c r="G52" s="2343"/>
      <c r="H52" s="2344"/>
    </row>
    <row r="53" customFormat="false" ht="12.75" hidden="false" customHeight="true" outlineLevel="0" collapsed="false">
      <c r="A53" s="2341" t="s">
        <v>2182</v>
      </c>
      <c r="B53" s="1241" t="s">
        <v>2004</v>
      </c>
      <c r="C53" s="1241" t="s">
        <v>2066</v>
      </c>
      <c r="D53" s="2342"/>
      <c r="E53" s="2342"/>
      <c r="F53" s="2342"/>
      <c r="G53" s="2343"/>
      <c r="H53" s="2344"/>
    </row>
    <row r="54" customFormat="false" ht="12.75" hidden="false" customHeight="true" outlineLevel="0" collapsed="false">
      <c r="A54" s="2341"/>
      <c r="B54" s="1241" t="s">
        <v>2183</v>
      </c>
      <c r="C54" s="1241" t="s">
        <v>2066</v>
      </c>
      <c r="D54" s="2342"/>
      <c r="E54" s="2342"/>
      <c r="F54" s="2342"/>
      <c r="G54" s="2343"/>
      <c r="H54" s="2344" t="s">
        <v>2184</v>
      </c>
    </row>
    <row r="55" customFormat="false" ht="12.75" hidden="false" customHeight="true" outlineLevel="0" collapsed="false">
      <c r="A55" s="2341"/>
      <c r="B55" s="1241" t="s">
        <v>2185</v>
      </c>
      <c r="C55" s="1241" t="s">
        <v>2066</v>
      </c>
      <c r="D55" s="2342"/>
      <c r="E55" s="2342"/>
      <c r="F55" s="2342"/>
      <c r="G55" s="2343"/>
      <c r="H55" s="2344" t="s">
        <v>2186</v>
      </c>
    </row>
    <row r="56" customFormat="false" ht="12.75" hidden="false" customHeight="true" outlineLevel="0" collapsed="false">
      <c r="A56" s="2341"/>
      <c r="B56" s="1241" t="s">
        <v>2187</v>
      </c>
      <c r="C56" s="1241" t="s">
        <v>2066</v>
      </c>
      <c r="D56" s="2342"/>
      <c r="E56" s="2342"/>
      <c r="F56" s="2342" t="s">
        <v>2188</v>
      </c>
      <c r="G56" s="2343"/>
      <c r="H56" s="2344"/>
    </row>
    <row r="57" customFormat="false" ht="13.5" hidden="false" customHeight="true" outlineLevel="0" collapsed="false">
      <c r="A57" s="2341" t="s">
        <v>2189</v>
      </c>
      <c r="B57" s="1241" t="s">
        <v>2006</v>
      </c>
      <c r="C57" s="1241" t="s">
        <v>2066</v>
      </c>
      <c r="D57" s="2342"/>
      <c r="E57" s="2342"/>
      <c r="F57" s="2342"/>
      <c r="G57" s="2343"/>
      <c r="H57" s="234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3</v>
      </c>
      <c r="B1" s="1701"/>
      <c r="C1" s="1701"/>
      <c r="D1" s="1701"/>
      <c r="E1" s="1701"/>
      <c r="F1" s="2331"/>
      <c r="G1" s="1706"/>
      <c r="H1" s="114" t="s">
        <v>81</v>
      </c>
    </row>
    <row r="2" customFormat="false" ht="15.75" hidden="false" customHeight="true" outlineLevel="0" collapsed="false">
      <c r="A2" s="665" t="s">
        <v>299</v>
      </c>
      <c r="B2" s="2332"/>
      <c r="C2" s="2331"/>
      <c r="D2" s="2331"/>
      <c r="E2" s="2331"/>
      <c r="F2" s="2331"/>
      <c r="G2" s="1706"/>
      <c r="H2" s="114" t="s">
        <v>83</v>
      </c>
    </row>
    <row r="3" customFormat="false" ht="12" hidden="false" customHeight="true" outlineLevel="0" collapsed="false">
      <c r="A3" s="1701" t="s">
        <v>2190</v>
      </c>
      <c r="B3" s="2332"/>
      <c r="C3" s="2331"/>
      <c r="D3" s="2331"/>
      <c r="E3" s="2331"/>
      <c r="F3" s="2331"/>
      <c r="G3" s="1706"/>
      <c r="H3" s="114" t="s">
        <v>84</v>
      </c>
    </row>
    <row r="4" customFormat="false" ht="12.75" hidden="false" customHeight="true" outlineLevel="0" collapsed="false">
      <c r="A4" s="2332"/>
      <c r="B4" s="2332"/>
      <c r="C4" s="2331"/>
      <c r="D4" s="2331"/>
      <c r="E4" s="2331"/>
      <c r="F4" s="2331"/>
      <c r="G4" s="2333"/>
      <c r="H4" s="2333"/>
    </row>
    <row r="5" customFormat="false" ht="12" hidden="false" customHeight="true" outlineLevel="0" collapsed="false">
      <c r="A5" s="2334" t="s">
        <v>2055</v>
      </c>
      <c r="B5" s="2334"/>
      <c r="C5" s="2335" t="s">
        <v>2056</v>
      </c>
      <c r="D5" s="2336" t="s">
        <v>2057</v>
      </c>
      <c r="E5" s="2336"/>
      <c r="F5" s="2336"/>
      <c r="G5" s="2336"/>
      <c r="H5" s="2336"/>
    </row>
    <row r="6" customFormat="false" ht="12" hidden="false" customHeight="true" outlineLevel="0" collapsed="false">
      <c r="A6" s="2334"/>
      <c r="B6" s="2334"/>
      <c r="C6" s="2335"/>
      <c r="D6" s="2337" t="s">
        <v>2058</v>
      </c>
      <c r="E6" s="2337"/>
      <c r="F6" s="2337"/>
      <c r="G6" s="2338" t="s">
        <v>2059</v>
      </c>
      <c r="H6" s="2339" t="s">
        <v>2060</v>
      </c>
    </row>
    <row r="7" customFormat="false" ht="38.25" hidden="false" customHeight="true" outlineLevel="0" collapsed="false">
      <c r="A7" s="2334"/>
      <c r="B7" s="2334"/>
      <c r="C7" s="2335"/>
      <c r="D7" s="2340" t="s">
        <v>2061</v>
      </c>
      <c r="E7" s="2340" t="s">
        <v>2062</v>
      </c>
      <c r="F7" s="2340" t="s">
        <v>2063</v>
      </c>
      <c r="G7" s="2338"/>
      <c r="H7" s="2339"/>
    </row>
    <row r="8" customFormat="false" ht="13.5" hidden="false" customHeight="true" outlineLevel="0" collapsed="false">
      <c r="A8" s="2341" t="s">
        <v>2189</v>
      </c>
      <c r="B8" s="1241" t="s">
        <v>2006</v>
      </c>
      <c r="C8" s="1241" t="s">
        <v>2067</v>
      </c>
      <c r="D8" s="2342"/>
      <c r="E8" s="2342"/>
      <c r="F8" s="2342"/>
      <c r="G8" s="2343"/>
      <c r="H8" s="2344"/>
    </row>
    <row r="9" customFormat="false" ht="12.75" hidden="false" customHeight="true" outlineLevel="0" collapsed="false">
      <c r="A9" s="2341"/>
      <c r="B9" s="1241" t="s">
        <v>2191</v>
      </c>
      <c r="C9" s="1241" t="s">
        <v>2066</v>
      </c>
      <c r="D9" s="2342" t="s">
        <v>2192</v>
      </c>
      <c r="E9" s="2342"/>
      <c r="F9" s="2342"/>
      <c r="G9" s="2343"/>
      <c r="H9" s="2344"/>
    </row>
    <row r="10" customFormat="false" ht="12.75" hidden="false" customHeight="true" outlineLevel="0" collapsed="false">
      <c r="A10" s="2341"/>
      <c r="B10" s="1241" t="s">
        <v>2193</v>
      </c>
      <c r="C10" s="1241" t="s">
        <v>2066</v>
      </c>
      <c r="D10" s="2342" t="s">
        <v>2192</v>
      </c>
      <c r="E10" s="2342"/>
      <c r="F10" s="2342"/>
      <c r="G10" s="2343"/>
      <c r="H10" s="2344"/>
    </row>
    <row r="11" customFormat="false" ht="12.75" hidden="false" customHeight="true" outlineLevel="0" collapsed="false">
      <c r="A11" s="2341"/>
      <c r="B11" s="1241" t="s">
        <v>2194</v>
      </c>
      <c r="C11" s="1241" t="s">
        <v>2066</v>
      </c>
      <c r="D11" s="2342"/>
      <c r="E11" s="2342"/>
      <c r="F11" s="2342"/>
      <c r="G11" s="2343"/>
      <c r="H11" s="2344" t="s">
        <v>2195</v>
      </c>
    </row>
    <row r="12" customFormat="false" ht="12.75" hidden="false" customHeight="true" outlineLevel="0" collapsed="false">
      <c r="A12" s="2341"/>
      <c r="B12" s="1241" t="s">
        <v>2196</v>
      </c>
      <c r="C12" s="1241" t="s">
        <v>2066</v>
      </c>
      <c r="D12" s="2342"/>
      <c r="E12" s="2342"/>
      <c r="F12" s="2342" t="s">
        <v>2188</v>
      </c>
      <c r="G12" s="2343"/>
      <c r="H12" s="2344"/>
    </row>
    <row r="13" customFormat="false" ht="12.75" hidden="false" customHeight="true" outlineLevel="0" collapsed="false">
      <c r="A13" s="2341"/>
      <c r="B13" s="1241" t="s">
        <v>2197</v>
      </c>
      <c r="C13" s="1241" t="s">
        <v>2066</v>
      </c>
      <c r="D13" s="2342"/>
      <c r="E13" s="2342"/>
      <c r="F13" s="2342" t="s">
        <v>2198</v>
      </c>
      <c r="G13" s="2343"/>
      <c r="H13" s="2344"/>
    </row>
    <row r="14" customFormat="false" ht="12.75" hidden="false" customHeight="true" outlineLevel="0" collapsed="false">
      <c r="A14" s="2341"/>
      <c r="B14" s="1241" t="s">
        <v>2199</v>
      </c>
      <c r="C14" s="1241" t="s">
        <v>2067</v>
      </c>
      <c r="D14" s="2342" t="s">
        <v>2200</v>
      </c>
      <c r="E14" s="2342"/>
      <c r="F14" s="2342"/>
      <c r="G14" s="2343"/>
      <c r="H14" s="2344"/>
    </row>
    <row r="15" customFormat="false" ht="12.75" hidden="false" customHeight="true" outlineLevel="0" collapsed="false">
      <c r="A15" s="2341"/>
      <c r="B15" s="1241" t="s">
        <v>2201</v>
      </c>
      <c r="C15" s="1241" t="s">
        <v>2067</v>
      </c>
      <c r="D15" s="2342" t="s">
        <v>2200</v>
      </c>
      <c r="E15" s="2342"/>
      <c r="F15" s="2342"/>
      <c r="G15" s="2343"/>
      <c r="H15" s="2344"/>
    </row>
    <row r="16" customFormat="false" ht="12.75" hidden="false" customHeight="true" outlineLevel="0" collapsed="false">
      <c r="A16" s="2341" t="s">
        <v>2202</v>
      </c>
      <c r="B16" s="1241" t="s">
        <v>1160</v>
      </c>
      <c r="C16" s="1241" t="s">
        <v>2066</v>
      </c>
      <c r="D16" s="2342"/>
      <c r="E16" s="2342"/>
      <c r="F16" s="2342"/>
      <c r="G16" s="2343"/>
      <c r="H16" s="2344"/>
      <c r="I16" s="65"/>
    </row>
    <row r="17" customFormat="false" ht="12.75" hidden="false" customHeight="true" outlineLevel="0" collapsed="false">
      <c r="A17" s="2341" t="s">
        <v>2202</v>
      </c>
      <c r="B17" s="1241" t="s">
        <v>1160</v>
      </c>
      <c r="C17" s="1241" t="s">
        <v>2067</v>
      </c>
      <c r="D17" s="2342"/>
      <c r="E17" s="2342"/>
      <c r="F17" s="2342"/>
      <c r="G17" s="2343"/>
      <c r="H17" s="2344"/>
    </row>
    <row r="18" customFormat="false" ht="12.75" hidden="false" customHeight="true" outlineLevel="0" collapsed="false">
      <c r="A18" s="2341" t="s">
        <v>2203</v>
      </c>
      <c r="B18" s="1241" t="s">
        <v>2204</v>
      </c>
      <c r="C18" s="1241" t="s">
        <v>2067</v>
      </c>
      <c r="D18" s="2342" t="s">
        <v>2200</v>
      </c>
      <c r="E18" s="2342"/>
      <c r="F18" s="2342"/>
      <c r="G18" s="2343"/>
      <c r="H18" s="2344"/>
    </row>
    <row r="19" customFormat="false" ht="12.75" hidden="false" customHeight="true" outlineLevel="0" collapsed="false">
      <c r="A19" s="2341" t="s">
        <v>2205</v>
      </c>
      <c r="B19" s="1241" t="s">
        <v>2206</v>
      </c>
      <c r="C19" s="1241" t="s">
        <v>2067</v>
      </c>
      <c r="D19" s="2342"/>
      <c r="E19" s="2342"/>
      <c r="F19" s="2342" t="s">
        <v>2207</v>
      </c>
      <c r="G19" s="2343"/>
      <c r="H19" s="2344"/>
    </row>
    <row r="20" customFormat="false" ht="12.75" hidden="false" customHeight="true" outlineLevel="0" collapsed="false">
      <c r="A20" s="2341" t="s">
        <v>2208</v>
      </c>
      <c r="B20" s="1241" t="s">
        <v>2209</v>
      </c>
      <c r="C20" s="1241" t="s">
        <v>2067</v>
      </c>
      <c r="D20" s="2342" t="s">
        <v>2200</v>
      </c>
      <c r="E20" s="2342"/>
      <c r="F20" s="2342"/>
      <c r="G20" s="2343"/>
      <c r="H20" s="2344"/>
    </row>
    <row r="21" customFormat="false" ht="12.75" hidden="false" customHeight="true" outlineLevel="0" collapsed="false">
      <c r="A21" s="2341" t="s">
        <v>2210</v>
      </c>
      <c r="B21" s="1241" t="s">
        <v>2211</v>
      </c>
      <c r="C21" s="1241" t="s">
        <v>2067</v>
      </c>
      <c r="D21" s="2342"/>
      <c r="E21" s="2342"/>
      <c r="F21" s="2342" t="s">
        <v>2212</v>
      </c>
      <c r="G21" s="2343"/>
      <c r="H21" s="2344"/>
    </row>
    <row r="22" customFormat="false" ht="12.75" hidden="false" customHeight="true" outlineLevel="0" collapsed="false">
      <c r="A22" s="2341" t="s">
        <v>2213</v>
      </c>
      <c r="B22" s="1241" t="s">
        <v>2214</v>
      </c>
      <c r="C22" s="1241" t="s">
        <v>2067</v>
      </c>
      <c r="D22" s="2342"/>
      <c r="E22" s="2342"/>
      <c r="F22" s="2342" t="s">
        <v>2212</v>
      </c>
      <c r="G22" s="2343"/>
      <c r="H22" s="2344"/>
    </row>
    <row r="23" customFormat="false" ht="12.75" hidden="false" customHeight="true" outlineLevel="0" collapsed="false">
      <c r="A23" s="2341" t="s">
        <v>2215</v>
      </c>
      <c r="B23" s="1241" t="s">
        <v>1756</v>
      </c>
      <c r="C23" s="1241" t="s">
        <v>2066</v>
      </c>
      <c r="D23" s="2342"/>
      <c r="E23" s="2342"/>
      <c r="F23" s="2342"/>
      <c r="G23" s="2343"/>
      <c r="H23" s="2344"/>
    </row>
    <row r="24" customFormat="false" ht="12.75" hidden="false" customHeight="true" outlineLevel="0" collapsed="false">
      <c r="A24" s="2341" t="s">
        <v>2215</v>
      </c>
      <c r="B24" s="1241" t="s">
        <v>1756</v>
      </c>
      <c r="C24" s="1241" t="s">
        <v>2067</v>
      </c>
      <c r="D24" s="2342"/>
      <c r="E24" s="2342"/>
      <c r="F24" s="2342"/>
      <c r="G24" s="2343"/>
      <c r="H24" s="2344"/>
    </row>
    <row r="25" customFormat="false" ht="12.75" hidden="false" customHeight="true" outlineLevel="0" collapsed="false">
      <c r="A25" s="2341" t="s">
        <v>2216</v>
      </c>
      <c r="B25" s="1241" t="s">
        <v>2217</v>
      </c>
      <c r="C25" s="1241" t="s">
        <v>2065</v>
      </c>
      <c r="D25" s="2342"/>
      <c r="E25" s="2342"/>
      <c r="F25" s="2342"/>
      <c r="G25" s="2343"/>
      <c r="H25" s="2344"/>
    </row>
    <row r="26" customFormat="false" ht="12.75" hidden="false" customHeight="true" outlineLevel="0" collapsed="false">
      <c r="A26" s="2341" t="s">
        <v>2216</v>
      </c>
      <c r="B26" s="1241" t="s">
        <v>2217</v>
      </c>
      <c r="C26" s="1241" t="s">
        <v>2067</v>
      </c>
      <c r="D26" s="2342"/>
      <c r="E26" s="2342"/>
      <c r="F26" s="2342"/>
      <c r="G26" s="2343"/>
      <c r="H26" s="2344"/>
    </row>
    <row r="27" customFormat="false" ht="12.75" hidden="false" customHeight="true" outlineLevel="0" collapsed="false">
      <c r="A27" s="2341" t="s">
        <v>2218</v>
      </c>
      <c r="B27" s="1241" t="s">
        <v>1305</v>
      </c>
      <c r="C27" s="1241" t="s">
        <v>2065</v>
      </c>
      <c r="D27" s="2342"/>
      <c r="E27" s="2342"/>
      <c r="F27" s="2342"/>
      <c r="G27" s="2343"/>
      <c r="H27" s="2344"/>
    </row>
    <row r="28" customFormat="false" ht="12.75" hidden="false" customHeight="true" outlineLevel="0" collapsed="false">
      <c r="A28" s="2341" t="s">
        <v>2218</v>
      </c>
      <c r="B28" s="1241" t="s">
        <v>1305</v>
      </c>
      <c r="C28" s="1241" t="s">
        <v>2067</v>
      </c>
      <c r="D28" s="2342"/>
      <c r="E28" s="2342"/>
      <c r="F28" s="2342"/>
      <c r="G28" s="2343"/>
      <c r="H28" s="2344"/>
    </row>
    <row r="29" customFormat="false" ht="12.75" hidden="false" customHeight="true" outlineLevel="0" collapsed="false">
      <c r="A29" s="2341"/>
      <c r="B29" s="1241" t="s">
        <v>2219</v>
      </c>
      <c r="C29" s="1241" t="s">
        <v>2220</v>
      </c>
      <c r="D29" s="2342"/>
      <c r="E29" s="2342"/>
      <c r="F29" s="2342" t="s">
        <v>2221</v>
      </c>
      <c r="G29" s="2343"/>
      <c r="H29" s="2344"/>
    </row>
    <row r="30" customFormat="false" ht="12.75" hidden="false" customHeight="true" outlineLevel="0" collapsed="false">
      <c r="A30" s="2341"/>
      <c r="B30" s="1241" t="s">
        <v>2219</v>
      </c>
      <c r="C30" s="1241" t="s">
        <v>2222</v>
      </c>
      <c r="D30" s="2342"/>
      <c r="E30" s="2342"/>
      <c r="F30" s="2342" t="s">
        <v>2212</v>
      </c>
      <c r="G30" s="2343"/>
      <c r="H30" s="2344"/>
    </row>
    <row r="31" customFormat="false" ht="12.75" hidden="false" customHeight="true" outlineLevel="0" collapsed="false">
      <c r="A31" s="2341"/>
      <c r="B31" s="1241" t="s">
        <v>2219</v>
      </c>
      <c r="C31" s="1241" t="s">
        <v>2223</v>
      </c>
      <c r="D31" s="2342"/>
      <c r="E31" s="2342"/>
      <c r="F31" s="2342" t="s">
        <v>2224</v>
      </c>
      <c r="G31" s="2343"/>
      <c r="H31" s="2344"/>
    </row>
    <row r="32" customFormat="false" ht="12.75" hidden="false" customHeight="true" outlineLevel="0" collapsed="false">
      <c r="A32" s="2341"/>
      <c r="B32" s="1241" t="s">
        <v>2225</v>
      </c>
      <c r="C32" s="1241" t="s">
        <v>2067</v>
      </c>
      <c r="D32" s="2342"/>
      <c r="E32" s="2342"/>
      <c r="F32" s="2342" t="s">
        <v>2212</v>
      </c>
      <c r="G32" s="2343"/>
      <c r="H32" s="2344"/>
    </row>
    <row r="33" customFormat="false" ht="12.75" hidden="false" customHeight="true" outlineLevel="0" collapsed="false">
      <c r="A33" s="2341"/>
      <c r="B33" s="1241" t="s">
        <v>2226</v>
      </c>
      <c r="C33" s="1241" t="s">
        <v>2067</v>
      </c>
      <c r="D33" s="2342" t="s">
        <v>2227</v>
      </c>
      <c r="E33" s="2342"/>
      <c r="F33" s="2342"/>
      <c r="G33" s="2343"/>
      <c r="H33" s="2344"/>
    </row>
    <row r="34" customFormat="false" ht="12.75" hidden="false" customHeight="true" outlineLevel="0" collapsed="false">
      <c r="A34" s="2341" t="s">
        <v>2228</v>
      </c>
      <c r="B34" s="1241" t="s">
        <v>2229</v>
      </c>
      <c r="C34" s="1241" t="s">
        <v>2220</v>
      </c>
      <c r="D34" s="2342"/>
      <c r="E34" s="2342"/>
      <c r="F34" s="2342"/>
      <c r="G34" s="2343"/>
      <c r="H34" s="2344" t="s">
        <v>2230</v>
      </c>
    </row>
    <row r="35" customFormat="false" ht="12.75" hidden="false" customHeight="true" outlineLevel="0" collapsed="false">
      <c r="A35" s="2341" t="s">
        <v>2228</v>
      </c>
      <c r="B35" s="1241" t="s">
        <v>2229</v>
      </c>
      <c r="C35" s="1241" t="s">
        <v>2231</v>
      </c>
      <c r="D35" s="2342"/>
      <c r="E35" s="2342" t="s">
        <v>2232</v>
      </c>
      <c r="F35" s="2342"/>
      <c r="G35" s="2343"/>
      <c r="H35" s="2344"/>
    </row>
    <row r="36" customFormat="false" ht="12.75" hidden="false" customHeight="true" outlineLevel="0" collapsed="false">
      <c r="A36" s="2341" t="s">
        <v>2228</v>
      </c>
      <c r="B36" s="1241" t="s">
        <v>2229</v>
      </c>
      <c r="C36" s="1241" t="s">
        <v>2222</v>
      </c>
      <c r="D36" s="2342"/>
      <c r="E36" s="2342" t="s">
        <v>2232</v>
      </c>
      <c r="F36" s="2342"/>
      <c r="G36" s="2343"/>
      <c r="H36" s="2344"/>
    </row>
    <row r="37" customFormat="false" ht="12.75" hidden="false" customHeight="true" outlineLevel="0" collapsed="false">
      <c r="A37" s="2341" t="s">
        <v>2228</v>
      </c>
      <c r="B37" s="1241" t="s">
        <v>2229</v>
      </c>
      <c r="C37" s="1241" t="s">
        <v>2233</v>
      </c>
      <c r="D37" s="2342"/>
      <c r="E37" s="2342" t="s">
        <v>2232</v>
      </c>
      <c r="F37" s="2342"/>
      <c r="G37" s="2343"/>
      <c r="H37" s="2344"/>
    </row>
    <row r="38" customFormat="false" ht="12.75" hidden="false" customHeight="true" outlineLevel="0" collapsed="false">
      <c r="A38" s="2341" t="s">
        <v>2228</v>
      </c>
      <c r="B38" s="1241" t="s">
        <v>2229</v>
      </c>
      <c r="C38" s="1241" t="s">
        <v>2223</v>
      </c>
      <c r="D38" s="2342"/>
      <c r="E38" s="2342"/>
      <c r="F38" s="2342" t="s">
        <v>2234</v>
      </c>
      <c r="G38" s="2343"/>
      <c r="H38" s="2344"/>
    </row>
    <row r="39" customFormat="false" ht="12.75" hidden="false" customHeight="true" outlineLevel="0" collapsed="false">
      <c r="A39" s="2341"/>
      <c r="B39" s="1241" t="s">
        <v>2235</v>
      </c>
      <c r="C39" s="1241" t="s">
        <v>2220</v>
      </c>
      <c r="D39" s="2342"/>
      <c r="E39" s="2342"/>
      <c r="F39" s="2342"/>
      <c r="G39" s="2343" t="s">
        <v>2236</v>
      </c>
      <c r="H39" s="2344"/>
    </row>
    <row r="40" customFormat="false" ht="12.75" hidden="false" customHeight="true" outlineLevel="0" collapsed="false">
      <c r="A40" s="2341"/>
      <c r="B40" s="1241" t="s">
        <v>2235</v>
      </c>
      <c r="C40" s="1241" t="s">
        <v>2231</v>
      </c>
      <c r="D40" s="2342"/>
      <c r="E40" s="2342" t="s">
        <v>2232</v>
      </c>
      <c r="F40" s="2342"/>
      <c r="G40" s="2343"/>
      <c r="H40" s="2344"/>
    </row>
    <row r="41" customFormat="false" ht="12.75" hidden="false" customHeight="true" outlineLevel="0" collapsed="false">
      <c r="A41" s="2341"/>
      <c r="B41" s="1241" t="s">
        <v>2235</v>
      </c>
      <c r="C41" s="1241" t="s">
        <v>2222</v>
      </c>
      <c r="D41" s="2342"/>
      <c r="E41" s="2342" t="s">
        <v>2237</v>
      </c>
      <c r="F41" s="2342"/>
      <c r="G41" s="2343"/>
      <c r="H41" s="2344"/>
    </row>
    <row r="42" customFormat="false" ht="12.75" hidden="false" customHeight="true" outlineLevel="0" collapsed="false">
      <c r="A42" s="2341"/>
      <c r="B42" s="1241" t="s">
        <v>2235</v>
      </c>
      <c r="C42" s="1241" t="s">
        <v>2233</v>
      </c>
      <c r="D42" s="2342"/>
      <c r="E42" s="2342" t="s">
        <v>2237</v>
      </c>
      <c r="F42" s="2342"/>
      <c r="G42" s="2343"/>
      <c r="H42" s="2344"/>
    </row>
    <row r="43" customFormat="false" ht="12.75" hidden="false" customHeight="true" outlineLevel="0" collapsed="false">
      <c r="A43" s="2341"/>
      <c r="B43" s="1241" t="s">
        <v>2235</v>
      </c>
      <c r="C43" s="1241" t="s">
        <v>2223</v>
      </c>
      <c r="D43" s="2342"/>
      <c r="E43" s="2342"/>
      <c r="F43" s="2342" t="s">
        <v>2234</v>
      </c>
      <c r="G43" s="2343"/>
      <c r="H43" s="2344"/>
    </row>
    <row r="44" customFormat="false" ht="12.75" hidden="false" customHeight="true" outlineLevel="0" collapsed="false">
      <c r="A44" s="2341"/>
      <c r="B44" s="1241" t="s">
        <v>2238</v>
      </c>
      <c r="C44" s="1241" t="s">
        <v>2220</v>
      </c>
      <c r="D44" s="2342"/>
      <c r="E44" s="2342"/>
      <c r="F44" s="2342"/>
      <c r="G44" s="2343" t="s">
        <v>2239</v>
      </c>
      <c r="H44" s="2344"/>
    </row>
    <row r="45" customFormat="false" ht="12.75" hidden="false" customHeight="true" outlineLevel="0" collapsed="false">
      <c r="A45" s="2341"/>
      <c r="B45" s="1241" t="s">
        <v>2238</v>
      </c>
      <c r="C45" s="1241" t="s">
        <v>2231</v>
      </c>
      <c r="D45" s="2342"/>
      <c r="E45" s="2342"/>
      <c r="F45" s="2342"/>
      <c r="G45" s="2343" t="s">
        <v>2239</v>
      </c>
      <c r="H45" s="2344"/>
    </row>
    <row r="46" customFormat="false" ht="12.75" hidden="false" customHeight="true" outlineLevel="0" collapsed="false">
      <c r="A46" s="2341"/>
      <c r="B46" s="1241" t="s">
        <v>2238</v>
      </c>
      <c r="C46" s="1241" t="s">
        <v>2222</v>
      </c>
      <c r="D46" s="2342"/>
      <c r="E46" s="2342"/>
      <c r="F46" s="2342"/>
      <c r="G46" s="2343" t="s">
        <v>2240</v>
      </c>
      <c r="H46" s="2344"/>
    </row>
    <row r="47" customFormat="false" ht="12.75" hidden="false" customHeight="true" outlineLevel="0" collapsed="false">
      <c r="A47" s="2341"/>
      <c r="B47" s="1241" t="s">
        <v>2238</v>
      </c>
      <c r="C47" s="1241" t="s">
        <v>2233</v>
      </c>
      <c r="D47" s="2342"/>
      <c r="E47" s="2342"/>
      <c r="F47" s="2342"/>
      <c r="G47" s="2343" t="s">
        <v>2240</v>
      </c>
      <c r="H47" s="2344"/>
    </row>
    <row r="48" customFormat="false" ht="12.75" hidden="false" customHeight="true" outlineLevel="0" collapsed="false">
      <c r="A48" s="2341"/>
      <c r="B48" s="1241" t="s">
        <v>2238</v>
      </c>
      <c r="C48" s="1241" t="s">
        <v>2223</v>
      </c>
      <c r="D48" s="2342"/>
      <c r="E48" s="2342"/>
      <c r="F48" s="2342"/>
      <c r="G48" s="2343" t="s">
        <v>2240</v>
      </c>
      <c r="H48" s="2344"/>
    </row>
    <row r="49" customFormat="false" ht="12.75" hidden="false" customHeight="true" outlineLevel="0" collapsed="false">
      <c r="A49" s="2341"/>
      <c r="B49" s="1241" t="s">
        <v>2241</v>
      </c>
      <c r="C49" s="1241" t="s">
        <v>2222</v>
      </c>
      <c r="D49" s="2342"/>
      <c r="E49" s="2342" t="s">
        <v>2232</v>
      </c>
      <c r="F49" s="2342"/>
      <c r="G49" s="2343"/>
      <c r="H49" s="2344"/>
    </row>
    <row r="50" customFormat="false" ht="12.75" hidden="false" customHeight="true" outlineLevel="0" collapsed="false">
      <c r="A50" s="2341"/>
      <c r="B50" s="1241" t="s">
        <v>2241</v>
      </c>
      <c r="C50" s="1241" t="s">
        <v>2233</v>
      </c>
      <c r="D50" s="2342"/>
      <c r="E50" s="2342" t="s">
        <v>2232</v>
      </c>
      <c r="F50" s="2342"/>
      <c r="G50" s="2343"/>
      <c r="H50" s="2344"/>
    </row>
    <row r="51" customFormat="false" ht="12.75" hidden="false" customHeight="true" outlineLevel="0" collapsed="false">
      <c r="A51" s="2341"/>
      <c r="B51" s="1241" t="s">
        <v>2241</v>
      </c>
      <c r="C51" s="1241" t="s">
        <v>2223</v>
      </c>
      <c r="D51" s="2342"/>
      <c r="E51" s="2342"/>
      <c r="F51" s="2342" t="s">
        <v>2234</v>
      </c>
      <c r="G51" s="2343"/>
      <c r="H51" s="2344"/>
    </row>
    <row r="52" customFormat="false" ht="12.75" hidden="false" customHeight="true" outlineLevel="0" collapsed="false">
      <c r="A52" s="2341"/>
      <c r="B52" s="1241" t="s">
        <v>2242</v>
      </c>
      <c r="C52" s="1241" t="s">
        <v>2222</v>
      </c>
      <c r="D52" s="2342"/>
      <c r="E52" s="2342"/>
      <c r="F52" s="2342"/>
      <c r="G52" s="2343" t="s">
        <v>2240</v>
      </c>
      <c r="H52" s="2344"/>
    </row>
    <row r="53" customFormat="false" ht="12.75" hidden="false" customHeight="true" outlineLevel="0" collapsed="false">
      <c r="A53" s="2341"/>
      <c r="B53" s="1241" t="s">
        <v>2242</v>
      </c>
      <c r="C53" s="1241" t="s">
        <v>2233</v>
      </c>
      <c r="D53" s="2342"/>
      <c r="E53" s="2342"/>
      <c r="F53" s="2342"/>
      <c r="G53" s="2343" t="s">
        <v>2240</v>
      </c>
      <c r="H53" s="2344"/>
    </row>
    <row r="54" customFormat="false" ht="12.75" hidden="false" customHeight="true" outlineLevel="0" collapsed="false">
      <c r="A54" s="2341"/>
      <c r="B54" s="1241" t="s">
        <v>2242</v>
      </c>
      <c r="C54" s="1241" t="s">
        <v>2223</v>
      </c>
      <c r="D54" s="2342"/>
      <c r="E54" s="2342"/>
      <c r="F54" s="2342"/>
      <c r="G54" s="2343" t="s">
        <v>2240</v>
      </c>
      <c r="H54" s="2344"/>
    </row>
    <row r="55" customFormat="false" ht="12.75" hidden="false" customHeight="true" outlineLevel="0" collapsed="false">
      <c r="A55" s="2341" t="s">
        <v>2243</v>
      </c>
      <c r="B55" s="1241" t="s">
        <v>2244</v>
      </c>
      <c r="C55" s="1241" t="s">
        <v>2220</v>
      </c>
      <c r="D55" s="2342"/>
      <c r="E55" s="2342"/>
      <c r="F55" s="2342"/>
      <c r="G55" s="2343" t="s">
        <v>2245</v>
      </c>
      <c r="H55" s="2344"/>
    </row>
    <row r="56" customFormat="false" ht="12.75" hidden="false" customHeight="true" outlineLevel="0" collapsed="false">
      <c r="A56" s="2341" t="s">
        <v>2243</v>
      </c>
      <c r="B56" s="1241" t="s">
        <v>2244</v>
      </c>
      <c r="C56" s="1241" t="s">
        <v>2231</v>
      </c>
      <c r="D56" s="2342"/>
      <c r="E56" s="2342" t="s">
        <v>2232</v>
      </c>
      <c r="F56" s="2342"/>
      <c r="G56" s="2343"/>
      <c r="H56" s="2344"/>
    </row>
    <row r="57" customFormat="false" ht="13.5" hidden="false" customHeight="true" outlineLevel="0" collapsed="false">
      <c r="A57" s="2341" t="s">
        <v>2243</v>
      </c>
      <c r="B57" s="1241" t="s">
        <v>2244</v>
      </c>
      <c r="C57" s="1241" t="s">
        <v>2222</v>
      </c>
      <c r="D57" s="2342"/>
      <c r="E57" s="2342" t="s">
        <v>2232</v>
      </c>
      <c r="F57" s="2342"/>
      <c r="G57" s="2343"/>
      <c r="H57" s="234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3</v>
      </c>
      <c r="B1" s="1701"/>
      <c r="C1" s="1701"/>
      <c r="D1" s="1701"/>
      <c r="E1" s="1701"/>
      <c r="F1" s="2331"/>
      <c r="G1" s="1706"/>
      <c r="H1" s="114" t="s">
        <v>81</v>
      </c>
    </row>
    <row r="2" customFormat="false" ht="15.75" hidden="false" customHeight="true" outlineLevel="0" collapsed="false">
      <c r="A2" s="665" t="s">
        <v>299</v>
      </c>
      <c r="B2" s="2332"/>
      <c r="C2" s="2331"/>
      <c r="D2" s="2331"/>
      <c r="E2" s="2331"/>
      <c r="F2" s="2331"/>
      <c r="G2" s="1706"/>
      <c r="H2" s="114" t="s">
        <v>83</v>
      </c>
    </row>
    <row r="3" customFormat="false" ht="12" hidden="false" customHeight="true" outlineLevel="0" collapsed="false">
      <c r="A3" s="1701" t="s">
        <v>2246</v>
      </c>
      <c r="B3" s="2332"/>
      <c r="C3" s="2331"/>
      <c r="D3" s="2331"/>
      <c r="E3" s="2331"/>
      <c r="F3" s="2331"/>
      <c r="G3" s="1706"/>
      <c r="H3" s="114" t="s">
        <v>84</v>
      </c>
    </row>
    <row r="4" customFormat="false" ht="12.75" hidden="false" customHeight="true" outlineLevel="0" collapsed="false">
      <c r="A4" s="2332"/>
      <c r="B4" s="2332"/>
      <c r="C4" s="2331"/>
      <c r="D4" s="2331"/>
      <c r="E4" s="2331"/>
      <c r="F4" s="2331"/>
      <c r="G4" s="2333"/>
      <c r="H4" s="2333"/>
    </row>
    <row r="5" customFormat="false" ht="12" hidden="false" customHeight="true" outlineLevel="0" collapsed="false">
      <c r="A5" s="2334" t="s">
        <v>2055</v>
      </c>
      <c r="B5" s="2334"/>
      <c r="C5" s="2335" t="s">
        <v>2056</v>
      </c>
      <c r="D5" s="2336" t="s">
        <v>2057</v>
      </c>
      <c r="E5" s="2336"/>
      <c r="F5" s="2336"/>
      <c r="G5" s="2336"/>
      <c r="H5" s="2336"/>
    </row>
    <row r="6" customFormat="false" ht="12" hidden="false" customHeight="true" outlineLevel="0" collapsed="false">
      <c r="A6" s="2334"/>
      <c r="B6" s="2334"/>
      <c r="C6" s="2335"/>
      <c r="D6" s="2337" t="s">
        <v>2058</v>
      </c>
      <c r="E6" s="2337"/>
      <c r="F6" s="2337"/>
      <c r="G6" s="2338" t="s">
        <v>2059</v>
      </c>
      <c r="H6" s="2339" t="s">
        <v>2060</v>
      </c>
    </row>
    <row r="7" customFormat="false" ht="38.25" hidden="false" customHeight="true" outlineLevel="0" collapsed="false">
      <c r="A7" s="2334"/>
      <c r="B7" s="2334"/>
      <c r="C7" s="2335"/>
      <c r="D7" s="2340" t="s">
        <v>2061</v>
      </c>
      <c r="E7" s="2340" t="s">
        <v>2062</v>
      </c>
      <c r="F7" s="2340" t="s">
        <v>2063</v>
      </c>
      <c r="G7" s="2338"/>
      <c r="H7" s="2339"/>
    </row>
    <row r="8" customFormat="false" ht="13.5" hidden="false" customHeight="true" outlineLevel="0" collapsed="false">
      <c r="A8" s="2341" t="s">
        <v>2243</v>
      </c>
      <c r="B8" s="1241" t="s">
        <v>2244</v>
      </c>
      <c r="C8" s="1241" t="s">
        <v>2233</v>
      </c>
      <c r="D8" s="2342"/>
      <c r="E8" s="2342" t="s">
        <v>2232</v>
      </c>
      <c r="F8" s="2342"/>
      <c r="G8" s="2343"/>
      <c r="H8" s="2344"/>
    </row>
    <row r="9" customFormat="false" ht="12.75" hidden="false" customHeight="true" outlineLevel="0" collapsed="false">
      <c r="A9" s="2341" t="s">
        <v>2243</v>
      </c>
      <c r="B9" s="1241" t="s">
        <v>2244</v>
      </c>
      <c r="C9" s="1241" t="s">
        <v>2223</v>
      </c>
      <c r="D9" s="2342"/>
      <c r="E9" s="2342"/>
      <c r="F9" s="2342" t="s">
        <v>2234</v>
      </c>
      <c r="G9" s="2343"/>
      <c r="H9" s="2344"/>
    </row>
    <row r="10" customFormat="false" ht="12.75" hidden="false" customHeight="true" outlineLevel="0" collapsed="false">
      <c r="A10" s="2341" t="s">
        <v>2247</v>
      </c>
      <c r="B10" s="1241" t="s">
        <v>2248</v>
      </c>
      <c r="C10" s="1241" t="s">
        <v>2220</v>
      </c>
      <c r="D10" s="2342"/>
      <c r="E10" s="2342"/>
      <c r="F10" s="2342" t="s">
        <v>2221</v>
      </c>
      <c r="G10" s="2343"/>
      <c r="H10" s="2344"/>
    </row>
    <row r="11" customFormat="false" ht="12.75" hidden="false" customHeight="true" outlineLevel="0" collapsed="false">
      <c r="A11" s="2341" t="s">
        <v>2247</v>
      </c>
      <c r="B11" s="1241" t="s">
        <v>2248</v>
      </c>
      <c r="C11" s="1241" t="s">
        <v>2222</v>
      </c>
      <c r="D11" s="2342"/>
      <c r="E11" s="2342" t="s">
        <v>2237</v>
      </c>
      <c r="F11" s="2342"/>
      <c r="G11" s="2343"/>
      <c r="H11" s="2344"/>
    </row>
    <row r="12" customFormat="false" ht="12.75" hidden="false" customHeight="true" outlineLevel="0" collapsed="false">
      <c r="A12" s="2341" t="s">
        <v>2247</v>
      </c>
      <c r="B12" s="1241" t="s">
        <v>2248</v>
      </c>
      <c r="C12" s="1241" t="s">
        <v>2233</v>
      </c>
      <c r="D12" s="2342"/>
      <c r="E12" s="2342"/>
      <c r="F12" s="2342" t="s">
        <v>2234</v>
      </c>
      <c r="G12" s="2343"/>
      <c r="H12" s="2344"/>
    </row>
    <row r="13" customFormat="false" ht="12.75" hidden="false" customHeight="true" outlineLevel="0" collapsed="false">
      <c r="A13" s="2341" t="s">
        <v>2247</v>
      </c>
      <c r="B13" s="1241" t="s">
        <v>2248</v>
      </c>
      <c r="C13" s="1241" t="s">
        <v>2223</v>
      </c>
      <c r="D13" s="2342"/>
      <c r="E13" s="2342"/>
      <c r="F13" s="2342" t="s">
        <v>2234</v>
      </c>
      <c r="G13" s="2343"/>
      <c r="H13" s="2344"/>
    </row>
    <row r="14" customFormat="false" ht="12.75" hidden="false" customHeight="true" outlineLevel="0" collapsed="false">
      <c r="A14" s="2341" t="s">
        <v>2249</v>
      </c>
      <c r="B14" s="1241" t="s">
        <v>1352</v>
      </c>
      <c r="C14" s="1241" t="s">
        <v>2065</v>
      </c>
      <c r="D14" s="2342"/>
      <c r="E14" s="2342"/>
      <c r="F14" s="2342"/>
      <c r="G14" s="2343"/>
      <c r="H14" s="2344"/>
    </row>
    <row r="15" customFormat="false" ht="12.75" hidden="false" customHeight="true" outlineLevel="0" collapsed="false">
      <c r="A15" s="2341" t="s">
        <v>2249</v>
      </c>
      <c r="B15" s="1241" t="s">
        <v>1352</v>
      </c>
      <c r="C15" s="1241" t="s">
        <v>2067</v>
      </c>
      <c r="D15" s="2342"/>
      <c r="E15" s="2342"/>
      <c r="F15" s="2342"/>
      <c r="G15" s="2343"/>
      <c r="H15" s="2344"/>
    </row>
    <row r="16" customFormat="false" ht="12.75" hidden="false" customHeight="true" outlineLevel="0" collapsed="false">
      <c r="A16" s="2341"/>
      <c r="B16" s="1241" t="s">
        <v>2250</v>
      </c>
      <c r="C16" s="1241" t="s">
        <v>2220</v>
      </c>
      <c r="D16" s="2342"/>
      <c r="E16" s="2342"/>
      <c r="F16" s="2342"/>
      <c r="G16" s="2343"/>
      <c r="H16" s="2344" t="s">
        <v>2230</v>
      </c>
      <c r="I16" s="65"/>
    </row>
    <row r="17" customFormat="false" ht="12.75" hidden="false" customHeight="true" outlineLevel="0" collapsed="false">
      <c r="A17" s="2341"/>
      <c r="B17" s="1241" t="s">
        <v>2250</v>
      </c>
      <c r="C17" s="1241" t="s">
        <v>2231</v>
      </c>
      <c r="D17" s="2342"/>
      <c r="E17" s="2342"/>
      <c r="F17" s="2342"/>
      <c r="G17" s="2343"/>
      <c r="H17" s="2344" t="s">
        <v>2230</v>
      </c>
    </row>
    <row r="18" customFormat="false" ht="12.75" hidden="false" customHeight="true" outlineLevel="0" collapsed="false">
      <c r="A18" s="2341"/>
      <c r="B18" s="1241" t="s">
        <v>2250</v>
      </c>
      <c r="C18" s="1241" t="s">
        <v>2222</v>
      </c>
      <c r="D18" s="2342"/>
      <c r="E18" s="2342"/>
      <c r="F18" s="2342"/>
      <c r="G18" s="2343"/>
      <c r="H18" s="2344" t="s">
        <v>2230</v>
      </c>
    </row>
    <row r="19" customFormat="false" ht="12.75" hidden="false" customHeight="true" outlineLevel="0" collapsed="false">
      <c r="A19" s="2341"/>
      <c r="B19" s="1241" t="s">
        <v>2250</v>
      </c>
      <c r="C19" s="1241" t="s">
        <v>2233</v>
      </c>
      <c r="D19" s="2342"/>
      <c r="E19" s="2342"/>
      <c r="F19" s="2342"/>
      <c r="G19" s="2343"/>
      <c r="H19" s="2344" t="s">
        <v>2230</v>
      </c>
    </row>
    <row r="20" customFormat="false" ht="12.75" hidden="false" customHeight="true" outlineLevel="0" collapsed="false">
      <c r="A20" s="2341"/>
      <c r="B20" s="1241" t="s">
        <v>2250</v>
      </c>
      <c r="C20" s="1241" t="s">
        <v>2223</v>
      </c>
      <c r="D20" s="2342"/>
      <c r="E20" s="2342"/>
      <c r="F20" s="2342" t="s">
        <v>2234</v>
      </c>
      <c r="G20" s="2343"/>
      <c r="H20" s="2344"/>
    </row>
    <row r="21" customFormat="false" ht="12.75" hidden="false" customHeight="true" outlineLevel="0" collapsed="false">
      <c r="A21" s="2341" t="s">
        <v>2251</v>
      </c>
      <c r="B21" s="1241" t="s">
        <v>2252</v>
      </c>
      <c r="C21" s="1241" t="s">
        <v>2220</v>
      </c>
      <c r="D21" s="2342"/>
      <c r="E21" s="2342" t="s">
        <v>2232</v>
      </c>
      <c r="F21" s="2342"/>
      <c r="G21" s="2343"/>
      <c r="H21" s="2344"/>
    </row>
    <row r="22" customFormat="false" ht="12.75" hidden="false" customHeight="true" outlineLevel="0" collapsed="false">
      <c r="A22" s="2341" t="s">
        <v>2251</v>
      </c>
      <c r="B22" s="1241" t="s">
        <v>2252</v>
      </c>
      <c r="C22" s="1241" t="s">
        <v>2231</v>
      </c>
      <c r="D22" s="2342"/>
      <c r="E22" s="2342" t="s">
        <v>2232</v>
      </c>
      <c r="F22" s="2342"/>
      <c r="G22" s="2343"/>
      <c r="H22" s="2344"/>
    </row>
    <row r="23" customFormat="false" ht="12.75" hidden="false" customHeight="true" outlineLevel="0" collapsed="false">
      <c r="A23" s="2341" t="s">
        <v>2251</v>
      </c>
      <c r="B23" s="1241" t="s">
        <v>2252</v>
      </c>
      <c r="C23" s="1241" t="s">
        <v>2222</v>
      </c>
      <c r="D23" s="2342"/>
      <c r="E23" s="2342" t="s">
        <v>2253</v>
      </c>
      <c r="F23" s="2342"/>
      <c r="G23" s="2343"/>
      <c r="H23" s="2344"/>
    </row>
    <row r="24" customFormat="false" ht="12.75" hidden="false" customHeight="true" outlineLevel="0" collapsed="false">
      <c r="A24" s="2341" t="s">
        <v>2251</v>
      </c>
      <c r="B24" s="1241" t="s">
        <v>2252</v>
      </c>
      <c r="C24" s="1241" t="s">
        <v>2233</v>
      </c>
      <c r="D24" s="2342" t="s">
        <v>2254</v>
      </c>
      <c r="E24" s="2342"/>
      <c r="F24" s="2342"/>
      <c r="G24" s="2343"/>
      <c r="H24" s="2344"/>
    </row>
    <row r="25" customFormat="false" ht="12.75" hidden="false" customHeight="true" outlineLevel="0" collapsed="false">
      <c r="A25" s="2341" t="s">
        <v>2251</v>
      </c>
      <c r="B25" s="1241" t="s">
        <v>2252</v>
      </c>
      <c r="C25" s="1241" t="s">
        <v>2223</v>
      </c>
      <c r="D25" s="2342"/>
      <c r="E25" s="2342"/>
      <c r="F25" s="2342" t="s">
        <v>2234</v>
      </c>
      <c r="G25" s="2343"/>
      <c r="H25" s="2344"/>
    </row>
    <row r="26" customFormat="false" ht="12.75" hidden="false" customHeight="true" outlineLevel="0" collapsed="false">
      <c r="A26" s="2341"/>
      <c r="B26" s="1241" t="s">
        <v>2255</v>
      </c>
      <c r="C26" s="1241" t="s">
        <v>2220</v>
      </c>
      <c r="D26" s="2342"/>
      <c r="E26" s="2342"/>
      <c r="F26" s="2342"/>
      <c r="G26" s="2343" t="s">
        <v>2239</v>
      </c>
      <c r="H26" s="2344"/>
    </row>
    <row r="27" customFormat="false" ht="12.75" hidden="false" customHeight="true" outlineLevel="0" collapsed="false">
      <c r="A27" s="2341"/>
      <c r="B27" s="1241" t="s">
        <v>2255</v>
      </c>
      <c r="C27" s="1241" t="s">
        <v>2231</v>
      </c>
      <c r="D27" s="2342"/>
      <c r="E27" s="2342"/>
      <c r="F27" s="2342"/>
      <c r="G27" s="2343" t="s">
        <v>2239</v>
      </c>
      <c r="H27" s="2344"/>
    </row>
    <row r="28" customFormat="false" ht="12.75" hidden="false" customHeight="true" outlineLevel="0" collapsed="false">
      <c r="A28" s="2341"/>
      <c r="B28" s="1241" t="s">
        <v>2255</v>
      </c>
      <c r="C28" s="1241" t="s">
        <v>2222</v>
      </c>
      <c r="D28" s="2342"/>
      <c r="E28" s="2342"/>
      <c r="F28" s="2342"/>
      <c r="G28" s="2343" t="s">
        <v>2239</v>
      </c>
      <c r="H28" s="2344"/>
    </row>
    <row r="29" customFormat="false" ht="12.75" hidden="false" customHeight="true" outlineLevel="0" collapsed="false">
      <c r="A29" s="2341"/>
      <c r="B29" s="1241" t="s">
        <v>2255</v>
      </c>
      <c r="C29" s="1241" t="s">
        <v>2233</v>
      </c>
      <c r="D29" s="2342"/>
      <c r="E29" s="2342"/>
      <c r="F29" s="2342"/>
      <c r="G29" s="2343" t="s">
        <v>2239</v>
      </c>
      <c r="H29" s="2344"/>
    </row>
    <row r="30" customFormat="false" ht="12.75" hidden="false" customHeight="true" outlineLevel="0" collapsed="false">
      <c r="A30" s="2341"/>
      <c r="B30" s="1241" t="s">
        <v>2255</v>
      </c>
      <c r="C30" s="1241" t="s">
        <v>2223</v>
      </c>
      <c r="D30" s="2342"/>
      <c r="E30" s="2342"/>
      <c r="F30" s="2342"/>
      <c r="G30" s="2343" t="s">
        <v>2239</v>
      </c>
      <c r="H30" s="2344"/>
    </row>
    <row r="31" customFormat="false" ht="12.75" hidden="false" customHeight="true" outlineLevel="0" collapsed="false">
      <c r="A31" s="2341"/>
      <c r="B31" s="1241" t="s">
        <v>2256</v>
      </c>
      <c r="C31" s="1241" t="s">
        <v>2220</v>
      </c>
      <c r="D31" s="2342"/>
      <c r="E31" s="2342"/>
      <c r="F31" s="2342"/>
      <c r="G31" s="2343" t="s">
        <v>2239</v>
      </c>
      <c r="H31" s="2344"/>
    </row>
    <row r="32" customFormat="false" ht="12.75" hidden="false" customHeight="true" outlineLevel="0" collapsed="false">
      <c r="A32" s="2341"/>
      <c r="B32" s="1241" t="s">
        <v>2256</v>
      </c>
      <c r="C32" s="1241" t="s">
        <v>2231</v>
      </c>
      <c r="D32" s="2342"/>
      <c r="E32" s="2342"/>
      <c r="F32" s="2342"/>
      <c r="G32" s="2343" t="s">
        <v>2239</v>
      </c>
      <c r="H32" s="2344"/>
    </row>
    <row r="33" customFormat="false" ht="12.75" hidden="false" customHeight="true" outlineLevel="0" collapsed="false">
      <c r="A33" s="2341"/>
      <c r="B33" s="1241" t="s">
        <v>2256</v>
      </c>
      <c r="C33" s="1241" t="s">
        <v>2233</v>
      </c>
      <c r="D33" s="2342"/>
      <c r="E33" s="2342"/>
      <c r="F33" s="2342"/>
      <c r="G33" s="2343" t="s">
        <v>2257</v>
      </c>
      <c r="H33" s="2344"/>
    </row>
    <row r="34" customFormat="false" ht="12.75" hidden="false" customHeight="true" outlineLevel="0" collapsed="false">
      <c r="A34" s="2341"/>
      <c r="B34" s="1241" t="s">
        <v>2256</v>
      </c>
      <c r="C34" s="1241" t="s">
        <v>2223</v>
      </c>
      <c r="D34" s="2342"/>
      <c r="E34" s="2342"/>
      <c r="F34" s="2342"/>
      <c r="G34" s="2343" t="s">
        <v>2258</v>
      </c>
      <c r="H34" s="2344"/>
    </row>
    <row r="35" customFormat="false" ht="12.75" hidden="false" customHeight="true" outlineLevel="0" collapsed="false">
      <c r="A35" s="2341" t="s">
        <v>2259</v>
      </c>
      <c r="B35" s="1241" t="s">
        <v>2260</v>
      </c>
      <c r="C35" s="1241" t="s">
        <v>2222</v>
      </c>
      <c r="D35" s="2342"/>
      <c r="E35" s="2342"/>
      <c r="F35" s="2342"/>
      <c r="G35" s="2343"/>
      <c r="H35" s="2344"/>
    </row>
    <row r="36" customFormat="false" ht="12.75" hidden="false" customHeight="true" outlineLevel="0" collapsed="false">
      <c r="A36" s="2341" t="s">
        <v>2259</v>
      </c>
      <c r="B36" s="1241" t="s">
        <v>2260</v>
      </c>
      <c r="C36" s="1241" t="s">
        <v>2233</v>
      </c>
      <c r="D36" s="2342"/>
      <c r="E36" s="2342" t="s">
        <v>2254</v>
      </c>
      <c r="F36" s="2342"/>
      <c r="G36" s="2343"/>
      <c r="H36" s="2344"/>
    </row>
    <row r="37" customFormat="false" ht="12.75" hidden="false" customHeight="true" outlineLevel="0" collapsed="false">
      <c r="A37" s="2341" t="s">
        <v>2259</v>
      </c>
      <c r="B37" s="1241" t="s">
        <v>2260</v>
      </c>
      <c r="C37" s="1241" t="s">
        <v>2223</v>
      </c>
      <c r="D37" s="2342"/>
      <c r="E37" s="2342"/>
      <c r="F37" s="2342" t="s">
        <v>2261</v>
      </c>
      <c r="G37" s="2343"/>
      <c r="H37" s="2344"/>
    </row>
    <row r="38" customFormat="false" ht="12.75" hidden="false" customHeight="true" outlineLevel="0" collapsed="false">
      <c r="A38" s="2341" t="s">
        <v>2262</v>
      </c>
      <c r="B38" s="1241" t="s">
        <v>2263</v>
      </c>
      <c r="C38" s="1241" t="s">
        <v>2220</v>
      </c>
      <c r="D38" s="2342"/>
      <c r="E38" s="2342"/>
      <c r="F38" s="2342"/>
      <c r="G38" s="2343"/>
      <c r="H38" s="2344"/>
    </row>
    <row r="39" customFormat="false" ht="12.75" hidden="false" customHeight="true" outlineLevel="0" collapsed="false">
      <c r="A39" s="2341" t="s">
        <v>2262</v>
      </c>
      <c r="B39" s="1241" t="s">
        <v>2263</v>
      </c>
      <c r="C39" s="1241" t="s">
        <v>2233</v>
      </c>
      <c r="D39" s="2342"/>
      <c r="E39" s="2342" t="s">
        <v>2254</v>
      </c>
      <c r="F39" s="2342"/>
      <c r="G39" s="2343"/>
      <c r="H39" s="2344"/>
    </row>
    <row r="40" customFormat="false" ht="12.75" hidden="false" customHeight="true" outlineLevel="0" collapsed="false">
      <c r="A40" s="2341" t="s">
        <v>2262</v>
      </c>
      <c r="B40" s="1241" t="s">
        <v>2263</v>
      </c>
      <c r="C40" s="1241" t="s">
        <v>2223</v>
      </c>
      <c r="D40" s="2342"/>
      <c r="E40" s="2342"/>
      <c r="F40" s="2342" t="s">
        <v>2261</v>
      </c>
      <c r="G40" s="2343"/>
      <c r="H40" s="2344"/>
    </row>
    <row r="41" customFormat="false" ht="12.75" hidden="false" customHeight="true" outlineLevel="0" collapsed="false">
      <c r="A41" s="2341" t="s">
        <v>2251</v>
      </c>
      <c r="B41" s="1241" t="s">
        <v>2252</v>
      </c>
      <c r="C41" s="1241" t="s">
        <v>2067</v>
      </c>
      <c r="D41" s="2342"/>
      <c r="E41" s="2342" t="s">
        <v>2264</v>
      </c>
      <c r="F41" s="2342"/>
      <c r="G41" s="2343"/>
      <c r="H41" s="2344"/>
    </row>
    <row r="42" customFormat="false" ht="12.75" hidden="false" customHeight="true" outlineLevel="0" collapsed="false">
      <c r="A42" s="2341" t="s">
        <v>2265</v>
      </c>
      <c r="B42" s="1241" t="s">
        <v>2266</v>
      </c>
      <c r="C42" s="1241" t="s">
        <v>2067</v>
      </c>
      <c r="D42" s="2342"/>
      <c r="E42" s="2342" t="s">
        <v>2264</v>
      </c>
      <c r="F42" s="2342"/>
      <c r="G42" s="2343"/>
      <c r="H42" s="2344"/>
    </row>
    <row r="43" customFormat="false" ht="12.75" hidden="false" customHeight="true" outlineLevel="0" collapsed="false">
      <c r="A43" s="2341" t="s">
        <v>2267</v>
      </c>
      <c r="B43" s="1241" t="s">
        <v>2268</v>
      </c>
      <c r="C43" s="1241" t="s">
        <v>2067</v>
      </c>
      <c r="D43" s="2342"/>
      <c r="E43" s="2342" t="s">
        <v>2264</v>
      </c>
      <c r="F43" s="2342"/>
      <c r="G43" s="2343"/>
      <c r="H43" s="2344"/>
    </row>
    <row r="44" customFormat="false" ht="12.75" hidden="false" customHeight="true" outlineLevel="0" collapsed="false">
      <c r="A44" s="2341" t="s">
        <v>2262</v>
      </c>
      <c r="B44" s="1241" t="s">
        <v>2263</v>
      </c>
      <c r="C44" s="1241" t="s">
        <v>2067</v>
      </c>
      <c r="D44" s="2342"/>
      <c r="E44" s="2342" t="s">
        <v>2264</v>
      </c>
      <c r="F44" s="2342"/>
      <c r="G44" s="2343"/>
      <c r="H44" s="2344"/>
    </row>
    <row r="45" customFormat="false" ht="12.75" hidden="false" customHeight="true" outlineLevel="0" collapsed="false">
      <c r="A45" s="2341" t="s">
        <v>2269</v>
      </c>
      <c r="B45" s="1241" t="s">
        <v>1380</v>
      </c>
      <c r="C45" s="1241" t="s">
        <v>2065</v>
      </c>
      <c r="D45" s="2342"/>
      <c r="E45" s="2342"/>
      <c r="F45" s="2342"/>
      <c r="G45" s="2343"/>
      <c r="H45" s="2344"/>
    </row>
    <row r="46" customFormat="false" ht="12.75" hidden="false" customHeight="true" outlineLevel="0" collapsed="false">
      <c r="A46" s="2341"/>
      <c r="B46" s="1241" t="s">
        <v>2270</v>
      </c>
      <c r="C46" s="1241" t="s">
        <v>2220</v>
      </c>
      <c r="D46" s="2342"/>
      <c r="E46" s="2342" t="s">
        <v>2232</v>
      </c>
      <c r="F46" s="2342"/>
      <c r="G46" s="2343"/>
      <c r="H46" s="2344"/>
    </row>
    <row r="47" customFormat="false" ht="12.75" hidden="false" customHeight="true" outlineLevel="0" collapsed="false">
      <c r="A47" s="2341"/>
      <c r="B47" s="1241" t="s">
        <v>2270</v>
      </c>
      <c r="C47" s="1241" t="s">
        <v>2231</v>
      </c>
      <c r="D47" s="2342"/>
      <c r="E47" s="2342" t="s">
        <v>2232</v>
      </c>
      <c r="F47" s="2342"/>
      <c r="G47" s="2343"/>
      <c r="H47" s="2344"/>
    </row>
    <row r="48" customFormat="false" ht="12.75" hidden="false" customHeight="true" outlineLevel="0" collapsed="false">
      <c r="A48" s="2341"/>
      <c r="B48" s="1241" t="s">
        <v>2270</v>
      </c>
      <c r="C48" s="1241" t="s">
        <v>2222</v>
      </c>
      <c r="D48" s="2342"/>
      <c r="E48" s="2342"/>
      <c r="F48" s="2342"/>
      <c r="G48" s="2343" t="s">
        <v>2240</v>
      </c>
      <c r="H48" s="2344"/>
    </row>
    <row r="49" customFormat="false" ht="12.75" hidden="false" customHeight="true" outlineLevel="0" collapsed="false">
      <c r="A49" s="2341"/>
      <c r="B49" s="1241" t="s">
        <v>2270</v>
      </c>
      <c r="C49" s="1241" t="s">
        <v>2233</v>
      </c>
      <c r="D49" s="2342" t="s">
        <v>2254</v>
      </c>
      <c r="E49" s="2342"/>
      <c r="F49" s="2342"/>
      <c r="G49" s="2343"/>
      <c r="H49" s="2344"/>
    </row>
    <row r="50" customFormat="false" ht="12.75" hidden="false" customHeight="true" outlineLevel="0" collapsed="false">
      <c r="A50" s="2341"/>
      <c r="B50" s="1241" t="s">
        <v>2270</v>
      </c>
      <c r="C50" s="1241" t="s">
        <v>2223</v>
      </c>
      <c r="D50" s="2342"/>
      <c r="E50" s="2342"/>
      <c r="F50" s="2342" t="s">
        <v>2271</v>
      </c>
      <c r="G50" s="2343"/>
      <c r="H50" s="2344"/>
    </row>
    <row r="51" customFormat="false" ht="12.75" hidden="false" customHeight="true" outlineLevel="0" collapsed="false">
      <c r="A51" s="2341"/>
      <c r="B51" s="1241" t="s">
        <v>2272</v>
      </c>
      <c r="C51" s="1241" t="s">
        <v>2220</v>
      </c>
      <c r="D51" s="2342"/>
      <c r="E51" s="2342" t="s">
        <v>2232</v>
      </c>
      <c r="F51" s="2342"/>
      <c r="G51" s="2343"/>
      <c r="H51" s="2344"/>
    </row>
    <row r="52" customFormat="false" ht="12.75" hidden="false" customHeight="true" outlineLevel="0" collapsed="false">
      <c r="A52" s="2341"/>
      <c r="B52" s="1241" t="s">
        <v>2272</v>
      </c>
      <c r="C52" s="1241" t="s">
        <v>2231</v>
      </c>
      <c r="D52" s="2342"/>
      <c r="E52" s="2342" t="s">
        <v>2232</v>
      </c>
      <c r="F52" s="2342"/>
      <c r="G52" s="2343"/>
      <c r="H52" s="2344"/>
    </row>
    <row r="53" customFormat="false" ht="12.75" hidden="false" customHeight="true" outlineLevel="0" collapsed="false">
      <c r="A53" s="2341"/>
      <c r="B53" s="1241" t="s">
        <v>2272</v>
      </c>
      <c r="C53" s="1241" t="s">
        <v>2222</v>
      </c>
      <c r="D53" s="2342"/>
      <c r="E53" s="2342"/>
      <c r="F53" s="2342"/>
      <c r="G53" s="2343" t="s">
        <v>2240</v>
      </c>
      <c r="H53" s="2344"/>
    </row>
    <row r="54" customFormat="false" ht="12.75" hidden="false" customHeight="true" outlineLevel="0" collapsed="false">
      <c r="A54" s="2341"/>
      <c r="B54" s="1241" t="s">
        <v>2272</v>
      </c>
      <c r="C54" s="1241" t="s">
        <v>2233</v>
      </c>
      <c r="D54" s="2342" t="s">
        <v>2254</v>
      </c>
      <c r="E54" s="2342"/>
      <c r="F54" s="2342"/>
      <c r="G54" s="2343"/>
      <c r="H54" s="2344"/>
    </row>
    <row r="55" customFormat="false" ht="12.75" hidden="false" customHeight="true" outlineLevel="0" collapsed="false">
      <c r="A55" s="2341"/>
      <c r="B55" s="1241" t="s">
        <v>2272</v>
      </c>
      <c r="C55" s="1241" t="s">
        <v>2223</v>
      </c>
      <c r="D55" s="2342"/>
      <c r="E55" s="2342"/>
      <c r="F55" s="2342" t="s">
        <v>2234</v>
      </c>
      <c r="G55" s="2343"/>
      <c r="H55" s="2344"/>
    </row>
    <row r="56" customFormat="false" ht="12.75" hidden="false" customHeight="true" outlineLevel="0" collapsed="false">
      <c r="A56" s="2341"/>
      <c r="B56" s="1241" t="s">
        <v>2273</v>
      </c>
      <c r="C56" s="1241" t="s">
        <v>2220</v>
      </c>
      <c r="D56" s="2342"/>
      <c r="E56" s="2342" t="s">
        <v>2237</v>
      </c>
      <c r="F56" s="2342"/>
      <c r="G56" s="2343"/>
      <c r="H56" s="2344"/>
    </row>
    <row r="57" customFormat="false" ht="13.5" hidden="false" customHeight="true" outlineLevel="0" collapsed="false">
      <c r="A57" s="2341"/>
      <c r="B57" s="1241" t="s">
        <v>2273</v>
      </c>
      <c r="C57" s="1241" t="s">
        <v>2231</v>
      </c>
      <c r="D57" s="2342"/>
      <c r="E57" s="2342" t="s">
        <v>2237</v>
      </c>
      <c r="F57" s="2342"/>
      <c r="G57" s="2343"/>
      <c r="H57" s="234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114" t="s">
        <v>81</v>
      </c>
    </row>
    <row r="2" customFormat="false" ht="15.75" hidden="false" customHeight="true" outlineLevel="0" collapsed="false">
      <c r="A2" s="4" t="s">
        <v>194</v>
      </c>
      <c r="J2" s="114" t="s">
        <v>83</v>
      </c>
    </row>
    <row r="3" customFormat="false" ht="15.75" hidden="false" customHeight="true" outlineLevel="0" collapsed="false">
      <c r="A3" s="4" t="s">
        <v>246</v>
      </c>
      <c r="I3" s="114"/>
      <c r="J3" s="114" t="s">
        <v>84</v>
      </c>
    </row>
    <row r="4" customFormat="false" ht="12.75" hidden="false" customHeight="true" outlineLevel="0" collapsed="false"/>
    <row r="5" customFormat="false" ht="14.25" hidden="false" customHeight="true" outlineLevel="0" collapsed="false">
      <c r="A5" s="157" t="s">
        <v>85</v>
      </c>
      <c r="B5" s="116" t="s">
        <v>196</v>
      </c>
      <c r="C5" s="116"/>
      <c r="D5" s="116" t="s">
        <v>220</v>
      </c>
      <c r="E5" s="116"/>
      <c r="F5" s="116"/>
      <c r="G5" s="118"/>
      <c r="H5" s="119" t="s">
        <v>198</v>
      </c>
      <c r="I5" s="119"/>
      <c r="J5" s="119"/>
    </row>
    <row r="6" customFormat="false" ht="13.5" hidden="false" customHeight="true" outlineLevel="0" collapsed="false">
      <c r="A6" s="158"/>
      <c r="B6" s="121" t="s">
        <v>199</v>
      </c>
      <c r="C6" s="121"/>
      <c r="D6" s="121" t="s">
        <v>224</v>
      </c>
      <c r="E6" s="121" t="s">
        <v>87</v>
      </c>
      <c r="F6" s="121" t="s">
        <v>88</v>
      </c>
      <c r="G6" s="122"/>
      <c r="H6" s="123" t="s">
        <v>201</v>
      </c>
      <c r="I6" s="121" t="s">
        <v>87</v>
      </c>
      <c r="J6" s="124" t="s">
        <v>88</v>
      </c>
    </row>
    <row r="7" customFormat="false" ht="15" hidden="false" customHeight="true" outlineLevel="0" collapsed="false">
      <c r="A7" s="159"/>
      <c r="B7" s="77" t="s">
        <v>202</v>
      </c>
      <c r="C7" s="78" t="s">
        <v>203</v>
      </c>
      <c r="D7" s="126" t="s">
        <v>204</v>
      </c>
      <c r="E7" s="126" t="s">
        <v>205</v>
      </c>
      <c r="F7" s="126"/>
      <c r="G7" s="126"/>
      <c r="H7" s="127" t="s">
        <v>93</v>
      </c>
      <c r="I7" s="127"/>
      <c r="J7" s="127"/>
    </row>
    <row r="8" customFormat="false" ht="12.75" hidden="false" customHeight="true" outlineLevel="0" collapsed="false">
      <c r="A8" s="128" t="s">
        <v>247</v>
      </c>
      <c r="B8" s="160" t="n">
        <v>3361694.37579826</v>
      </c>
      <c r="C8" s="161" t="s">
        <v>207</v>
      </c>
      <c r="D8" s="51"/>
      <c r="E8" s="51"/>
      <c r="F8" s="51"/>
      <c r="G8" s="84"/>
      <c r="H8" s="160" t="n">
        <v>215505.215944269</v>
      </c>
      <c r="I8" s="160" t="n">
        <v>34.801985062329</v>
      </c>
      <c r="J8" s="162" t="n">
        <v>2.235771998551</v>
      </c>
    </row>
    <row r="9" customFormat="false" ht="12.75" hidden="false" customHeight="true" outlineLevel="0" collapsed="false">
      <c r="A9" s="86" t="s">
        <v>208</v>
      </c>
      <c r="B9" s="160" t="n">
        <v>1576551.18285966</v>
      </c>
      <c r="C9" s="161" t="s">
        <v>207</v>
      </c>
      <c r="D9" s="160" t="n">
        <v>73.71279455365</v>
      </c>
      <c r="E9" s="160" t="n">
        <v>0.49482558583287</v>
      </c>
      <c r="F9" s="160" t="n">
        <v>0.608501729614231</v>
      </c>
      <c r="G9" s="84"/>
      <c r="H9" s="160" t="n">
        <v>116211.993445448</v>
      </c>
      <c r="I9" s="160" t="n">
        <v>0.780117862654035</v>
      </c>
      <c r="J9" s="162" t="n">
        <v>0.959334121595465</v>
      </c>
    </row>
    <row r="10" customFormat="false" ht="12.75" hidden="false" customHeight="true" outlineLevel="0" collapsed="false">
      <c r="A10" s="86" t="s">
        <v>209</v>
      </c>
      <c r="B10" s="160" t="n">
        <v>141684.178001</v>
      </c>
      <c r="C10" s="161" t="s">
        <v>207</v>
      </c>
      <c r="D10" s="160" t="n">
        <v>99.6588176713404</v>
      </c>
      <c r="E10" s="160" t="n">
        <v>133.158561066337</v>
      </c>
      <c r="F10" s="160" t="n">
        <v>4.42966969758262</v>
      </c>
      <c r="G10" s="84"/>
      <c r="H10" s="160" t="n">
        <v>14120.0776623154</v>
      </c>
      <c r="I10" s="160" t="n">
        <v>18.8664612684799</v>
      </c>
      <c r="J10" s="162" t="n">
        <v>0.627614109917931</v>
      </c>
    </row>
    <row r="11" customFormat="false" ht="12.75" hidden="false" customHeight="true" outlineLevel="0" collapsed="false">
      <c r="A11" s="86" t="s">
        <v>210</v>
      </c>
      <c r="B11" s="160" t="n">
        <v>1520949.0149376</v>
      </c>
      <c r="C11" s="161" t="s">
        <v>207</v>
      </c>
      <c r="D11" s="160" t="n">
        <v>56</v>
      </c>
      <c r="E11" s="160" t="n">
        <v>0.873167711232972</v>
      </c>
      <c r="F11" s="160" t="n">
        <v>0.316921584631406</v>
      </c>
      <c r="G11" s="84"/>
      <c r="H11" s="160" t="n">
        <v>85173.1448365056</v>
      </c>
      <c r="I11" s="160" t="n">
        <v>1.32804357027511</v>
      </c>
      <c r="J11" s="162" t="n">
        <v>0.482021571957601</v>
      </c>
    </row>
    <row r="12" customFormat="false" ht="12.75" hidden="false" customHeight="true" outlineLevel="0" collapsed="false">
      <c r="A12" s="86" t="s">
        <v>211</v>
      </c>
      <c r="B12" s="160" t="n">
        <v>122510</v>
      </c>
      <c r="C12" s="161" t="s">
        <v>207</v>
      </c>
      <c r="D12" s="160" t="n">
        <v>101.875253685413</v>
      </c>
      <c r="E12" s="160" t="n">
        <v>112.867213785977</v>
      </c>
      <c r="F12" s="160" t="n">
        <v>1.36153942600604</v>
      </c>
      <c r="G12" s="101" t="s">
        <v>212</v>
      </c>
      <c r="H12" s="160" t="n">
        <v>12480.737329</v>
      </c>
      <c r="I12" s="160" t="n">
        <v>13.82736236092</v>
      </c>
      <c r="J12" s="162" t="n">
        <v>0.16680219508</v>
      </c>
    </row>
    <row r="13" customFormat="false" ht="12.75" hidden="false" customHeight="true" outlineLevel="0" collapsed="false">
      <c r="A13" s="86" t="s">
        <v>213</v>
      </c>
      <c r="B13" s="163" t="s">
        <v>130</v>
      </c>
      <c r="C13" s="161" t="s">
        <v>207</v>
      </c>
      <c r="D13" s="163" t="s">
        <v>130</v>
      </c>
      <c r="E13" s="163" t="s">
        <v>130</v>
      </c>
      <c r="F13" s="163" t="s">
        <v>130</v>
      </c>
      <c r="G13" s="84"/>
      <c r="H13" s="163" t="s">
        <v>130</v>
      </c>
      <c r="I13" s="163" t="s">
        <v>130</v>
      </c>
      <c r="J13" s="164" t="s">
        <v>130</v>
      </c>
    </row>
    <row r="14" customFormat="false" ht="12.75" hidden="false" customHeight="true" outlineLevel="0" collapsed="false">
      <c r="A14" s="102" t="s">
        <v>124</v>
      </c>
      <c r="B14" s="160" t="n">
        <v>981842.647623861</v>
      </c>
      <c r="C14" s="161" t="s">
        <v>207</v>
      </c>
      <c r="D14" s="51"/>
      <c r="E14" s="51"/>
      <c r="F14" s="51"/>
      <c r="G14" s="84"/>
      <c r="H14" s="160" t="n">
        <v>63506.481546429</v>
      </c>
      <c r="I14" s="160" t="n">
        <v>7.70723926732341</v>
      </c>
      <c r="J14" s="162" t="n">
        <v>0.490056387568696</v>
      </c>
    </row>
    <row r="15" customFormat="false" ht="12.75" hidden="false" customHeight="true" outlineLevel="0" collapsed="false">
      <c r="A15" s="86" t="s">
        <v>208</v>
      </c>
      <c r="B15" s="20" t="n">
        <v>459261.811387612</v>
      </c>
      <c r="C15" s="161" t="s">
        <v>207</v>
      </c>
      <c r="D15" s="160" t="n">
        <v>73.8598710732165</v>
      </c>
      <c r="E15" s="160" t="n">
        <v>0.0223077393514423</v>
      </c>
      <c r="F15" s="160" t="n">
        <v>0.556382673824975</v>
      </c>
      <c r="G15" s="84"/>
      <c r="H15" s="20" t="n">
        <v>33921.0181779409</v>
      </c>
      <c r="I15" s="20" t="n">
        <v>0.0102450927825061</v>
      </c>
      <c r="J15" s="21" t="n">
        <v>0.255525314605541</v>
      </c>
    </row>
    <row r="16" customFormat="false" ht="12.75" hidden="false" customHeight="true" outlineLevel="0" collapsed="false">
      <c r="A16" s="86" t="s">
        <v>209</v>
      </c>
      <c r="B16" s="20" t="n">
        <v>34042.8261497648</v>
      </c>
      <c r="C16" s="161" t="s">
        <v>207</v>
      </c>
      <c r="D16" s="160" t="n">
        <v>100.570933464307</v>
      </c>
      <c r="E16" s="160" t="n">
        <v>168.167749113167</v>
      </c>
      <c r="F16" s="160" t="n">
        <v>1.59855186305366</v>
      </c>
      <c r="G16" s="84"/>
      <c r="H16" s="20" t="n">
        <v>3423.71880364497</v>
      </c>
      <c r="I16" s="20" t="n">
        <v>5.72490544705681</v>
      </c>
      <c r="J16" s="21" t="n">
        <v>0.0544192231653183</v>
      </c>
    </row>
    <row r="17" customFormat="false" ht="12.75" hidden="false" customHeight="true" outlineLevel="0" collapsed="false">
      <c r="A17" s="86" t="s">
        <v>210</v>
      </c>
      <c r="B17" s="20" t="n">
        <v>467174.010086484</v>
      </c>
      <c r="C17" s="161" t="s">
        <v>207</v>
      </c>
      <c r="D17" s="160" t="n">
        <v>56</v>
      </c>
      <c r="E17" s="160" t="n">
        <v>0.119827744</v>
      </c>
      <c r="F17" s="160" t="n">
        <v>0.344495512000001</v>
      </c>
      <c r="G17" s="84"/>
      <c r="H17" s="20" t="n">
        <v>26161.7445648431</v>
      </c>
      <c r="I17" s="20" t="n">
        <v>0.0559804076840967</v>
      </c>
      <c r="J17" s="21" t="n">
        <v>0.160939349797837</v>
      </c>
    </row>
    <row r="18" customFormat="false" ht="12.75" hidden="false" customHeight="true" outlineLevel="0" collapsed="false">
      <c r="A18" s="86" t="s">
        <v>211</v>
      </c>
      <c r="B18" s="20" t="n">
        <v>21364</v>
      </c>
      <c r="C18" s="161" t="s">
        <v>207</v>
      </c>
      <c r="D18" s="160" t="n">
        <v>100.773336500655</v>
      </c>
      <c r="E18" s="160" t="n">
        <v>89.6886500561693</v>
      </c>
      <c r="F18" s="160" t="n">
        <v>0.89742089496349</v>
      </c>
      <c r="G18" s="101" t="s">
        <v>212</v>
      </c>
      <c r="H18" s="20" t="n">
        <v>2152.921561</v>
      </c>
      <c r="I18" s="20" t="n">
        <v>1.9161083198</v>
      </c>
      <c r="J18" s="21" t="n">
        <v>0.0191725</v>
      </c>
    </row>
    <row r="19" customFormat="false" ht="12.75" hidden="false" customHeight="true" outlineLevel="0" collapsed="false">
      <c r="A19" s="86" t="s">
        <v>213</v>
      </c>
      <c r="B19" s="20" t="s">
        <v>130</v>
      </c>
      <c r="C19" s="161" t="s">
        <v>207</v>
      </c>
      <c r="D19" s="163" t="s">
        <v>130</v>
      </c>
      <c r="E19" s="163" t="s">
        <v>130</v>
      </c>
      <c r="F19" s="163" t="s">
        <v>130</v>
      </c>
      <c r="G19" s="84"/>
      <c r="H19" s="20" t="s">
        <v>130</v>
      </c>
      <c r="I19" s="20" t="s">
        <v>130</v>
      </c>
      <c r="J19" s="21" t="s">
        <v>130</v>
      </c>
    </row>
    <row r="20" customFormat="false" ht="12.75" hidden="false" customHeight="true" outlineLevel="0" collapsed="false">
      <c r="A20" s="102" t="s">
        <v>125</v>
      </c>
      <c r="B20" s="160" t="n">
        <v>2239299</v>
      </c>
      <c r="C20" s="161" t="s">
        <v>207</v>
      </c>
      <c r="D20" s="51"/>
      <c r="E20" s="51"/>
      <c r="F20" s="51"/>
      <c r="G20" s="84"/>
      <c r="H20" s="82" t="n">
        <v>142488.9308</v>
      </c>
      <c r="I20" s="82" t="n">
        <v>25.5907499759</v>
      </c>
      <c r="J20" s="131" t="n">
        <v>1.61837738302</v>
      </c>
    </row>
    <row r="21" customFormat="false" ht="12.75" hidden="false" customHeight="true" outlineLevel="0" collapsed="false">
      <c r="A21" s="86" t="s">
        <v>208</v>
      </c>
      <c r="B21" s="20" t="n">
        <v>1002329</v>
      </c>
      <c r="C21" s="161" t="s">
        <v>207</v>
      </c>
      <c r="D21" s="160" t="n">
        <v>73.5730064679362</v>
      </c>
      <c r="E21" s="160" t="n">
        <v>0.201455263311747</v>
      </c>
      <c r="F21" s="160" t="n">
        <v>0.596997945664547</v>
      </c>
      <c r="G21" s="84"/>
      <c r="H21" s="20" t="n">
        <v>73744.358</v>
      </c>
      <c r="I21" s="20" t="n">
        <v>0.20192445262</v>
      </c>
      <c r="J21" s="21" t="n">
        <v>0.59838835388</v>
      </c>
    </row>
    <row r="22" customFormat="false" ht="12.75" hidden="false" customHeight="true" outlineLevel="0" collapsed="false">
      <c r="A22" s="86" t="s">
        <v>209</v>
      </c>
      <c r="B22" s="20" t="n">
        <v>106131</v>
      </c>
      <c r="C22" s="161" t="s">
        <v>207</v>
      </c>
      <c r="D22" s="160" t="n">
        <v>99.3852955309947</v>
      </c>
      <c r="E22" s="160" t="n">
        <v>123.09158559337</v>
      </c>
      <c r="F22" s="160" t="n">
        <v>5.33469224712855</v>
      </c>
      <c r="G22" s="84"/>
      <c r="H22" s="20" t="n">
        <v>10547.8608</v>
      </c>
      <c r="I22" s="20" t="n">
        <v>13.06383307061</v>
      </c>
      <c r="J22" s="21" t="n">
        <v>0.56617622288</v>
      </c>
    </row>
    <row r="23" customFormat="false" ht="12.75" hidden="false" customHeight="true" outlineLevel="0" collapsed="false">
      <c r="A23" s="86" t="s">
        <v>210</v>
      </c>
      <c r="B23" s="20" t="n">
        <v>1039227</v>
      </c>
      <c r="C23" s="161" t="s">
        <v>207</v>
      </c>
      <c r="D23" s="160" t="n">
        <v>56</v>
      </c>
      <c r="E23" s="160" t="n">
        <v>1.22237</v>
      </c>
      <c r="F23" s="160" t="n">
        <v>0.30414</v>
      </c>
      <c r="G23" s="84"/>
      <c r="H23" s="20" t="n">
        <v>58196.712</v>
      </c>
      <c r="I23" s="20" t="n">
        <v>1.27031990799</v>
      </c>
      <c r="J23" s="21" t="n">
        <v>0.31607049978</v>
      </c>
    </row>
    <row r="24" customFormat="false" ht="12.75" hidden="false" customHeight="true" outlineLevel="0" collapsed="false">
      <c r="A24" s="86" t="s">
        <v>211</v>
      </c>
      <c r="B24" s="20" t="n">
        <v>91612</v>
      </c>
      <c r="C24" s="161" t="s">
        <v>207</v>
      </c>
      <c r="D24" s="160" t="n">
        <v>102.108</v>
      </c>
      <c r="E24" s="160" t="n">
        <v>120.66839</v>
      </c>
      <c r="F24" s="160" t="n">
        <v>1.50354</v>
      </c>
      <c r="G24" s="101" t="s">
        <v>212</v>
      </c>
      <c r="H24" s="20" t="n">
        <v>9354.318096</v>
      </c>
      <c r="I24" s="20" t="n">
        <v>11.05467254468</v>
      </c>
      <c r="J24" s="21" t="n">
        <v>0.13774230648</v>
      </c>
    </row>
    <row r="25" customFormat="false" ht="12.75" hidden="false" customHeight="true" outlineLevel="0" collapsed="false">
      <c r="A25" s="86" t="s">
        <v>213</v>
      </c>
      <c r="B25" s="20" t="s">
        <v>130</v>
      </c>
      <c r="C25" s="161" t="s">
        <v>207</v>
      </c>
      <c r="D25" s="163" t="s">
        <v>130</v>
      </c>
      <c r="E25" s="163" t="s">
        <v>130</v>
      </c>
      <c r="F25" s="163" t="s">
        <v>130</v>
      </c>
      <c r="G25" s="84"/>
      <c r="H25" s="20" t="s">
        <v>130</v>
      </c>
      <c r="I25" s="20" t="s">
        <v>130</v>
      </c>
      <c r="J25" s="21" t="s">
        <v>130</v>
      </c>
    </row>
    <row r="26" customFormat="false" ht="12.75" hidden="false" customHeight="true" outlineLevel="0" collapsed="false">
      <c r="A26" s="102" t="s">
        <v>126</v>
      </c>
      <c r="B26" s="160" t="n">
        <v>140552.728174398</v>
      </c>
      <c r="C26" s="161" t="s">
        <v>207</v>
      </c>
      <c r="D26" s="51"/>
      <c r="E26" s="51"/>
      <c r="F26" s="51"/>
      <c r="G26" s="84"/>
      <c r="H26" s="82" t="n">
        <v>9509.8035978399</v>
      </c>
      <c r="I26" s="82" t="n">
        <v>1.50399581910563</v>
      </c>
      <c r="J26" s="131" t="n">
        <v>0.127338227962301</v>
      </c>
    </row>
    <row r="27" customFormat="false" ht="12.75" hidden="false" customHeight="true" outlineLevel="0" collapsed="false">
      <c r="A27" s="86" t="s">
        <v>208</v>
      </c>
      <c r="B27" s="20" t="n">
        <v>114960.371472047</v>
      </c>
      <c r="C27" s="161" t="s">
        <v>207</v>
      </c>
      <c r="D27" s="160" t="n">
        <v>74.3440296692599</v>
      </c>
      <c r="E27" s="160" t="n">
        <v>4.94038345543819</v>
      </c>
      <c r="F27" s="160" t="n">
        <v>0.91701559206911</v>
      </c>
      <c r="G27" s="84"/>
      <c r="H27" s="20" t="n">
        <v>8546.617267507</v>
      </c>
      <c r="I27" s="20" t="n">
        <v>0.567948317251529</v>
      </c>
      <c r="J27" s="21" t="n">
        <v>0.105420453109924</v>
      </c>
    </row>
    <row r="28" customFormat="false" ht="12.75" hidden="false" customHeight="true" outlineLevel="0" collapsed="false">
      <c r="A28" s="86" t="s">
        <v>209</v>
      </c>
      <c r="B28" s="20" t="n">
        <v>1510.3518512352</v>
      </c>
      <c r="C28" s="161" t="s">
        <v>207</v>
      </c>
      <c r="D28" s="160" t="n">
        <v>98.3201752286972</v>
      </c>
      <c r="E28" s="160" t="n">
        <v>51.4600294954633</v>
      </c>
      <c r="F28" s="160" t="n">
        <v>4.64703894451681</v>
      </c>
      <c r="G28" s="84"/>
      <c r="H28" s="20" t="n">
        <v>148.498058670432</v>
      </c>
      <c r="I28" s="20" t="n">
        <v>0.077722750813091</v>
      </c>
      <c r="J28" s="21" t="n">
        <v>0.00701866387261303</v>
      </c>
    </row>
    <row r="29" customFormat="false" ht="12.75" hidden="false" customHeight="true" outlineLevel="0" collapsed="false">
      <c r="A29" s="86" t="s">
        <v>210</v>
      </c>
      <c r="B29" s="20" t="n">
        <v>14548.0048511155</v>
      </c>
      <c r="C29" s="161" t="s">
        <v>207</v>
      </c>
      <c r="D29" s="160" t="n">
        <v>56.0000000000001</v>
      </c>
      <c r="E29" s="160" t="n">
        <v>0.119827744</v>
      </c>
      <c r="F29" s="160" t="n">
        <v>0.344495512000001</v>
      </c>
      <c r="G29" s="84"/>
      <c r="H29" s="20" t="n">
        <v>814.688271662469</v>
      </c>
      <c r="I29" s="20" t="n">
        <v>0.00174325460101023</v>
      </c>
      <c r="J29" s="21" t="n">
        <v>0.00501172237976353</v>
      </c>
    </row>
    <row r="30" customFormat="false" ht="12.75" hidden="false" customHeight="true" outlineLevel="0" collapsed="false">
      <c r="A30" s="86" t="s">
        <v>211</v>
      </c>
      <c r="B30" s="20" t="n">
        <v>9534</v>
      </c>
      <c r="C30" s="161" t="s">
        <v>207</v>
      </c>
      <c r="D30" s="160" t="n">
        <v>102.108</v>
      </c>
      <c r="E30" s="160" t="n">
        <v>89.8449230585274</v>
      </c>
      <c r="F30" s="160" t="n">
        <v>1.03706614222782</v>
      </c>
      <c r="G30" s="101" t="s">
        <v>212</v>
      </c>
      <c r="H30" s="20" t="n">
        <v>973.497672</v>
      </c>
      <c r="I30" s="20" t="n">
        <v>0.85658149644</v>
      </c>
      <c r="J30" s="21" t="n">
        <v>0.0098873886</v>
      </c>
    </row>
    <row r="31" customFormat="false" ht="12.75" hidden="false" customHeight="true" outlineLevel="0" collapsed="false">
      <c r="A31" s="165" t="s">
        <v>213</v>
      </c>
      <c r="B31" s="166" t="s">
        <v>130</v>
      </c>
      <c r="C31" s="167" t="s">
        <v>207</v>
      </c>
      <c r="D31" s="163" t="s">
        <v>130</v>
      </c>
      <c r="E31" s="163" t="s">
        <v>130</v>
      </c>
      <c r="F31" s="163" t="s">
        <v>130</v>
      </c>
      <c r="G31" s="94"/>
      <c r="H31" s="166" t="s">
        <v>130</v>
      </c>
      <c r="I31" s="166" t="s">
        <v>130</v>
      </c>
      <c r="J31" s="168" t="s">
        <v>130</v>
      </c>
    </row>
    <row r="32" customFormat="false" ht="12.75" hidden="false" customHeight="true" outlineLevel="0" collapsed="false">
      <c r="A32" s="169" t="s">
        <v>248</v>
      </c>
      <c r="B32" s="170" t="n">
        <v>44497.62480174</v>
      </c>
      <c r="C32" s="171" t="s">
        <v>207</v>
      </c>
      <c r="D32" s="172"/>
      <c r="E32" s="172"/>
      <c r="F32" s="172"/>
      <c r="G32" s="173"/>
      <c r="H32" s="170" t="n">
        <v>3087.9604404911</v>
      </c>
      <c r="I32" s="170" t="n">
        <v>0.432464568344508</v>
      </c>
      <c r="J32" s="162" t="n">
        <v>0.0701514121891532</v>
      </c>
    </row>
    <row r="33" customFormat="false" ht="12.75" hidden="false" customHeight="true" outlineLevel="0" collapsed="false">
      <c r="A33" s="169" t="s">
        <v>249</v>
      </c>
      <c r="B33" s="160" t="n">
        <v>22128.63480174</v>
      </c>
      <c r="C33" s="161" t="s">
        <v>207</v>
      </c>
      <c r="D33" s="174"/>
      <c r="E33" s="174"/>
      <c r="F33" s="174"/>
      <c r="G33" s="175"/>
      <c r="H33" s="160" t="n">
        <v>1457.7520329311</v>
      </c>
      <c r="I33" s="160" t="n">
        <v>0.0895081965854084</v>
      </c>
      <c r="J33" s="162" t="n">
        <v>0.0138657717745532</v>
      </c>
    </row>
    <row r="34" customFormat="false" ht="13.5" hidden="false" customHeight="true" outlineLevel="0" collapsed="false">
      <c r="A34" s="137" t="s">
        <v>129</v>
      </c>
      <c r="B34" s="51"/>
      <c r="C34" s="176"/>
      <c r="D34" s="177"/>
      <c r="E34" s="177"/>
      <c r="F34" s="177"/>
      <c r="G34" s="138"/>
      <c r="H34" s="51"/>
      <c r="I34" s="51"/>
      <c r="J34" s="139"/>
    </row>
    <row r="35" customFormat="false" ht="12.75" hidden="false" customHeight="true" outlineLevel="0" collapsed="false">
      <c r="A35" s="86" t="s">
        <v>208</v>
      </c>
      <c r="B35" s="20" t="n">
        <v>8633.82774034</v>
      </c>
      <c r="C35" s="161" t="s">
        <v>207</v>
      </c>
      <c r="D35" s="160" t="n">
        <v>73.9888090154256</v>
      </c>
      <c r="E35" s="160" t="n">
        <v>0.0197679904797668</v>
      </c>
      <c r="F35" s="160" t="n">
        <v>0.559644295331623</v>
      </c>
      <c r="G35" s="84"/>
      <c r="H35" s="20" t="n">
        <v>638.8066317521</v>
      </c>
      <c r="I35" s="20" t="n">
        <v>0.000170673424574988</v>
      </c>
      <c r="J35" s="21" t="n">
        <v>0.0048318724417572</v>
      </c>
    </row>
    <row r="36" customFormat="false" ht="12.75" hidden="false" customHeight="true" outlineLevel="0" collapsed="false">
      <c r="A36" s="86" t="s">
        <v>209</v>
      </c>
      <c r="B36" s="20" t="n">
        <v>1467.821999</v>
      </c>
      <c r="C36" s="161" t="s">
        <v>207</v>
      </c>
      <c r="D36" s="160" t="n">
        <v>99.0816582553482</v>
      </c>
      <c r="E36" s="160" t="n">
        <v>60.6823476979377</v>
      </c>
      <c r="F36" s="160" t="n">
        <v>3.77843748661516</v>
      </c>
      <c r="G36" s="84"/>
      <c r="H36" s="20" t="n">
        <v>145.4342376846</v>
      </c>
      <c r="I36" s="20" t="n">
        <v>0.089070884902</v>
      </c>
      <c r="J36" s="21" t="n">
        <v>0.0055460736647</v>
      </c>
    </row>
    <row r="37" customFormat="false" ht="12.75" hidden="false" customHeight="true" outlineLevel="0" collapsed="false">
      <c r="A37" s="86" t="s">
        <v>210</v>
      </c>
      <c r="B37" s="20" t="n">
        <v>12026.9850624</v>
      </c>
      <c r="C37" s="161" t="s">
        <v>207</v>
      </c>
      <c r="D37" s="160" t="n">
        <v>56</v>
      </c>
      <c r="E37" s="160" t="n">
        <v>0.02217</v>
      </c>
      <c r="F37" s="160" t="n">
        <v>0.29</v>
      </c>
      <c r="G37" s="84"/>
      <c r="H37" s="20" t="n">
        <v>673.5111634944</v>
      </c>
      <c r="I37" s="20" t="n">
        <v>0.000266638258833408</v>
      </c>
      <c r="J37" s="21" t="n">
        <v>0.003487825668096</v>
      </c>
    </row>
    <row r="38" customFormat="false" ht="12.75" hidden="false" customHeight="true" outlineLevel="0" collapsed="false">
      <c r="A38" s="86" t="s">
        <v>211</v>
      </c>
      <c r="B38" s="20" t="s">
        <v>130</v>
      </c>
      <c r="C38" s="161" t="s">
        <v>207</v>
      </c>
      <c r="D38" s="163" t="s">
        <v>130</v>
      </c>
      <c r="E38" s="163" t="s">
        <v>130</v>
      </c>
      <c r="F38" s="163" t="s">
        <v>130</v>
      </c>
      <c r="G38" s="101" t="s">
        <v>212</v>
      </c>
      <c r="H38" s="20" t="s">
        <v>130</v>
      </c>
      <c r="I38" s="20" t="s">
        <v>130</v>
      </c>
      <c r="J38" s="21" t="s">
        <v>130</v>
      </c>
    </row>
    <row r="39" customFormat="false" ht="12.75" hidden="false" customHeight="true" outlineLevel="0" collapsed="false">
      <c r="A39" s="91" t="s">
        <v>213</v>
      </c>
      <c r="B39" s="166" t="s">
        <v>130</v>
      </c>
      <c r="C39" s="167" t="s">
        <v>207</v>
      </c>
      <c r="D39" s="178" t="s">
        <v>130</v>
      </c>
      <c r="E39" s="178" t="s">
        <v>130</v>
      </c>
      <c r="F39" s="178" t="s">
        <v>130</v>
      </c>
      <c r="G39" s="94"/>
      <c r="H39" s="166" t="s">
        <v>130</v>
      </c>
      <c r="I39" s="166" t="s">
        <v>130</v>
      </c>
      <c r="J39" s="168" t="s">
        <v>130</v>
      </c>
    </row>
    <row r="40" customFormat="false" ht="13.5" hidden="false" customHeight="true" outlineLevel="0" collapsed="false">
      <c r="A40" s="137" t="s">
        <v>120</v>
      </c>
      <c r="B40" s="51"/>
      <c r="C40" s="176"/>
      <c r="D40" s="177"/>
      <c r="E40" s="177"/>
      <c r="F40" s="177"/>
      <c r="G40" s="138"/>
      <c r="H40" s="51"/>
      <c r="I40" s="51"/>
      <c r="J40" s="139"/>
    </row>
    <row r="41" customFormat="false" ht="12.75" hidden="false" customHeight="true" outlineLevel="0" collapsed="false">
      <c r="A41" s="86" t="s">
        <v>208</v>
      </c>
      <c r="B41" s="20" t="s">
        <v>130</v>
      </c>
      <c r="C41" s="161" t="s">
        <v>207</v>
      </c>
      <c r="D41" s="163" t="s">
        <v>130</v>
      </c>
      <c r="E41" s="163" t="s">
        <v>130</v>
      </c>
      <c r="F41" s="163" t="s">
        <v>130</v>
      </c>
      <c r="G41" s="84"/>
      <c r="H41" s="20" t="s">
        <v>130</v>
      </c>
      <c r="I41" s="20" t="s">
        <v>130</v>
      </c>
      <c r="J41" s="21" t="s">
        <v>130</v>
      </c>
    </row>
    <row r="42" customFormat="false" ht="12.75" hidden="false" customHeight="true" outlineLevel="0" collapsed="false">
      <c r="A42" s="86" t="s">
        <v>209</v>
      </c>
      <c r="B42" s="20" t="s">
        <v>130</v>
      </c>
      <c r="C42" s="161" t="s">
        <v>207</v>
      </c>
      <c r="D42" s="163" t="s">
        <v>130</v>
      </c>
      <c r="E42" s="163" t="s">
        <v>130</v>
      </c>
      <c r="F42" s="163" t="s">
        <v>130</v>
      </c>
      <c r="G42" s="84"/>
      <c r="H42" s="20" t="s">
        <v>130</v>
      </c>
      <c r="I42" s="20" t="s">
        <v>130</v>
      </c>
      <c r="J42" s="21" t="s">
        <v>130</v>
      </c>
    </row>
    <row r="43" customFormat="false" ht="12.75" hidden="false" customHeight="true" outlineLevel="0" collapsed="false">
      <c r="A43" s="86" t="s">
        <v>210</v>
      </c>
      <c r="B43" s="20" t="s">
        <v>130</v>
      </c>
      <c r="C43" s="161" t="s">
        <v>207</v>
      </c>
      <c r="D43" s="163" t="s">
        <v>130</v>
      </c>
      <c r="E43" s="163" t="s">
        <v>130</v>
      </c>
      <c r="F43" s="163" t="s">
        <v>130</v>
      </c>
      <c r="G43" s="84"/>
      <c r="H43" s="20" t="s">
        <v>130</v>
      </c>
      <c r="I43" s="20" t="s">
        <v>130</v>
      </c>
      <c r="J43" s="21" t="s">
        <v>130</v>
      </c>
    </row>
    <row r="44" customFormat="false" ht="12.75" hidden="false" customHeight="true" outlineLevel="0" collapsed="false">
      <c r="A44" s="86" t="s">
        <v>211</v>
      </c>
      <c r="B44" s="20" t="s">
        <v>130</v>
      </c>
      <c r="C44" s="161" t="s">
        <v>207</v>
      </c>
      <c r="D44" s="163" t="s">
        <v>130</v>
      </c>
      <c r="E44" s="163" t="s">
        <v>130</v>
      </c>
      <c r="F44" s="163" t="s">
        <v>130</v>
      </c>
      <c r="G44" s="101" t="s">
        <v>212</v>
      </c>
      <c r="H44" s="20" t="s">
        <v>130</v>
      </c>
      <c r="I44" s="20" t="s">
        <v>130</v>
      </c>
      <c r="J44" s="21" t="s">
        <v>130</v>
      </c>
    </row>
    <row r="45" customFormat="false" ht="12.75" hidden="false" customHeight="true" outlineLevel="0" collapsed="false">
      <c r="A45" s="91" t="s">
        <v>213</v>
      </c>
      <c r="B45" s="166" t="s">
        <v>130</v>
      </c>
      <c r="C45" s="167" t="s">
        <v>207</v>
      </c>
      <c r="D45" s="178" t="s">
        <v>130</v>
      </c>
      <c r="E45" s="178" t="s">
        <v>130</v>
      </c>
      <c r="F45" s="178" t="s">
        <v>130</v>
      </c>
      <c r="G45" s="94"/>
      <c r="H45" s="166" t="s">
        <v>130</v>
      </c>
      <c r="I45" s="166" t="s">
        <v>130</v>
      </c>
      <c r="J45" s="168" t="s">
        <v>130</v>
      </c>
    </row>
    <row r="46" customFormat="false" ht="12.75" hidden="false" customHeight="true" outlineLevel="0" collapsed="false">
      <c r="A46" s="179" t="s">
        <v>250</v>
      </c>
      <c r="B46" s="170" t="n">
        <v>22368.99</v>
      </c>
      <c r="C46" s="171" t="s">
        <v>207</v>
      </c>
      <c r="D46" s="172"/>
      <c r="E46" s="172"/>
      <c r="F46" s="172"/>
      <c r="G46" s="173"/>
      <c r="H46" s="170" t="n">
        <v>1630.20840756</v>
      </c>
      <c r="I46" s="170" t="n">
        <v>0.3429563717591</v>
      </c>
      <c r="J46" s="162" t="n">
        <v>0.0562856404146</v>
      </c>
    </row>
    <row r="47" customFormat="false" ht="13.5" hidden="false" customHeight="true" outlineLevel="0" collapsed="false">
      <c r="A47" s="137" t="s">
        <v>132</v>
      </c>
      <c r="B47" s="180"/>
      <c r="C47" s="181"/>
      <c r="D47" s="174"/>
      <c r="E47" s="174"/>
      <c r="F47" s="174"/>
      <c r="G47" s="182"/>
      <c r="H47" s="180"/>
      <c r="I47" s="180"/>
      <c r="J47" s="183"/>
    </row>
    <row r="48" customFormat="false" ht="12.75" hidden="false" customHeight="true" outlineLevel="0" collapsed="false">
      <c r="A48" s="86" t="s">
        <v>208</v>
      </c>
      <c r="B48" s="20" t="n">
        <v>22368.99</v>
      </c>
      <c r="C48" s="161" t="s">
        <v>207</v>
      </c>
      <c r="D48" s="160" t="n">
        <v>72.8780516044757</v>
      </c>
      <c r="E48" s="160" t="n">
        <v>15.3317772397904</v>
      </c>
      <c r="F48" s="160" t="n">
        <v>2.51623521735224</v>
      </c>
      <c r="G48" s="84"/>
      <c r="H48" s="20" t="n">
        <v>1630.20840756</v>
      </c>
      <c r="I48" s="20" t="n">
        <v>0.3429563717591</v>
      </c>
      <c r="J48" s="21" t="n">
        <v>0.0562856404146</v>
      </c>
    </row>
    <row r="49" customFormat="false" ht="12.75" hidden="false" customHeight="true" outlineLevel="0" collapsed="false">
      <c r="A49" s="86" t="s">
        <v>209</v>
      </c>
      <c r="B49" s="20" t="s">
        <v>130</v>
      </c>
      <c r="C49" s="161" t="s">
        <v>207</v>
      </c>
      <c r="D49" s="163" t="s">
        <v>130</v>
      </c>
      <c r="E49" s="163" t="s">
        <v>130</v>
      </c>
      <c r="F49" s="163" t="s">
        <v>130</v>
      </c>
      <c r="G49" s="84"/>
      <c r="H49" s="20" t="s">
        <v>130</v>
      </c>
      <c r="I49" s="20" t="s">
        <v>130</v>
      </c>
      <c r="J49" s="21" t="s">
        <v>130</v>
      </c>
    </row>
    <row r="50" customFormat="false" ht="12.75" hidden="false" customHeight="true" outlineLevel="0" collapsed="false">
      <c r="A50" s="86" t="s">
        <v>210</v>
      </c>
      <c r="B50" s="20" t="s">
        <v>130</v>
      </c>
      <c r="C50" s="161" t="s">
        <v>207</v>
      </c>
      <c r="D50" s="163" t="s">
        <v>130</v>
      </c>
      <c r="E50" s="163" t="s">
        <v>130</v>
      </c>
      <c r="F50" s="163" t="s">
        <v>130</v>
      </c>
      <c r="G50" s="84"/>
      <c r="H50" s="20" t="s">
        <v>130</v>
      </c>
      <c r="I50" s="20" t="s">
        <v>130</v>
      </c>
      <c r="J50" s="21" t="s">
        <v>130</v>
      </c>
    </row>
    <row r="51" customFormat="false" ht="12.75" hidden="false" customHeight="true" outlineLevel="0" collapsed="false">
      <c r="A51" s="86" t="s">
        <v>211</v>
      </c>
      <c r="B51" s="20" t="s">
        <v>130</v>
      </c>
      <c r="C51" s="161" t="s">
        <v>207</v>
      </c>
      <c r="D51" s="163" t="s">
        <v>130</v>
      </c>
      <c r="E51" s="163" t="s">
        <v>130</v>
      </c>
      <c r="F51" s="163" t="s">
        <v>130</v>
      </c>
      <c r="G51" s="101" t="s">
        <v>212</v>
      </c>
      <c r="H51" s="20" t="s">
        <v>130</v>
      </c>
      <c r="I51" s="20" t="s">
        <v>130</v>
      </c>
      <c r="J51" s="21" t="s">
        <v>130</v>
      </c>
    </row>
    <row r="52" customFormat="false" ht="12.75" hidden="false" customHeight="true" outlineLevel="0" collapsed="false">
      <c r="A52" s="91" t="s">
        <v>213</v>
      </c>
      <c r="B52" s="166" t="s">
        <v>130</v>
      </c>
      <c r="C52" s="167" t="s">
        <v>207</v>
      </c>
      <c r="D52" s="178" t="s">
        <v>130</v>
      </c>
      <c r="E52" s="178" t="s">
        <v>130</v>
      </c>
      <c r="F52" s="178" t="s">
        <v>130</v>
      </c>
      <c r="G52" s="94"/>
      <c r="H52" s="166" t="s">
        <v>130</v>
      </c>
      <c r="I52" s="166" t="s">
        <v>130</v>
      </c>
      <c r="J52" s="184" t="s">
        <v>13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5" t="s">
        <v>251</v>
      </c>
      <c r="B54" s="185"/>
      <c r="C54" s="185"/>
      <c r="D54" s="185"/>
      <c r="E54" s="185"/>
      <c r="F54" s="185"/>
      <c r="G54" s="185"/>
      <c r="H54" s="185"/>
      <c r="I54" s="185"/>
      <c r="J54" s="185"/>
    </row>
    <row r="55" customFormat="false" ht="13.5" hidden="false" customHeight="true" outlineLevel="0" collapsed="false">
      <c r="A55" s="186" t="s">
        <v>252</v>
      </c>
    </row>
    <row r="56" customFormat="false" ht="13.5" hidden="false" customHeight="true" outlineLevel="0" collapsed="false">
      <c r="A56" s="187" t="s">
        <v>253</v>
      </c>
      <c r="B56" s="187"/>
      <c r="C56" s="187"/>
      <c r="D56" s="187"/>
      <c r="E56" s="187"/>
      <c r="F56" s="187"/>
      <c r="G56" s="187"/>
      <c r="H56" s="187"/>
      <c r="I56" s="187"/>
      <c r="J56" s="187"/>
    </row>
    <row r="57" customFormat="false" ht="13.5" hidden="false" customHeight="true" outlineLevel="0" collapsed="false">
      <c r="A57" s="188" t="s">
        <v>254</v>
      </c>
    </row>
    <row r="58" customFormat="false" ht="13.5" hidden="false" customHeight="true" outlineLevel="0" collapsed="false">
      <c r="A58" s="186" t="s">
        <v>255</v>
      </c>
    </row>
    <row r="59" customFormat="false" ht="13.5" hidden="false" customHeight="true" outlineLevel="0" collapsed="false">
      <c r="A59" s="189" t="s">
        <v>256</v>
      </c>
    </row>
    <row r="60" customFormat="false" ht="13.5" hidden="false" customHeight="true" outlineLevel="0" collapsed="false">
      <c r="A60" s="190" t="s">
        <v>257</v>
      </c>
    </row>
    <row r="61" customFormat="false" ht="13.5" hidden="false" customHeight="true" outlineLevel="0" collapsed="false">
      <c r="A61" s="190" t="s">
        <v>258</v>
      </c>
      <c r="K61" s="191"/>
    </row>
    <row r="62" customFormat="false" ht="6" hidden="false" customHeight="true" outlineLevel="0" collapsed="false"/>
    <row r="63" customFormat="false" ht="12" hidden="false" customHeight="true" outlineLevel="0" collapsed="false">
      <c r="A63" s="192" t="s">
        <v>154</v>
      </c>
      <c r="B63" s="193"/>
      <c r="C63" s="193"/>
      <c r="D63" s="193"/>
      <c r="E63" s="193"/>
      <c r="F63" s="193"/>
      <c r="G63" s="193"/>
      <c r="H63" s="193"/>
      <c r="I63" s="193"/>
      <c r="J63" s="194"/>
    </row>
    <row r="64" customFormat="false" ht="13.5" hidden="false" customHeight="true" outlineLevel="0" collapsed="false">
      <c r="A64" s="195" t="s">
        <v>259</v>
      </c>
      <c r="B64" s="195"/>
      <c r="C64" s="195"/>
      <c r="D64" s="195"/>
      <c r="E64" s="195"/>
      <c r="F64" s="195"/>
      <c r="G64" s="195"/>
      <c r="H64" s="195"/>
      <c r="I64" s="195"/>
      <c r="J64" s="195"/>
    </row>
    <row r="65" customFormat="false" ht="13.5" hidden="false" customHeight="true" outlineLevel="0" collapsed="false">
      <c r="A65" s="195" t="s">
        <v>260</v>
      </c>
      <c r="B65" s="195"/>
      <c r="C65" s="195"/>
      <c r="D65" s="195"/>
      <c r="E65" s="195"/>
      <c r="F65" s="195"/>
      <c r="G65" s="195"/>
      <c r="H65" s="195"/>
      <c r="I65" s="195"/>
      <c r="J65" s="195"/>
    </row>
    <row r="66" customFormat="false" ht="13.5" hidden="false" customHeight="true" outlineLevel="0" collapsed="false">
      <c r="A66" s="196" t="s">
        <v>261</v>
      </c>
      <c r="B66" s="196"/>
      <c r="C66" s="196"/>
      <c r="D66" s="196"/>
      <c r="E66" s="196"/>
      <c r="F66" s="196"/>
      <c r="G66" s="196"/>
      <c r="H66" s="196"/>
      <c r="I66" s="196"/>
      <c r="J66" s="196"/>
    </row>
    <row r="67" customFormat="false" ht="12.75" hidden="false" customHeight="true" outlineLevel="0" collapsed="false">
      <c r="A67" s="66" t="s">
        <v>156</v>
      </c>
      <c r="B67" s="66"/>
      <c r="C67" s="66"/>
      <c r="D67" s="66"/>
      <c r="E67" s="66"/>
      <c r="F67" s="66"/>
      <c r="G67" s="66"/>
      <c r="H67" s="66"/>
      <c r="I67" s="66"/>
      <c r="J67" s="66"/>
    </row>
    <row r="68" customFormat="false" ht="12.75" hidden="false" customHeight="true" outlineLevel="0" collapsed="false">
      <c r="A68" s="66" t="s">
        <v>157</v>
      </c>
      <c r="B68" s="66"/>
      <c r="C68" s="66"/>
      <c r="D68" s="66"/>
      <c r="E68" s="66"/>
      <c r="F68" s="66"/>
      <c r="G68" s="66"/>
      <c r="H68" s="66"/>
      <c r="I68" s="66"/>
      <c r="J68" s="66"/>
    </row>
    <row r="69" customFormat="false" ht="12.75" hidden="false" customHeight="true" outlineLevel="0" collapsed="false">
      <c r="A69" s="66" t="s">
        <v>158</v>
      </c>
      <c r="B69" s="66"/>
      <c r="C69" s="66"/>
      <c r="D69" s="66"/>
      <c r="E69" s="66"/>
      <c r="F69" s="66"/>
      <c r="G69" s="66"/>
      <c r="H69" s="66"/>
      <c r="I69" s="66"/>
      <c r="J69" s="66"/>
    </row>
    <row r="70" customFormat="false" ht="12.75" hidden="false" customHeight="true" outlineLevel="0" collapsed="false">
      <c r="A70" s="66" t="s">
        <v>262</v>
      </c>
      <c r="B70" s="66"/>
      <c r="C70" s="66"/>
      <c r="D70" s="66"/>
      <c r="E70" s="66"/>
      <c r="F70" s="66"/>
      <c r="G70" s="66"/>
      <c r="H70" s="66"/>
      <c r="I70" s="66"/>
      <c r="J70" s="66"/>
    </row>
    <row r="71" customFormat="false" ht="12.75" hidden="false" customHeight="true" outlineLevel="0" collapsed="false">
      <c r="A71" s="66" t="s">
        <v>263</v>
      </c>
      <c r="B71" s="66"/>
      <c r="C71" s="66"/>
      <c r="D71" s="66"/>
      <c r="E71" s="66"/>
      <c r="F71" s="66"/>
      <c r="G71" s="66"/>
      <c r="H71" s="66"/>
      <c r="I71" s="66"/>
      <c r="J71" s="66"/>
    </row>
    <row r="72" customFormat="false" ht="12.75" hidden="false" customHeight="true" outlineLevel="0" collapsed="false">
      <c r="A72" s="66" t="s">
        <v>264</v>
      </c>
      <c r="B72" s="66"/>
      <c r="C72" s="66"/>
      <c r="D72" s="66"/>
      <c r="E72" s="66"/>
      <c r="F72" s="66"/>
      <c r="G72" s="66"/>
      <c r="H72" s="66"/>
      <c r="I72" s="66"/>
      <c r="J72" s="66"/>
    </row>
    <row r="73" customFormat="false" ht="12.75" hidden="false" customHeight="true" outlineLevel="0" collapsed="false">
      <c r="A73" s="66" t="s">
        <v>265</v>
      </c>
      <c r="B73" s="66"/>
      <c r="C73" s="66"/>
      <c r="D73" s="66"/>
      <c r="E73" s="66"/>
      <c r="F73" s="66"/>
      <c r="G73" s="66"/>
      <c r="H73" s="66"/>
      <c r="I73" s="66"/>
      <c r="J73" s="66"/>
    </row>
    <row r="74" customFormat="false" ht="12.75" hidden="false" customHeight="true" outlineLevel="0" collapsed="false">
      <c r="A74" s="66" t="s">
        <v>159</v>
      </c>
      <c r="B74" s="66"/>
      <c r="C74" s="66"/>
      <c r="D74" s="66"/>
      <c r="E74" s="66"/>
      <c r="F74" s="66"/>
      <c r="G74" s="66"/>
      <c r="H74" s="66"/>
      <c r="I74" s="66"/>
      <c r="J74" s="66"/>
    </row>
    <row r="75" customFormat="false" ht="12.75" hidden="false" customHeight="true" outlineLevel="0" collapsed="false">
      <c r="A75" s="66" t="s">
        <v>266</v>
      </c>
      <c r="B75" s="66"/>
      <c r="C75" s="66"/>
      <c r="D75" s="66"/>
      <c r="E75" s="66"/>
      <c r="F75" s="66"/>
      <c r="G75" s="66"/>
      <c r="H75" s="66"/>
      <c r="I75" s="66"/>
      <c r="J75" s="66"/>
    </row>
    <row r="76" customFormat="false" ht="12.75" hidden="false" customHeight="true" outlineLevel="0" collapsed="false">
      <c r="A76" s="66" t="s">
        <v>160</v>
      </c>
      <c r="B76" s="66"/>
      <c r="C76" s="66"/>
      <c r="D76" s="66"/>
      <c r="E76" s="66"/>
      <c r="F76" s="66"/>
      <c r="G76" s="66"/>
      <c r="H76" s="66"/>
      <c r="I76" s="66"/>
      <c r="J76" s="66"/>
    </row>
    <row r="77" customFormat="false" ht="12.75" hidden="false" customHeight="true" outlineLevel="0" collapsed="false">
      <c r="A77" s="66" t="s">
        <v>161</v>
      </c>
      <c r="B77" s="66"/>
      <c r="C77" s="66"/>
      <c r="D77" s="66"/>
      <c r="E77" s="66"/>
      <c r="F77" s="66"/>
      <c r="G77" s="66"/>
      <c r="H77" s="66"/>
      <c r="I77" s="66"/>
      <c r="J77" s="66"/>
    </row>
    <row r="78" customFormat="false" ht="12.75" hidden="false" customHeight="true" outlineLevel="0" collapsed="false">
      <c r="A78" s="66" t="s">
        <v>161</v>
      </c>
      <c r="B78" s="66"/>
      <c r="C78" s="66"/>
      <c r="D78" s="66"/>
      <c r="E78" s="66"/>
      <c r="F78" s="66"/>
      <c r="G78" s="66"/>
      <c r="H78" s="66"/>
      <c r="I78" s="66"/>
      <c r="J78" s="66"/>
    </row>
    <row r="79" customFormat="false" ht="12.75" hidden="false" customHeight="true" outlineLevel="0" collapsed="false">
      <c r="A79" s="66" t="s">
        <v>162</v>
      </c>
      <c r="B79" s="66"/>
      <c r="C79" s="66"/>
      <c r="D79" s="66"/>
      <c r="E79" s="66"/>
      <c r="F79" s="66"/>
      <c r="G79" s="66"/>
      <c r="H79" s="66"/>
      <c r="I79" s="66"/>
      <c r="J79" s="66"/>
    </row>
    <row r="80" customFormat="false" ht="12.75" hidden="false" customHeight="true" outlineLevel="0" collapsed="false">
      <c r="A80" s="66" t="s">
        <v>161</v>
      </c>
      <c r="B80" s="66"/>
      <c r="C80" s="66"/>
      <c r="D80" s="66"/>
      <c r="E80" s="66"/>
      <c r="F80" s="66"/>
      <c r="G80" s="66"/>
      <c r="H80" s="66"/>
      <c r="I80" s="66"/>
      <c r="J80" s="66"/>
    </row>
    <row r="81" customFormat="false" ht="12.75" hidden="false" customHeight="true" outlineLevel="0" collapsed="false">
      <c r="A81" s="66" t="s">
        <v>162</v>
      </c>
      <c r="B81" s="66"/>
      <c r="C81" s="66"/>
      <c r="D81" s="66"/>
      <c r="E81" s="66"/>
      <c r="F81" s="66"/>
      <c r="G81" s="66"/>
      <c r="H81" s="66"/>
      <c r="I81" s="66"/>
      <c r="J81" s="66"/>
    </row>
    <row r="82" customFormat="false" ht="24" hidden="false" customHeight="true" outlineLevel="0" collapsed="false">
      <c r="A82" s="66" t="s">
        <v>267</v>
      </c>
      <c r="B82" s="66"/>
      <c r="C82" s="66"/>
      <c r="D82" s="66"/>
      <c r="E82" s="66"/>
      <c r="F82" s="66"/>
      <c r="G82" s="66"/>
      <c r="H82" s="66"/>
      <c r="I82" s="66"/>
      <c r="J82" s="66"/>
    </row>
    <row r="83" customFormat="false" ht="24" hidden="false" customHeight="true" outlineLevel="0" collapsed="false">
      <c r="A83" s="66" t="s">
        <v>268</v>
      </c>
      <c r="B83" s="66"/>
      <c r="C83" s="66"/>
      <c r="D83" s="66"/>
      <c r="E83" s="66"/>
      <c r="F83" s="66"/>
      <c r="G83" s="66"/>
      <c r="H83" s="66"/>
      <c r="I83" s="66"/>
      <c r="J83" s="66"/>
    </row>
    <row r="84" customFormat="false" ht="48" hidden="false" customHeight="true" outlineLevel="0" collapsed="false">
      <c r="A84" s="66" t="s">
        <v>163</v>
      </c>
      <c r="B84" s="66"/>
      <c r="C84" s="66"/>
      <c r="D84" s="66"/>
      <c r="E84" s="66"/>
      <c r="F84" s="66"/>
      <c r="G84" s="66"/>
      <c r="H84" s="66"/>
      <c r="I84" s="66"/>
      <c r="J84" s="66"/>
    </row>
    <row r="85" customFormat="false" ht="12.75" hidden="false" customHeight="true" outlineLevel="0" collapsed="false">
      <c r="A85" s="66" t="s">
        <v>164</v>
      </c>
      <c r="B85" s="66"/>
      <c r="C85" s="66"/>
      <c r="D85" s="66"/>
      <c r="E85" s="66"/>
      <c r="F85" s="66"/>
      <c r="G85" s="66"/>
      <c r="H85" s="66"/>
      <c r="I85" s="66"/>
      <c r="J85" s="66"/>
    </row>
    <row r="86" customFormat="false" ht="12.75" hidden="false" customHeight="true" outlineLevel="0" collapsed="false">
      <c r="A86" s="66" t="s">
        <v>269</v>
      </c>
      <c r="B86" s="66"/>
      <c r="C86" s="66"/>
      <c r="D86" s="66"/>
      <c r="E86" s="66"/>
      <c r="F86" s="66"/>
      <c r="G86" s="66"/>
      <c r="H86" s="66"/>
      <c r="I86" s="66"/>
      <c r="J86" s="66"/>
    </row>
    <row r="87" customFormat="false" ht="36" hidden="false" customHeight="true" outlineLevel="0" collapsed="false">
      <c r="A87" s="66" t="s">
        <v>270</v>
      </c>
      <c r="B87" s="66"/>
      <c r="C87" s="66"/>
      <c r="D87" s="66"/>
      <c r="E87" s="66"/>
      <c r="F87" s="66"/>
      <c r="G87" s="66"/>
      <c r="H87" s="66"/>
      <c r="I87" s="66"/>
      <c r="J87" s="66"/>
    </row>
    <row r="88" customFormat="false" ht="24" hidden="false" customHeight="true" outlineLevel="0" collapsed="false">
      <c r="A88" s="66" t="s">
        <v>165</v>
      </c>
      <c r="B88" s="66"/>
      <c r="C88" s="66"/>
      <c r="D88" s="66"/>
      <c r="E88" s="66"/>
      <c r="F88" s="66"/>
      <c r="G88" s="66"/>
      <c r="H88" s="66"/>
      <c r="I88" s="66"/>
      <c r="J88" s="66"/>
    </row>
    <row r="89" customFormat="false" ht="12.75" hidden="false" customHeight="true" outlineLevel="0" collapsed="false">
      <c r="A89" s="66" t="s">
        <v>271</v>
      </c>
      <c r="B89" s="66"/>
      <c r="C89" s="66"/>
      <c r="D89" s="66"/>
      <c r="E89" s="66"/>
      <c r="F89" s="66"/>
      <c r="G89" s="66"/>
      <c r="H89" s="66"/>
      <c r="I89" s="66"/>
      <c r="J89" s="66"/>
    </row>
    <row r="90" customFormat="false" ht="12.75" hidden="false" customHeight="true" outlineLevel="0" collapsed="false">
      <c r="A90" s="66" t="s">
        <v>272</v>
      </c>
      <c r="B90" s="66"/>
      <c r="C90" s="66"/>
      <c r="D90" s="66"/>
      <c r="E90" s="66"/>
      <c r="F90" s="66"/>
      <c r="G90" s="66"/>
      <c r="H90" s="66"/>
      <c r="I90" s="66"/>
      <c r="J90" s="66"/>
    </row>
    <row r="91" customFormat="false" ht="12.75" hidden="false" customHeight="true" outlineLevel="0" collapsed="false">
      <c r="A91" s="66" t="s">
        <v>273</v>
      </c>
      <c r="B91" s="66"/>
      <c r="C91" s="66"/>
      <c r="D91" s="66"/>
      <c r="E91" s="66"/>
      <c r="F91" s="66"/>
      <c r="G91" s="66"/>
      <c r="H91" s="66"/>
      <c r="I91" s="66"/>
      <c r="J91" s="66"/>
    </row>
    <row r="92" customFormat="false" ht="12.75" hidden="false" customHeight="true" outlineLevel="0" collapsed="false">
      <c r="A92" s="66" t="s">
        <v>274</v>
      </c>
      <c r="B92" s="66"/>
      <c r="C92" s="66"/>
      <c r="D92" s="66"/>
      <c r="E92" s="66"/>
      <c r="F92" s="66"/>
      <c r="G92" s="66"/>
      <c r="H92" s="66"/>
      <c r="I92" s="66"/>
      <c r="J92" s="66"/>
    </row>
    <row r="93" customFormat="false" ht="12.75" hidden="false" customHeight="true" outlineLevel="0" collapsed="false">
      <c r="A93" s="66" t="s">
        <v>275</v>
      </c>
      <c r="B93" s="66"/>
      <c r="C93" s="66"/>
      <c r="D93" s="66"/>
      <c r="E93" s="66"/>
      <c r="F93" s="66"/>
      <c r="G93" s="66"/>
      <c r="H93" s="66"/>
      <c r="I93" s="66"/>
      <c r="J93" s="66"/>
    </row>
    <row r="94" customFormat="false" ht="12.75" hidden="false" customHeight="true" outlineLevel="0" collapsed="false">
      <c r="A94" s="66" t="s">
        <v>276</v>
      </c>
      <c r="B94" s="66"/>
      <c r="C94" s="66"/>
      <c r="D94" s="66"/>
      <c r="E94" s="66"/>
      <c r="F94" s="66"/>
      <c r="G94" s="66"/>
      <c r="H94" s="66"/>
      <c r="I94" s="66"/>
      <c r="J94" s="66"/>
    </row>
    <row r="95" customFormat="false" ht="12.75" hidden="false" customHeight="true" outlineLevel="0" collapsed="false">
      <c r="A95" s="66" t="s">
        <v>277</v>
      </c>
      <c r="B95" s="66"/>
      <c r="C95" s="66"/>
      <c r="D95" s="66"/>
      <c r="E95" s="66"/>
      <c r="F95" s="66"/>
      <c r="G95" s="66"/>
      <c r="H95" s="66"/>
      <c r="I95" s="66"/>
      <c r="J95" s="66"/>
    </row>
    <row r="96" customFormat="false" ht="12.75" hidden="false" customHeight="true" outlineLevel="0" collapsed="false">
      <c r="A96" s="66" t="s">
        <v>278</v>
      </c>
      <c r="B96" s="66"/>
      <c r="C96" s="66"/>
      <c r="D96" s="66"/>
      <c r="E96" s="66"/>
      <c r="F96" s="66"/>
      <c r="G96" s="66"/>
      <c r="H96" s="66"/>
      <c r="I96" s="66"/>
      <c r="J96" s="66"/>
    </row>
    <row r="97" customFormat="false" ht="12.75" hidden="false" customHeight="true" outlineLevel="0" collapsed="false">
      <c r="A97" s="66" t="s">
        <v>279</v>
      </c>
      <c r="B97" s="66"/>
      <c r="C97" s="66"/>
      <c r="D97" s="66"/>
      <c r="E97" s="66"/>
      <c r="F97" s="66"/>
      <c r="G97" s="66"/>
      <c r="H97" s="66"/>
      <c r="I97" s="66"/>
      <c r="J97" s="66"/>
    </row>
    <row r="98" customFormat="false" ht="12.75" hidden="false" customHeight="true" outlineLevel="0" collapsed="false">
      <c r="A98" s="66" t="s">
        <v>280</v>
      </c>
      <c r="B98" s="66"/>
      <c r="C98" s="66"/>
      <c r="D98" s="66"/>
      <c r="E98" s="66"/>
      <c r="F98" s="66"/>
      <c r="G98" s="66"/>
      <c r="H98" s="66"/>
      <c r="I98" s="66"/>
      <c r="J98" s="66"/>
    </row>
    <row r="99" customFormat="false" ht="12.75" hidden="false" customHeight="true" outlineLevel="0" collapsed="false">
      <c r="A99" s="66" t="s">
        <v>281</v>
      </c>
      <c r="B99" s="66"/>
      <c r="C99" s="66"/>
      <c r="D99" s="66"/>
      <c r="E99" s="66"/>
      <c r="F99" s="66"/>
      <c r="G99" s="66"/>
      <c r="H99" s="66"/>
      <c r="I99" s="66"/>
      <c r="J99" s="66"/>
    </row>
    <row r="100" customFormat="false" ht="12.75" hidden="false" customHeight="true" outlineLevel="0" collapsed="false">
      <c r="A100" s="66" t="s">
        <v>282</v>
      </c>
      <c r="B100" s="66"/>
      <c r="C100" s="66"/>
      <c r="D100" s="66"/>
      <c r="E100" s="66"/>
      <c r="F100" s="66"/>
      <c r="G100" s="66"/>
      <c r="H100" s="66"/>
      <c r="I100" s="66"/>
      <c r="J100" s="66"/>
    </row>
    <row r="101" customFormat="false" ht="24" hidden="false" customHeight="true" outlineLevel="0" collapsed="false">
      <c r="A101" s="66" t="s">
        <v>166</v>
      </c>
      <c r="B101" s="66"/>
      <c r="C101" s="66"/>
      <c r="D101" s="66"/>
      <c r="E101" s="66"/>
      <c r="F101" s="66"/>
      <c r="G101" s="66"/>
      <c r="H101" s="66"/>
      <c r="I101" s="66"/>
      <c r="J101" s="66"/>
    </row>
    <row r="102" customFormat="false" ht="24" hidden="false" customHeight="true" outlineLevel="0" collapsed="false">
      <c r="A102" s="66" t="s">
        <v>283</v>
      </c>
      <c r="B102" s="66"/>
      <c r="C102" s="66"/>
      <c r="D102" s="66"/>
      <c r="E102" s="66"/>
      <c r="F102" s="66"/>
      <c r="G102" s="66"/>
      <c r="H102" s="66"/>
      <c r="I102" s="66"/>
      <c r="J102" s="66"/>
    </row>
    <row r="103" customFormat="false" ht="12.75" hidden="false" customHeight="true" outlineLevel="0" collapsed="false">
      <c r="A103" s="66" t="s">
        <v>284</v>
      </c>
      <c r="B103" s="66"/>
      <c r="C103" s="66"/>
      <c r="D103" s="66"/>
      <c r="E103" s="66"/>
      <c r="F103" s="66"/>
      <c r="G103" s="66"/>
      <c r="H103" s="66"/>
      <c r="I103" s="66"/>
      <c r="J103" s="66"/>
    </row>
    <row r="104" customFormat="false" ht="12.75" hidden="false" customHeight="true" outlineLevel="0" collapsed="false">
      <c r="A104" s="66" t="s">
        <v>285</v>
      </c>
      <c r="B104" s="66"/>
      <c r="C104" s="66"/>
      <c r="D104" s="66"/>
      <c r="E104" s="66"/>
      <c r="F104" s="66"/>
      <c r="G104" s="66"/>
      <c r="H104" s="66"/>
      <c r="I104" s="66"/>
      <c r="J104" s="66"/>
    </row>
    <row r="105" customFormat="false" ht="24" hidden="false" customHeight="true" outlineLevel="0" collapsed="false">
      <c r="A105" s="66" t="s">
        <v>286</v>
      </c>
      <c r="B105" s="66"/>
      <c r="C105" s="66"/>
      <c r="D105" s="66"/>
      <c r="E105" s="66"/>
      <c r="F105" s="66"/>
      <c r="G105" s="66"/>
      <c r="H105" s="66"/>
      <c r="I105" s="66"/>
      <c r="J105" s="66"/>
    </row>
    <row r="106" customFormat="false" ht="24" hidden="false" customHeight="true" outlineLevel="0" collapsed="false">
      <c r="A106" s="66" t="s">
        <v>287</v>
      </c>
      <c r="B106" s="66"/>
      <c r="C106" s="66"/>
      <c r="D106" s="66"/>
      <c r="E106" s="66"/>
      <c r="F106" s="66"/>
      <c r="G106" s="66"/>
      <c r="H106" s="66"/>
      <c r="I106" s="66"/>
      <c r="J106" s="66"/>
    </row>
    <row r="107" customFormat="false" ht="24" hidden="false" customHeight="true" outlineLevel="0" collapsed="false">
      <c r="A107" s="66" t="s">
        <v>167</v>
      </c>
      <c r="B107" s="66"/>
      <c r="C107" s="66"/>
      <c r="D107" s="66"/>
      <c r="E107" s="66"/>
      <c r="F107" s="66"/>
      <c r="G107" s="66"/>
      <c r="H107" s="66"/>
      <c r="I107" s="66"/>
      <c r="J107" s="66"/>
    </row>
    <row r="108" customFormat="false" ht="12.75" hidden="false" customHeight="true" outlineLevel="0" collapsed="false">
      <c r="A108" s="66" t="s">
        <v>288</v>
      </c>
      <c r="B108" s="66"/>
      <c r="C108" s="66"/>
      <c r="D108" s="66"/>
      <c r="E108" s="66"/>
      <c r="F108" s="66"/>
      <c r="G108" s="66"/>
      <c r="H108" s="66"/>
      <c r="I108" s="66"/>
      <c r="J108" s="66"/>
    </row>
    <row r="109" customFormat="false" ht="12.75" hidden="false" customHeight="true" outlineLevel="0" collapsed="false">
      <c r="A109" s="66" t="s">
        <v>289</v>
      </c>
      <c r="B109" s="66"/>
      <c r="C109" s="66"/>
      <c r="D109" s="66"/>
      <c r="E109" s="66"/>
      <c r="F109" s="66"/>
      <c r="G109" s="66"/>
      <c r="H109" s="66"/>
      <c r="I109" s="66"/>
      <c r="J109" s="66"/>
    </row>
    <row r="110" customFormat="false" ht="12.75" hidden="false" customHeight="true" outlineLevel="0" collapsed="false">
      <c r="A110" s="66" t="s">
        <v>290</v>
      </c>
      <c r="B110" s="66"/>
      <c r="C110" s="66"/>
      <c r="D110" s="66"/>
      <c r="E110" s="66"/>
      <c r="F110" s="66"/>
      <c r="G110" s="66"/>
      <c r="H110" s="66"/>
      <c r="I110" s="66"/>
      <c r="J110" s="66"/>
    </row>
    <row r="111" customFormat="false" ht="12.75" hidden="false" customHeight="true" outlineLevel="0" collapsed="false">
      <c r="A111" s="66" t="s">
        <v>291</v>
      </c>
      <c r="B111" s="66"/>
      <c r="C111" s="66"/>
      <c r="D111" s="66"/>
      <c r="E111" s="66"/>
      <c r="F111" s="66"/>
      <c r="G111" s="66"/>
      <c r="H111" s="66"/>
      <c r="I111" s="66"/>
      <c r="J111" s="66"/>
    </row>
    <row r="112" customFormat="false" ht="12.75" hidden="false" customHeight="true" outlineLevel="0" collapsed="false">
      <c r="A112" s="66" t="s">
        <v>292</v>
      </c>
      <c r="B112" s="66"/>
      <c r="C112" s="66"/>
      <c r="D112" s="66"/>
      <c r="E112" s="66"/>
      <c r="F112" s="66"/>
      <c r="G112" s="66"/>
      <c r="H112" s="66"/>
      <c r="I112" s="66"/>
      <c r="J112" s="66"/>
    </row>
    <row r="113" customFormat="false" ht="12.75" hidden="false" customHeight="true" outlineLevel="0" collapsed="false">
      <c r="A113" s="66" t="s">
        <v>293</v>
      </c>
      <c r="B113" s="66"/>
      <c r="C113" s="66"/>
      <c r="D113" s="66"/>
      <c r="E113" s="66"/>
      <c r="F113" s="66"/>
      <c r="G113" s="66"/>
      <c r="H113" s="66"/>
      <c r="I113" s="66"/>
      <c r="J113" s="66"/>
    </row>
    <row r="114" customFormat="false" ht="24" hidden="false" customHeight="true" outlineLevel="0" collapsed="false">
      <c r="A114" s="66" t="s">
        <v>294</v>
      </c>
      <c r="B114" s="66"/>
      <c r="C114" s="66"/>
      <c r="D114" s="66"/>
      <c r="E114" s="66"/>
      <c r="F114" s="66"/>
      <c r="G114" s="66"/>
      <c r="H114" s="66"/>
      <c r="I114" s="66"/>
      <c r="J114" s="66"/>
    </row>
    <row r="115" customFormat="false" ht="24" hidden="false" customHeight="true" outlineLevel="0" collapsed="false">
      <c r="A115" s="66" t="s">
        <v>295</v>
      </c>
      <c r="B115" s="66"/>
      <c r="C115" s="66"/>
      <c r="D115" s="66"/>
      <c r="E115" s="66"/>
      <c r="F115" s="66"/>
      <c r="G115" s="66"/>
      <c r="H115" s="66"/>
      <c r="I115" s="66"/>
      <c r="J115" s="66"/>
    </row>
    <row r="116" customFormat="false" ht="24" hidden="false" customHeight="true" outlineLevel="0" collapsed="false">
      <c r="A116" s="66" t="s">
        <v>168</v>
      </c>
      <c r="B116" s="66"/>
      <c r="C116" s="66"/>
      <c r="D116" s="66"/>
      <c r="E116" s="66"/>
      <c r="F116" s="66"/>
      <c r="G116" s="66"/>
      <c r="H116" s="66"/>
      <c r="I116" s="66"/>
      <c r="J116" s="66"/>
    </row>
    <row r="117" customFormat="false" ht="24" hidden="false" customHeight="true" outlineLevel="0" collapsed="false">
      <c r="A117" s="66" t="s">
        <v>296</v>
      </c>
      <c r="B117" s="66"/>
      <c r="C117" s="66"/>
      <c r="D117" s="66"/>
      <c r="E117" s="66"/>
      <c r="F117" s="66"/>
      <c r="G117" s="66"/>
      <c r="H117" s="66"/>
      <c r="I117" s="66"/>
      <c r="J117" s="66"/>
    </row>
    <row r="118" customFormat="false" ht="12.75" hidden="false" customHeight="true" outlineLevel="0" collapsed="false">
      <c r="A118" s="66" t="s">
        <v>169</v>
      </c>
      <c r="B118" s="66"/>
      <c r="C118" s="66"/>
      <c r="D118" s="66"/>
      <c r="E118" s="66"/>
      <c r="F118" s="66"/>
      <c r="G118" s="66"/>
      <c r="H118" s="66"/>
      <c r="I118" s="66"/>
      <c r="J118" s="66"/>
    </row>
    <row r="119" customFormat="false" ht="12.75" hidden="false" customHeight="true" outlineLevel="0" collapsed="false">
      <c r="A119" s="66" t="s">
        <v>170</v>
      </c>
      <c r="B119" s="66"/>
      <c r="C119" s="66"/>
      <c r="D119" s="66"/>
      <c r="E119" s="66"/>
      <c r="F119" s="66"/>
      <c r="G119" s="66"/>
      <c r="H119" s="66"/>
      <c r="I119" s="66"/>
      <c r="J119" s="66"/>
    </row>
    <row r="120" customFormat="false" ht="24" hidden="false" customHeight="true" outlineLevel="0" collapsed="false">
      <c r="A120" s="66" t="s">
        <v>171</v>
      </c>
      <c r="B120" s="66"/>
      <c r="C120" s="66"/>
      <c r="D120" s="66"/>
      <c r="E120" s="66"/>
      <c r="F120" s="66"/>
      <c r="G120" s="66"/>
      <c r="H120" s="66"/>
      <c r="I120" s="66"/>
      <c r="J120" s="66"/>
    </row>
    <row r="121" customFormat="false" ht="24" hidden="false" customHeight="true" outlineLevel="0" collapsed="false">
      <c r="A121" s="66" t="s">
        <v>172</v>
      </c>
      <c r="B121" s="66"/>
      <c r="C121" s="66"/>
      <c r="D121" s="66"/>
      <c r="E121" s="66"/>
      <c r="F121" s="66"/>
      <c r="G121" s="66"/>
      <c r="H121" s="66"/>
      <c r="I121" s="66"/>
      <c r="J121" s="66"/>
    </row>
    <row r="122" customFormat="false" ht="24" hidden="false" customHeight="true" outlineLevel="0" collapsed="false">
      <c r="A122" s="66" t="s">
        <v>173</v>
      </c>
      <c r="B122" s="66"/>
      <c r="C122" s="66"/>
      <c r="D122" s="66"/>
      <c r="E122" s="66"/>
      <c r="F122" s="66"/>
      <c r="G122" s="66"/>
      <c r="H122" s="66"/>
      <c r="I122" s="66"/>
      <c r="J122" s="66"/>
    </row>
    <row r="123" customFormat="false" ht="12.75" hidden="false" customHeight="true" outlineLevel="0" collapsed="false">
      <c r="A123" s="66" t="s">
        <v>174</v>
      </c>
      <c r="B123" s="66"/>
      <c r="C123" s="66"/>
      <c r="D123" s="66"/>
      <c r="E123" s="66"/>
      <c r="F123" s="66"/>
      <c r="G123" s="66"/>
      <c r="H123" s="66"/>
      <c r="I123" s="66"/>
      <c r="J123" s="66"/>
    </row>
    <row r="124" customFormat="false" ht="12.75" hidden="false" customHeight="true" outlineLevel="0" collapsed="false">
      <c r="A124" s="66" t="s">
        <v>175</v>
      </c>
      <c r="B124" s="66"/>
      <c r="C124" s="66"/>
      <c r="D124" s="66"/>
      <c r="E124" s="66"/>
      <c r="F124" s="66"/>
      <c r="G124" s="66"/>
      <c r="H124" s="66"/>
      <c r="I124" s="66"/>
      <c r="J124" s="66"/>
    </row>
    <row r="125" customFormat="false" ht="12.75" hidden="false" customHeight="true" outlineLevel="0" collapsed="false">
      <c r="A125" s="66" t="s">
        <v>176</v>
      </c>
      <c r="B125" s="66"/>
      <c r="C125" s="66"/>
      <c r="D125" s="66"/>
      <c r="E125" s="66"/>
      <c r="F125" s="66"/>
      <c r="G125" s="66"/>
      <c r="H125" s="66"/>
      <c r="I125" s="66"/>
      <c r="J125" s="66"/>
    </row>
    <row r="126" customFormat="false" ht="12.75" hidden="false" customHeight="true" outlineLevel="0" collapsed="false">
      <c r="A126" s="66" t="s">
        <v>177</v>
      </c>
      <c r="B126" s="66"/>
      <c r="C126" s="66"/>
      <c r="D126" s="66"/>
      <c r="E126" s="66"/>
      <c r="F126" s="66"/>
      <c r="G126" s="66"/>
      <c r="H126" s="66"/>
      <c r="I126" s="66"/>
      <c r="J126" s="66"/>
    </row>
    <row r="127" customFormat="false" ht="12.75" hidden="false" customHeight="true" outlineLevel="0" collapsed="false">
      <c r="A127" s="66" t="s">
        <v>178</v>
      </c>
      <c r="B127" s="66"/>
      <c r="C127" s="66"/>
      <c r="D127" s="66"/>
      <c r="E127" s="66"/>
      <c r="F127" s="66"/>
      <c r="G127" s="66"/>
      <c r="H127" s="66"/>
      <c r="I127" s="66"/>
      <c r="J127" s="66"/>
    </row>
    <row r="128" customFormat="false" ht="24" hidden="false" customHeight="true" outlineLevel="0" collapsed="false">
      <c r="A128" s="66" t="s">
        <v>179</v>
      </c>
      <c r="B128" s="66"/>
      <c r="C128" s="66"/>
      <c r="D128" s="66"/>
      <c r="E128" s="66"/>
      <c r="F128" s="66"/>
      <c r="G128" s="66"/>
      <c r="H128" s="66"/>
      <c r="I128" s="66"/>
      <c r="J128" s="66"/>
    </row>
    <row r="129" customFormat="false" ht="24" hidden="false" customHeight="true" outlineLevel="0" collapsed="false">
      <c r="A129" s="66" t="s">
        <v>180</v>
      </c>
      <c r="B129" s="66"/>
      <c r="C129" s="66"/>
      <c r="D129" s="66"/>
      <c r="E129" s="66"/>
      <c r="F129" s="66"/>
      <c r="G129" s="66"/>
      <c r="H129" s="66"/>
      <c r="I129" s="66"/>
      <c r="J129" s="66"/>
    </row>
    <row r="130" customFormat="false" ht="24" hidden="false" customHeight="true" outlineLevel="0" collapsed="false">
      <c r="A130" s="66" t="s">
        <v>181</v>
      </c>
      <c r="B130" s="66"/>
      <c r="C130" s="66"/>
      <c r="D130" s="66"/>
      <c r="E130" s="66"/>
      <c r="F130" s="66"/>
      <c r="G130" s="66"/>
      <c r="H130" s="66"/>
      <c r="I130" s="66"/>
      <c r="J130" s="66"/>
    </row>
    <row r="131" customFormat="false" ht="24" hidden="false" customHeight="true" outlineLevel="0" collapsed="false">
      <c r="A131" s="66" t="s">
        <v>182</v>
      </c>
      <c r="B131" s="66"/>
      <c r="C131" s="66"/>
      <c r="D131" s="66"/>
      <c r="E131" s="66"/>
      <c r="F131" s="66"/>
      <c r="G131" s="66"/>
      <c r="H131" s="66"/>
      <c r="I131" s="66"/>
      <c r="J131" s="66"/>
    </row>
    <row r="132" customFormat="false" ht="24" hidden="false" customHeight="true" outlineLevel="0" collapsed="false">
      <c r="A132" s="66" t="s">
        <v>183</v>
      </c>
      <c r="B132" s="66"/>
      <c r="C132" s="66"/>
      <c r="D132" s="66"/>
      <c r="E132" s="66"/>
      <c r="F132" s="66"/>
      <c r="G132" s="66"/>
      <c r="H132" s="66"/>
      <c r="I132" s="66"/>
      <c r="J132" s="66"/>
    </row>
    <row r="133" customFormat="false" ht="12.75" hidden="false" customHeight="true" outlineLevel="0" collapsed="false">
      <c r="A133" s="66" t="s">
        <v>184</v>
      </c>
      <c r="B133" s="66"/>
      <c r="C133" s="66"/>
      <c r="D133" s="66"/>
      <c r="E133" s="66"/>
      <c r="F133" s="66"/>
      <c r="G133" s="66"/>
      <c r="H133" s="66"/>
      <c r="I133" s="66"/>
      <c r="J133" s="66"/>
    </row>
    <row r="134" customFormat="false" ht="12.75" hidden="false" customHeight="true" outlineLevel="0" collapsed="false">
      <c r="A134" s="66" t="s">
        <v>185</v>
      </c>
      <c r="B134" s="66"/>
      <c r="C134" s="66"/>
      <c r="D134" s="66"/>
      <c r="E134" s="66"/>
      <c r="F134" s="66"/>
      <c r="G134" s="66"/>
      <c r="H134" s="66"/>
      <c r="I134" s="66"/>
      <c r="J134" s="66"/>
    </row>
    <row r="135" customFormat="false" ht="12.75" hidden="false" customHeight="true" outlineLevel="0" collapsed="false">
      <c r="A135" s="66" t="s">
        <v>186</v>
      </c>
      <c r="B135" s="66"/>
      <c r="C135" s="66"/>
      <c r="D135" s="66"/>
      <c r="E135" s="66"/>
      <c r="F135" s="66"/>
      <c r="G135" s="66"/>
      <c r="H135" s="66"/>
      <c r="I135" s="66"/>
      <c r="J135" s="66"/>
    </row>
    <row r="136" customFormat="false" ht="12.75" hidden="false" customHeight="true" outlineLevel="0" collapsed="false">
      <c r="A136" s="66" t="s">
        <v>187</v>
      </c>
      <c r="B136" s="66"/>
      <c r="C136" s="66"/>
      <c r="D136" s="66"/>
      <c r="E136" s="66"/>
      <c r="F136" s="66"/>
      <c r="G136" s="66"/>
      <c r="H136" s="66"/>
      <c r="I136" s="66"/>
      <c r="J136" s="66"/>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3</v>
      </c>
      <c r="B1" s="1701"/>
      <c r="C1" s="1701"/>
      <c r="D1" s="1701"/>
      <c r="E1" s="1701"/>
      <c r="F1" s="2331"/>
      <c r="G1" s="1706"/>
      <c r="H1" s="114" t="s">
        <v>81</v>
      </c>
    </row>
    <row r="2" customFormat="false" ht="15.75" hidden="false" customHeight="true" outlineLevel="0" collapsed="false">
      <c r="A2" s="665" t="s">
        <v>299</v>
      </c>
      <c r="B2" s="2332"/>
      <c r="C2" s="2331"/>
      <c r="D2" s="2331"/>
      <c r="E2" s="2331"/>
      <c r="F2" s="2331"/>
      <c r="G2" s="1706"/>
      <c r="H2" s="114" t="s">
        <v>83</v>
      </c>
    </row>
    <row r="3" customFormat="false" ht="12" hidden="false" customHeight="true" outlineLevel="0" collapsed="false">
      <c r="A3" s="1701" t="s">
        <v>2274</v>
      </c>
      <c r="B3" s="2332"/>
      <c r="C3" s="2331"/>
      <c r="D3" s="2331"/>
      <c r="E3" s="2331"/>
      <c r="F3" s="2331"/>
      <c r="G3" s="1706"/>
      <c r="H3" s="114" t="s">
        <v>84</v>
      </c>
    </row>
    <row r="4" customFormat="false" ht="12.75" hidden="false" customHeight="true" outlineLevel="0" collapsed="false">
      <c r="A4" s="2332"/>
      <c r="B4" s="2332"/>
      <c r="C4" s="2331"/>
      <c r="D4" s="2331"/>
      <c r="E4" s="2331"/>
      <c r="F4" s="2331"/>
      <c r="G4" s="2333"/>
      <c r="H4" s="2333"/>
    </row>
    <row r="5" customFormat="false" ht="12" hidden="false" customHeight="true" outlineLevel="0" collapsed="false">
      <c r="A5" s="2334" t="s">
        <v>2055</v>
      </c>
      <c r="B5" s="2334"/>
      <c r="C5" s="2335" t="s">
        <v>2056</v>
      </c>
      <c r="D5" s="2336" t="s">
        <v>2057</v>
      </c>
      <c r="E5" s="2336"/>
      <c r="F5" s="2336"/>
      <c r="G5" s="2336"/>
      <c r="H5" s="2336"/>
    </row>
    <row r="6" customFormat="false" ht="12" hidden="false" customHeight="true" outlineLevel="0" collapsed="false">
      <c r="A6" s="2334"/>
      <c r="B6" s="2334"/>
      <c r="C6" s="2335"/>
      <c r="D6" s="2337" t="s">
        <v>2058</v>
      </c>
      <c r="E6" s="2337"/>
      <c r="F6" s="2337"/>
      <c r="G6" s="2338" t="s">
        <v>2059</v>
      </c>
      <c r="H6" s="2339" t="s">
        <v>2060</v>
      </c>
    </row>
    <row r="7" customFormat="false" ht="38.25" hidden="false" customHeight="true" outlineLevel="0" collapsed="false">
      <c r="A7" s="2334"/>
      <c r="B7" s="2334"/>
      <c r="C7" s="2335"/>
      <c r="D7" s="2340" t="s">
        <v>2061</v>
      </c>
      <c r="E7" s="2340" t="s">
        <v>2062</v>
      </c>
      <c r="F7" s="2340" t="s">
        <v>2063</v>
      </c>
      <c r="G7" s="2338"/>
      <c r="H7" s="2339"/>
    </row>
    <row r="8" customFormat="false" ht="13.5" hidden="false" customHeight="true" outlineLevel="0" collapsed="false">
      <c r="A8" s="2341"/>
      <c r="B8" s="1241" t="s">
        <v>2273</v>
      </c>
      <c r="C8" s="1241" t="s">
        <v>2222</v>
      </c>
      <c r="D8" s="2342"/>
      <c r="E8" s="2342"/>
      <c r="F8" s="2342"/>
      <c r="G8" s="2343" t="s">
        <v>2240</v>
      </c>
      <c r="H8" s="2344"/>
    </row>
    <row r="9" customFormat="false" ht="12.75" hidden="false" customHeight="true" outlineLevel="0" collapsed="false">
      <c r="A9" s="2341"/>
      <c r="B9" s="1241" t="s">
        <v>2273</v>
      </c>
      <c r="C9" s="1241" t="s">
        <v>2233</v>
      </c>
      <c r="D9" s="2342" t="s">
        <v>2254</v>
      </c>
      <c r="E9" s="2342"/>
      <c r="F9" s="2342"/>
      <c r="G9" s="2343"/>
      <c r="H9" s="2344"/>
    </row>
    <row r="10" customFormat="false" ht="12.75" hidden="false" customHeight="true" outlineLevel="0" collapsed="false">
      <c r="A10" s="2341"/>
      <c r="B10" s="1241" t="s">
        <v>2273</v>
      </c>
      <c r="C10" s="1241" t="s">
        <v>2223</v>
      </c>
      <c r="D10" s="2342"/>
      <c r="E10" s="2342"/>
      <c r="F10" s="2342" t="s">
        <v>2234</v>
      </c>
      <c r="G10" s="2343"/>
      <c r="H10" s="2344"/>
    </row>
    <row r="11" customFormat="false" ht="12.75" hidden="false" customHeight="true" outlineLevel="0" collapsed="false">
      <c r="A11" s="2341"/>
      <c r="B11" s="1241" t="s">
        <v>2275</v>
      </c>
      <c r="C11" s="1241" t="s">
        <v>2220</v>
      </c>
      <c r="D11" s="2342"/>
      <c r="E11" s="2342" t="s">
        <v>2237</v>
      </c>
      <c r="F11" s="2342"/>
      <c r="G11" s="2343"/>
      <c r="H11" s="2344"/>
    </row>
    <row r="12" customFormat="false" ht="12.75" hidden="false" customHeight="true" outlineLevel="0" collapsed="false">
      <c r="A12" s="2341"/>
      <c r="B12" s="1241" t="s">
        <v>2275</v>
      </c>
      <c r="C12" s="1241" t="s">
        <v>2231</v>
      </c>
      <c r="D12" s="2342"/>
      <c r="E12" s="2342" t="s">
        <v>2237</v>
      </c>
      <c r="F12" s="2342"/>
      <c r="G12" s="2343"/>
      <c r="H12" s="2344"/>
    </row>
    <row r="13" customFormat="false" ht="12.75" hidden="false" customHeight="true" outlineLevel="0" collapsed="false">
      <c r="A13" s="2341"/>
      <c r="B13" s="1241" t="s">
        <v>2275</v>
      </c>
      <c r="C13" s="1241" t="s">
        <v>2222</v>
      </c>
      <c r="D13" s="2342"/>
      <c r="E13" s="2342"/>
      <c r="F13" s="2342"/>
      <c r="G13" s="2343" t="s">
        <v>2240</v>
      </c>
      <c r="H13" s="2344"/>
    </row>
    <row r="14" customFormat="false" ht="12.75" hidden="false" customHeight="true" outlineLevel="0" collapsed="false">
      <c r="A14" s="2341"/>
      <c r="B14" s="1241" t="s">
        <v>2275</v>
      </c>
      <c r="C14" s="1241" t="s">
        <v>2233</v>
      </c>
      <c r="D14" s="2342" t="s">
        <v>2254</v>
      </c>
      <c r="E14" s="2342"/>
      <c r="F14" s="2342"/>
      <c r="G14" s="2343"/>
      <c r="H14" s="2344"/>
    </row>
    <row r="15" customFormat="false" ht="12.75" hidden="false" customHeight="true" outlineLevel="0" collapsed="false">
      <c r="A15" s="2341"/>
      <c r="B15" s="1241" t="s">
        <v>2275</v>
      </c>
      <c r="C15" s="1241" t="s">
        <v>2223</v>
      </c>
      <c r="D15" s="2342"/>
      <c r="E15" s="2342"/>
      <c r="F15" s="2342" t="s">
        <v>2234</v>
      </c>
      <c r="G15" s="2343"/>
      <c r="H15" s="2344"/>
    </row>
    <row r="16" customFormat="false" ht="12.75" hidden="false" customHeight="true" outlineLevel="0" collapsed="false">
      <c r="A16" s="2341"/>
      <c r="B16" s="1241" t="s">
        <v>2276</v>
      </c>
      <c r="C16" s="1241" t="s">
        <v>2220</v>
      </c>
      <c r="D16" s="2342"/>
      <c r="E16" s="2342"/>
      <c r="F16" s="2342" t="s">
        <v>2232</v>
      </c>
      <c r="G16" s="2343"/>
      <c r="H16" s="2344"/>
      <c r="I16" s="65"/>
    </row>
    <row r="17" customFormat="false" ht="12.75" hidden="false" customHeight="true" outlineLevel="0" collapsed="false">
      <c r="A17" s="2341"/>
      <c r="B17" s="1241" t="s">
        <v>2276</v>
      </c>
      <c r="C17" s="1241" t="s">
        <v>2231</v>
      </c>
      <c r="D17" s="2342"/>
      <c r="E17" s="2342"/>
      <c r="F17" s="2342" t="s">
        <v>2232</v>
      </c>
      <c r="G17" s="2343"/>
      <c r="H17" s="2344"/>
    </row>
    <row r="18" customFormat="false" ht="12.75" hidden="false" customHeight="true" outlineLevel="0" collapsed="false">
      <c r="A18" s="2341"/>
      <c r="B18" s="1241" t="s">
        <v>2276</v>
      </c>
      <c r="C18" s="1241" t="s">
        <v>2222</v>
      </c>
      <c r="D18" s="2342"/>
      <c r="E18" s="2342" t="s">
        <v>2253</v>
      </c>
      <c r="F18" s="2342"/>
      <c r="G18" s="2343"/>
      <c r="H18" s="2344"/>
    </row>
    <row r="19" customFormat="false" ht="12.75" hidden="false" customHeight="true" outlineLevel="0" collapsed="false">
      <c r="A19" s="2341"/>
      <c r="B19" s="1241" t="s">
        <v>2276</v>
      </c>
      <c r="C19" s="1241" t="s">
        <v>2233</v>
      </c>
      <c r="D19" s="2342" t="s">
        <v>2254</v>
      </c>
      <c r="E19" s="2342"/>
      <c r="F19" s="2342"/>
      <c r="G19" s="2343"/>
      <c r="H19" s="2344"/>
    </row>
    <row r="20" customFormat="false" ht="12.75" hidden="false" customHeight="true" outlineLevel="0" collapsed="false">
      <c r="A20" s="2341"/>
      <c r="B20" s="1241" t="s">
        <v>2276</v>
      </c>
      <c r="C20" s="1241" t="s">
        <v>2223</v>
      </c>
      <c r="D20" s="2342" t="s">
        <v>2254</v>
      </c>
      <c r="E20" s="2342"/>
      <c r="F20" s="2342"/>
      <c r="G20" s="2343"/>
      <c r="H20" s="2344"/>
    </row>
    <row r="21" customFormat="false" ht="12.75" hidden="false" customHeight="true" outlineLevel="0" collapsed="false">
      <c r="A21" s="2341"/>
      <c r="B21" s="1241" t="s">
        <v>2277</v>
      </c>
      <c r="C21" s="1241" t="s">
        <v>2220</v>
      </c>
      <c r="D21" s="2342"/>
      <c r="E21" s="2342" t="s">
        <v>2232</v>
      </c>
      <c r="F21" s="2342"/>
      <c r="G21" s="2343"/>
      <c r="H21" s="2344"/>
    </row>
    <row r="22" customFormat="false" ht="12.75" hidden="false" customHeight="true" outlineLevel="0" collapsed="false">
      <c r="A22" s="2341"/>
      <c r="B22" s="1241" t="s">
        <v>2277</v>
      </c>
      <c r="C22" s="1241" t="s">
        <v>2231</v>
      </c>
      <c r="D22" s="2342"/>
      <c r="E22" s="2342" t="s">
        <v>2232</v>
      </c>
      <c r="F22" s="2342"/>
      <c r="G22" s="2343"/>
      <c r="H22" s="2344"/>
    </row>
    <row r="23" customFormat="false" ht="12.75" hidden="false" customHeight="true" outlineLevel="0" collapsed="false">
      <c r="A23" s="2341"/>
      <c r="B23" s="1241" t="s">
        <v>2277</v>
      </c>
      <c r="C23" s="1241" t="s">
        <v>2222</v>
      </c>
      <c r="D23" s="2342"/>
      <c r="E23" s="2342" t="s">
        <v>2253</v>
      </c>
      <c r="F23" s="2342"/>
      <c r="G23" s="2343"/>
      <c r="H23" s="2344"/>
    </row>
    <row r="24" customFormat="false" ht="12.75" hidden="false" customHeight="true" outlineLevel="0" collapsed="false">
      <c r="A24" s="2341"/>
      <c r="B24" s="1241" t="s">
        <v>2277</v>
      </c>
      <c r="C24" s="1241" t="s">
        <v>2233</v>
      </c>
      <c r="D24" s="2342" t="s">
        <v>2254</v>
      </c>
      <c r="E24" s="2342"/>
      <c r="F24" s="2342"/>
      <c r="G24" s="2343"/>
      <c r="H24" s="2344"/>
    </row>
    <row r="25" customFormat="false" ht="12.75" hidden="false" customHeight="true" outlineLevel="0" collapsed="false">
      <c r="A25" s="2341"/>
      <c r="B25" s="1241" t="s">
        <v>2277</v>
      </c>
      <c r="C25" s="1241" t="s">
        <v>2223</v>
      </c>
      <c r="D25" s="2342" t="s">
        <v>2254</v>
      </c>
      <c r="E25" s="2342"/>
      <c r="F25" s="2342"/>
      <c r="G25" s="2343"/>
      <c r="H25" s="2344"/>
    </row>
    <row r="26" customFormat="false" ht="12.75" hidden="false" customHeight="true" outlineLevel="0" collapsed="false">
      <c r="A26" s="2341"/>
      <c r="B26" s="1241" t="s">
        <v>2278</v>
      </c>
      <c r="C26" s="1241" t="s">
        <v>2220</v>
      </c>
      <c r="D26" s="2342"/>
      <c r="E26" s="2342" t="s">
        <v>2232</v>
      </c>
      <c r="F26" s="2342"/>
      <c r="G26" s="2343"/>
      <c r="H26" s="2344"/>
    </row>
    <row r="27" customFormat="false" ht="12.75" hidden="false" customHeight="true" outlineLevel="0" collapsed="false">
      <c r="A27" s="2341"/>
      <c r="B27" s="1241" t="s">
        <v>2278</v>
      </c>
      <c r="C27" s="1241" t="s">
        <v>2231</v>
      </c>
      <c r="D27" s="2342"/>
      <c r="E27" s="2342" t="s">
        <v>2232</v>
      </c>
      <c r="F27" s="2342"/>
      <c r="G27" s="2343"/>
      <c r="H27" s="2344"/>
    </row>
    <row r="28" customFormat="false" ht="12.75" hidden="false" customHeight="true" outlineLevel="0" collapsed="false">
      <c r="A28" s="2341"/>
      <c r="B28" s="1241" t="s">
        <v>2278</v>
      </c>
      <c r="C28" s="1241" t="s">
        <v>2222</v>
      </c>
      <c r="D28" s="2342"/>
      <c r="E28" s="2342"/>
      <c r="F28" s="2342"/>
      <c r="G28" s="2343"/>
      <c r="H28" s="2344"/>
    </row>
    <row r="29" customFormat="false" ht="12.75" hidden="false" customHeight="true" outlineLevel="0" collapsed="false">
      <c r="A29" s="2341"/>
      <c r="B29" s="1241" t="s">
        <v>2278</v>
      </c>
      <c r="C29" s="1241" t="s">
        <v>2233</v>
      </c>
      <c r="D29" s="2342" t="s">
        <v>2254</v>
      </c>
      <c r="E29" s="2342"/>
      <c r="F29" s="2342"/>
      <c r="G29" s="2343"/>
      <c r="H29" s="2344"/>
    </row>
    <row r="30" customFormat="false" ht="12.75" hidden="false" customHeight="true" outlineLevel="0" collapsed="false">
      <c r="A30" s="2341"/>
      <c r="B30" s="1241" t="s">
        <v>2278</v>
      </c>
      <c r="C30" s="1241" t="s">
        <v>2223</v>
      </c>
      <c r="D30" s="2342" t="s">
        <v>2254</v>
      </c>
      <c r="E30" s="2342"/>
      <c r="F30" s="2342"/>
      <c r="G30" s="2343"/>
      <c r="H30" s="2344"/>
    </row>
    <row r="31" customFormat="false" ht="12.75" hidden="false" customHeight="true" outlineLevel="0" collapsed="false">
      <c r="A31" s="2341"/>
      <c r="B31" s="1241" t="s">
        <v>2279</v>
      </c>
      <c r="C31" s="1241" t="s">
        <v>2220</v>
      </c>
      <c r="D31" s="2342"/>
      <c r="E31" s="2342" t="s">
        <v>2237</v>
      </c>
      <c r="F31" s="2342"/>
      <c r="G31" s="2343"/>
      <c r="H31" s="2344"/>
    </row>
    <row r="32" customFormat="false" ht="12.75" hidden="false" customHeight="true" outlineLevel="0" collapsed="false">
      <c r="A32" s="2341"/>
      <c r="B32" s="1241" t="s">
        <v>2279</v>
      </c>
      <c r="C32" s="1241" t="s">
        <v>2231</v>
      </c>
      <c r="D32" s="2342"/>
      <c r="E32" s="2342" t="s">
        <v>2237</v>
      </c>
      <c r="F32" s="2342"/>
      <c r="G32" s="2343"/>
      <c r="H32" s="2344"/>
    </row>
    <row r="33" customFormat="false" ht="12.75" hidden="false" customHeight="true" outlineLevel="0" collapsed="false">
      <c r="A33" s="2341"/>
      <c r="B33" s="1241" t="s">
        <v>2279</v>
      </c>
      <c r="C33" s="1241" t="s">
        <v>2222</v>
      </c>
      <c r="D33" s="2342"/>
      <c r="E33" s="2342"/>
      <c r="F33" s="2342"/>
      <c r="G33" s="2343" t="s">
        <v>2240</v>
      </c>
      <c r="H33" s="2344"/>
    </row>
    <row r="34" customFormat="false" ht="12.75" hidden="false" customHeight="true" outlineLevel="0" collapsed="false">
      <c r="A34" s="2341"/>
      <c r="B34" s="1241" t="s">
        <v>2279</v>
      </c>
      <c r="C34" s="1241" t="s">
        <v>2233</v>
      </c>
      <c r="D34" s="2342" t="s">
        <v>2254</v>
      </c>
      <c r="E34" s="2342"/>
      <c r="F34" s="2342"/>
      <c r="G34" s="2343"/>
      <c r="H34" s="2344"/>
    </row>
    <row r="35" customFormat="false" ht="12.75" hidden="false" customHeight="true" outlineLevel="0" collapsed="false">
      <c r="A35" s="2341"/>
      <c r="B35" s="1241" t="s">
        <v>2279</v>
      </c>
      <c r="C35" s="1241" t="s">
        <v>2223</v>
      </c>
      <c r="D35" s="2342" t="s">
        <v>2254</v>
      </c>
      <c r="E35" s="2342"/>
      <c r="F35" s="2342"/>
      <c r="G35" s="2343"/>
      <c r="H35" s="2344"/>
    </row>
    <row r="36" customFormat="false" ht="12.75" hidden="false" customHeight="true" outlineLevel="0" collapsed="false">
      <c r="A36" s="2341"/>
      <c r="B36" s="1241" t="s">
        <v>2280</v>
      </c>
      <c r="C36" s="1241" t="s">
        <v>2220</v>
      </c>
      <c r="D36" s="2342"/>
      <c r="E36" s="2342" t="s">
        <v>2232</v>
      </c>
      <c r="F36" s="2342"/>
      <c r="G36" s="2343"/>
      <c r="H36" s="2344"/>
    </row>
    <row r="37" customFormat="false" ht="12.75" hidden="false" customHeight="true" outlineLevel="0" collapsed="false">
      <c r="A37" s="2341"/>
      <c r="B37" s="1241" t="s">
        <v>2280</v>
      </c>
      <c r="C37" s="1241" t="s">
        <v>2231</v>
      </c>
      <c r="D37" s="2342"/>
      <c r="E37" s="2342" t="s">
        <v>2232</v>
      </c>
      <c r="F37" s="2342"/>
      <c r="G37" s="2343"/>
      <c r="H37" s="2344"/>
    </row>
    <row r="38" customFormat="false" ht="12.75" hidden="false" customHeight="true" outlineLevel="0" collapsed="false">
      <c r="A38" s="2341"/>
      <c r="B38" s="1241" t="s">
        <v>2280</v>
      </c>
      <c r="C38" s="1241" t="s">
        <v>2222</v>
      </c>
      <c r="D38" s="2342"/>
      <c r="E38" s="2342"/>
      <c r="F38" s="2342"/>
      <c r="G38" s="2343" t="s">
        <v>2240</v>
      </c>
      <c r="H38" s="2344"/>
    </row>
    <row r="39" customFormat="false" ht="12.75" hidden="false" customHeight="true" outlineLevel="0" collapsed="false">
      <c r="A39" s="2341"/>
      <c r="B39" s="1241" t="s">
        <v>2280</v>
      </c>
      <c r="C39" s="1241" t="s">
        <v>2233</v>
      </c>
      <c r="D39" s="2342" t="s">
        <v>2254</v>
      </c>
      <c r="E39" s="2342"/>
      <c r="F39" s="2342"/>
      <c r="G39" s="2343"/>
      <c r="H39" s="2344"/>
    </row>
    <row r="40" customFormat="false" ht="12.75" hidden="false" customHeight="true" outlineLevel="0" collapsed="false">
      <c r="A40" s="2341"/>
      <c r="B40" s="1241" t="s">
        <v>2280</v>
      </c>
      <c r="C40" s="1241" t="s">
        <v>2223</v>
      </c>
      <c r="D40" s="2342" t="s">
        <v>2254</v>
      </c>
      <c r="E40" s="2342"/>
      <c r="F40" s="2342"/>
      <c r="G40" s="2343"/>
      <c r="H40" s="2344"/>
    </row>
    <row r="41" customFormat="false" ht="12.75" hidden="false" customHeight="true" outlineLevel="0" collapsed="false">
      <c r="A41" s="2341"/>
      <c r="B41" s="1241" t="s">
        <v>2281</v>
      </c>
      <c r="C41" s="1241" t="s">
        <v>2220</v>
      </c>
      <c r="D41" s="2342"/>
      <c r="E41" s="2342" t="s">
        <v>2232</v>
      </c>
      <c r="F41" s="2342"/>
      <c r="G41" s="2343"/>
      <c r="H41" s="2344"/>
    </row>
    <row r="42" customFormat="false" ht="12.75" hidden="false" customHeight="true" outlineLevel="0" collapsed="false">
      <c r="A42" s="2341"/>
      <c r="B42" s="1241" t="s">
        <v>2281</v>
      </c>
      <c r="C42" s="1241" t="s">
        <v>2231</v>
      </c>
      <c r="D42" s="2342"/>
      <c r="E42" s="2342" t="s">
        <v>2232</v>
      </c>
      <c r="F42" s="2342"/>
      <c r="G42" s="2343"/>
      <c r="H42" s="2344"/>
    </row>
    <row r="43" customFormat="false" ht="12.75" hidden="false" customHeight="true" outlineLevel="0" collapsed="false">
      <c r="A43" s="2341"/>
      <c r="B43" s="1241" t="s">
        <v>2281</v>
      </c>
      <c r="C43" s="1241" t="s">
        <v>2222</v>
      </c>
      <c r="D43" s="2342"/>
      <c r="E43" s="2342"/>
      <c r="F43" s="2342"/>
      <c r="G43" s="2343" t="s">
        <v>2240</v>
      </c>
      <c r="H43" s="2344"/>
    </row>
    <row r="44" customFormat="false" ht="12.75" hidden="false" customHeight="true" outlineLevel="0" collapsed="false">
      <c r="A44" s="2341"/>
      <c r="B44" s="1241" t="s">
        <v>2281</v>
      </c>
      <c r="C44" s="1241" t="s">
        <v>2233</v>
      </c>
      <c r="D44" s="2342" t="s">
        <v>2254</v>
      </c>
      <c r="E44" s="2342"/>
      <c r="F44" s="2342"/>
      <c r="G44" s="2343"/>
      <c r="H44" s="2344"/>
    </row>
    <row r="45" customFormat="false" ht="12.75" hidden="false" customHeight="true" outlineLevel="0" collapsed="false">
      <c r="A45" s="2341"/>
      <c r="B45" s="1241" t="s">
        <v>2281</v>
      </c>
      <c r="C45" s="1241" t="s">
        <v>2223</v>
      </c>
      <c r="D45" s="2342" t="s">
        <v>2254</v>
      </c>
      <c r="E45" s="2342"/>
      <c r="F45" s="2342"/>
      <c r="G45" s="2343"/>
      <c r="H45" s="2344"/>
    </row>
    <row r="46" customFormat="false" ht="12.75" hidden="false" customHeight="true" outlineLevel="0" collapsed="false">
      <c r="A46" s="2341"/>
      <c r="B46" s="1241" t="s">
        <v>2282</v>
      </c>
      <c r="C46" s="1241" t="s">
        <v>2220</v>
      </c>
      <c r="D46" s="2342"/>
      <c r="E46" s="2342" t="s">
        <v>2237</v>
      </c>
      <c r="F46" s="2342"/>
      <c r="G46" s="2343"/>
      <c r="H46" s="2344"/>
    </row>
    <row r="47" customFormat="false" ht="12.75" hidden="false" customHeight="true" outlineLevel="0" collapsed="false">
      <c r="A47" s="2341"/>
      <c r="B47" s="1241" t="s">
        <v>2282</v>
      </c>
      <c r="C47" s="1241" t="s">
        <v>2231</v>
      </c>
      <c r="D47" s="2342"/>
      <c r="E47" s="2342" t="s">
        <v>2237</v>
      </c>
      <c r="F47" s="2342"/>
      <c r="G47" s="2343"/>
      <c r="H47" s="2344"/>
    </row>
    <row r="48" customFormat="false" ht="12.75" hidden="false" customHeight="true" outlineLevel="0" collapsed="false">
      <c r="A48" s="2341"/>
      <c r="B48" s="1241" t="s">
        <v>2282</v>
      </c>
      <c r="C48" s="1241" t="s">
        <v>2222</v>
      </c>
      <c r="D48" s="2342"/>
      <c r="E48" s="2342"/>
      <c r="F48" s="2342"/>
      <c r="G48" s="2343" t="s">
        <v>2240</v>
      </c>
      <c r="H48" s="2344"/>
    </row>
    <row r="49" customFormat="false" ht="12.75" hidden="false" customHeight="true" outlineLevel="0" collapsed="false">
      <c r="A49" s="2341"/>
      <c r="B49" s="1241" t="s">
        <v>2282</v>
      </c>
      <c r="C49" s="1241" t="s">
        <v>2233</v>
      </c>
      <c r="D49" s="2342" t="s">
        <v>2254</v>
      </c>
      <c r="E49" s="2342"/>
      <c r="F49" s="2342"/>
      <c r="G49" s="2343"/>
      <c r="H49" s="2344"/>
    </row>
    <row r="50" customFormat="false" ht="12.75" hidden="false" customHeight="true" outlineLevel="0" collapsed="false">
      <c r="A50" s="2341"/>
      <c r="B50" s="1241" t="s">
        <v>2282</v>
      </c>
      <c r="C50" s="1241" t="s">
        <v>2223</v>
      </c>
      <c r="D50" s="2342" t="s">
        <v>2254</v>
      </c>
      <c r="E50" s="2342"/>
      <c r="F50" s="2342"/>
      <c r="G50" s="2343"/>
      <c r="H50" s="2344"/>
    </row>
    <row r="51" customFormat="false" ht="12.75" hidden="false" customHeight="true" outlineLevel="0" collapsed="false">
      <c r="A51" s="2341"/>
      <c r="B51" s="1241" t="s">
        <v>2283</v>
      </c>
      <c r="C51" s="1241" t="s">
        <v>2220</v>
      </c>
      <c r="D51" s="2342"/>
      <c r="E51" s="2342" t="s">
        <v>2237</v>
      </c>
      <c r="F51" s="2342"/>
      <c r="G51" s="2343"/>
      <c r="H51" s="2344"/>
    </row>
    <row r="52" customFormat="false" ht="12.75" hidden="false" customHeight="true" outlineLevel="0" collapsed="false">
      <c r="A52" s="2341"/>
      <c r="B52" s="1241" t="s">
        <v>2283</v>
      </c>
      <c r="C52" s="1241" t="s">
        <v>2231</v>
      </c>
      <c r="D52" s="2342"/>
      <c r="E52" s="2342" t="s">
        <v>2237</v>
      </c>
      <c r="F52" s="2342"/>
      <c r="G52" s="2343"/>
      <c r="H52" s="2344"/>
    </row>
    <row r="53" customFormat="false" ht="12.75" hidden="false" customHeight="true" outlineLevel="0" collapsed="false">
      <c r="A53" s="2341"/>
      <c r="B53" s="1241" t="s">
        <v>2283</v>
      </c>
      <c r="C53" s="1241" t="s">
        <v>2222</v>
      </c>
      <c r="D53" s="2342"/>
      <c r="E53" s="2342"/>
      <c r="F53" s="2342"/>
      <c r="G53" s="2343" t="s">
        <v>2240</v>
      </c>
      <c r="H53" s="2344"/>
    </row>
    <row r="54" customFormat="false" ht="12.75" hidden="false" customHeight="true" outlineLevel="0" collapsed="false">
      <c r="A54" s="2341"/>
      <c r="B54" s="1241" t="s">
        <v>2283</v>
      </c>
      <c r="C54" s="1241" t="s">
        <v>2233</v>
      </c>
      <c r="D54" s="2342" t="s">
        <v>2254</v>
      </c>
      <c r="E54" s="2342"/>
      <c r="F54" s="2342"/>
      <c r="G54" s="2343"/>
      <c r="H54" s="2344"/>
    </row>
    <row r="55" customFormat="false" ht="12.75" hidden="false" customHeight="true" outlineLevel="0" collapsed="false">
      <c r="A55" s="2341"/>
      <c r="B55" s="1241" t="s">
        <v>2283</v>
      </c>
      <c r="C55" s="1241" t="s">
        <v>2223</v>
      </c>
      <c r="D55" s="2342" t="s">
        <v>2254</v>
      </c>
      <c r="E55" s="2342"/>
      <c r="F55" s="2342"/>
      <c r="G55" s="2343"/>
      <c r="H55" s="2344"/>
    </row>
    <row r="56" customFormat="false" ht="12.75" hidden="false" customHeight="true" outlineLevel="0" collapsed="false">
      <c r="A56" s="2341"/>
      <c r="B56" s="1241" t="s">
        <v>2284</v>
      </c>
      <c r="C56" s="1241" t="s">
        <v>2220</v>
      </c>
      <c r="D56" s="2342"/>
      <c r="E56" s="2342" t="s">
        <v>2232</v>
      </c>
      <c r="F56" s="2342"/>
      <c r="G56" s="2343"/>
      <c r="H56" s="2344"/>
    </row>
    <row r="57" customFormat="false" ht="13.5" hidden="false" customHeight="true" outlineLevel="0" collapsed="false">
      <c r="A57" s="2341"/>
      <c r="B57" s="1241" t="s">
        <v>2284</v>
      </c>
      <c r="C57" s="1241" t="s">
        <v>2231</v>
      </c>
      <c r="D57" s="2342"/>
      <c r="E57" s="2342" t="s">
        <v>2232</v>
      </c>
      <c r="F57" s="2342"/>
      <c r="G57" s="2343"/>
      <c r="H57" s="234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3</v>
      </c>
      <c r="B1" s="1701"/>
      <c r="C1" s="1701"/>
      <c r="D1" s="1701"/>
      <c r="E1" s="1701"/>
      <c r="F1" s="2331"/>
      <c r="G1" s="1706"/>
      <c r="H1" s="114" t="s">
        <v>81</v>
      </c>
    </row>
    <row r="2" customFormat="false" ht="15.75" hidden="false" customHeight="true" outlineLevel="0" collapsed="false">
      <c r="A2" s="665" t="s">
        <v>299</v>
      </c>
      <c r="B2" s="2332"/>
      <c r="C2" s="2331"/>
      <c r="D2" s="2331"/>
      <c r="E2" s="2331"/>
      <c r="F2" s="2331"/>
      <c r="G2" s="1706"/>
      <c r="H2" s="114" t="s">
        <v>83</v>
      </c>
    </row>
    <row r="3" customFormat="false" ht="12" hidden="false" customHeight="true" outlineLevel="0" collapsed="false">
      <c r="A3" s="1701" t="s">
        <v>2285</v>
      </c>
      <c r="B3" s="2332"/>
      <c r="C3" s="2331"/>
      <c r="D3" s="2331"/>
      <c r="E3" s="2331"/>
      <c r="F3" s="2331"/>
      <c r="G3" s="1706"/>
      <c r="H3" s="114" t="s">
        <v>84</v>
      </c>
    </row>
    <row r="4" customFormat="false" ht="12.75" hidden="false" customHeight="true" outlineLevel="0" collapsed="false">
      <c r="A4" s="2332"/>
      <c r="B4" s="2332"/>
      <c r="C4" s="2331"/>
      <c r="D4" s="2331"/>
      <c r="E4" s="2331"/>
      <c r="F4" s="2331"/>
      <c r="G4" s="2333"/>
      <c r="H4" s="2333"/>
    </row>
    <row r="5" customFormat="false" ht="12" hidden="false" customHeight="true" outlineLevel="0" collapsed="false">
      <c r="A5" s="2334" t="s">
        <v>2055</v>
      </c>
      <c r="B5" s="2334"/>
      <c r="C5" s="2335" t="s">
        <v>2056</v>
      </c>
      <c r="D5" s="2336" t="s">
        <v>2057</v>
      </c>
      <c r="E5" s="2336"/>
      <c r="F5" s="2336"/>
      <c r="G5" s="2336"/>
      <c r="H5" s="2336"/>
    </row>
    <row r="6" customFormat="false" ht="12" hidden="false" customHeight="true" outlineLevel="0" collapsed="false">
      <c r="A6" s="2334"/>
      <c r="B6" s="2334"/>
      <c r="C6" s="2335"/>
      <c r="D6" s="2337" t="s">
        <v>2058</v>
      </c>
      <c r="E6" s="2337"/>
      <c r="F6" s="2337"/>
      <c r="G6" s="2338" t="s">
        <v>2059</v>
      </c>
      <c r="H6" s="2339" t="s">
        <v>2060</v>
      </c>
    </row>
    <row r="7" customFormat="false" ht="38.25" hidden="false" customHeight="true" outlineLevel="0" collapsed="false">
      <c r="A7" s="2334"/>
      <c r="B7" s="2334"/>
      <c r="C7" s="2335"/>
      <c r="D7" s="2340" t="s">
        <v>2061</v>
      </c>
      <c r="E7" s="2340" t="s">
        <v>2062</v>
      </c>
      <c r="F7" s="2340" t="s">
        <v>2063</v>
      </c>
      <c r="G7" s="2338"/>
      <c r="H7" s="2339"/>
    </row>
    <row r="8" customFormat="false" ht="13.5" hidden="false" customHeight="true" outlineLevel="0" collapsed="false">
      <c r="A8" s="2341"/>
      <c r="B8" s="1241" t="s">
        <v>2284</v>
      </c>
      <c r="C8" s="1241" t="s">
        <v>2222</v>
      </c>
      <c r="D8" s="2342"/>
      <c r="E8" s="2342"/>
      <c r="F8" s="2342"/>
      <c r="G8" s="2343" t="s">
        <v>2240</v>
      </c>
      <c r="H8" s="2344"/>
    </row>
    <row r="9" customFormat="false" ht="12.75" hidden="false" customHeight="true" outlineLevel="0" collapsed="false">
      <c r="A9" s="2341"/>
      <c r="B9" s="1241" t="s">
        <v>2284</v>
      </c>
      <c r="C9" s="1241" t="s">
        <v>2233</v>
      </c>
      <c r="D9" s="2342" t="s">
        <v>2254</v>
      </c>
      <c r="E9" s="2342"/>
      <c r="F9" s="2342"/>
      <c r="G9" s="2343"/>
      <c r="H9" s="2344"/>
    </row>
    <row r="10" customFormat="false" ht="12.75" hidden="false" customHeight="true" outlineLevel="0" collapsed="false">
      <c r="A10" s="2341"/>
      <c r="B10" s="1241" t="s">
        <v>2284</v>
      </c>
      <c r="C10" s="1241" t="s">
        <v>2223</v>
      </c>
      <c r="D10" s="2342"/>
      <c r="E10" s="2342"/>
      <c r="F10" s="2342" t="s">
        <v>2234</v>
      </c>
      <c r="G10" s="2343"/>
      <c r="H10" s="2344"/>
    </row>
    <row r="11" customFormat="false" ht="12.75" hidden="false" customHeight="true" outlineLevel="0" collapsed="false">
      <c r="A11" s="2341"/>
      <c r="B11" s="1241" t="s">
        <v>2286</v>
      </c>
      <c r="C11" s="1241" t="s">
        <v>2220</v>
      </c>
      <c r="D11" s="2342" t="s">
        <v>2232</v>
      </c>
      <c r="E11" s="2342"/>
      <c r="F11" s="2342"/>
      <c r="G11" s="2343"/>
      <c r="H11" s="2344"/>
    </row>
    <row r="12" customFormat="false" ht="12.75" hidden="false" customHeight="true" outlineLevel="0" collapsed="false">
      <c r="A12" s="2341"/>
      <c r="B12" s="1241" t="s">
        <v>2286</v>
      </c>
      <c r="C12" s="1241" t="s">
        <v>2231</v>
      </c>
      <c r="D12" s="2342" t="s">
        <v>2232</v>
      </c>
      <c r="E12" s="2342"/>
      <c r="F12" s="2342"/>
      <c r="G12" s="2343"/>
      <c r="H12" s="2344"/>
    </row>
    <row r="13" customFormat="false" ht="12.75" hidden="false" customHeight="true" outlineLevel="0" collapsed="false">
      <c r="A13" s="2341"/>
      <c r="B13" s="1241" t="s">
        <v>2286</v>
      </c>
      <c r="C13" s="1241" t="s">
        <v>2222</v>
      </c>
      <c r="D13" s="2342"/>
      <c r="E13" s="2342"/>
      <c r="F13" s="2342"/>
      <c r="G13" s="2343" t="s">
        <v>2240</v>
      </c>
      <c r="H13" s="2344"/>
    </row>
    <row r="14" customFormat="false" ht="12.75" hidden="false" customHeight="true" outlineLevel="0" collapsed="false">
      <c r="A14" s="2341"/>
      <c r="B14" s="1241" t="s">
        <v>2286</v>
      </c>
      <c r="C14" s="1241" t="s">
        <v>2233</v>
      </c>
      <c r="D14" s="2342" t="s">
        <v>2254</v>
      </c>
      <c r="E14" s="2342"/>
      <c r="F14" s="2342"/>
      <c r="G14" s="2343"/>
      <c r="H14" s="2344"/>
    </row>
    <row r="15" customFormat="false" ht="12.75" hidden="false" customHeight="true" outlineLevel="0" collapsed="false">
      <c r="A15" s="2341"/>
      <c r="B15" s="1241" t="s">
        <v>2286</v>
      </c>
      <c r="C15" s="1241" t="s">
        <v>2223</v>
      </c>
      <c r="D15" s="2342" t="s">
        <v>2254</v>
      </c>
      <c r="E15" s="2342"/>
      <c r="F15" s="2342"/>
      <c r="G15" s="2343"/>
      <c r="H15" s="2344"/>
    </row>
    <row r="16" customFormat="false" ht="12.75" hidden="false" customHeight="true" outlineLevel="0" collapsed="false">
      <c r="A16" s="2341"/>
      <c r="B16" s="1241" t="s">
        <v>2287</v>
      </c>
      <c r="C16" s="1241" t="s">
        <v>2220</v>
      </c>
      <c r="D16" s="2342"/>
      <c r="E16" s="2342" t="s">
        <v>2232</v>
      </c>
      <c r="F16" s="2342"/>
      <c r="G16" s="2343"/>
      <c r="H16" s="2344"/>
      <c r="I16" s="65"/>
    </row>
    <row r="17" customFormat="false" ht="12.75" hidden="false" customHeight="true" outlineLevel="0" collapsed="false">
      <c r="A17" s="2341"/>
      <c r="B17" s="1241" t="s">
        <v>2287</v>
      </c>
      <c r="C17" s="1241" t="s">
        <v>2231</v>
      </c>
      <c r="D17" s="2342"/>
      <c r="E17" s="2342" t="s">
        <v>2232</v>
      </c>
      <c r="F17" s="2342"/>
      <c r="G17" s="2343"/>
      <c r="H17" s="2344"/>
    </row>
    <row r="18" customFormat="false" ht="12.75" hidden="false" customHeight="true" outlineLevel="0" collapsed="false">
      <c r="A18" s="2341"/>
      <c r="B18" s="1241" t="s">
        <v>2287</v>
      </c>
      <c r="C18" s="1241" t="s">
        <v>2222</v>
      </c>
      <c r="D18" s="2342"/>
      <c r="E18" s="2342"/>
      <c r="F18" s="2342"/>
      <c r="G18" s="2343" t="s">
        <v>2240</v>
      </c>
      <c r="H18" s="2344"/>
    </row>
    <row r="19" customFormat="false" ht="12.75" hidden="false" customHeight="true" outlineLevel="0" collapsed="false">
      <c r="A19" s="2341"/>
      <c r="B19" s="1241" t="s">
        <v>2287</v>
      </c>
      <c r="C19" s="1241" t="s">
        <v>2233</v>
      </c>
      <c r="D19" s="2342" t="s">
        <v>2254</v>
      </c>
      <c r="E19" s="2342"/>
      <c r="F19" s="2342"/>
      <c r="G19" s="2343"/>
      <c r="H19" s="2344"/>
    </row>
    <row r="20" customFormat="false" ht="12.75" hidden="false" customHeight="true" outlineLevel="0" collapsed="false">
      <c r="A20" s="2341"/>
      <c r="B20" s="1241" t="s">
        <v>2287</v>
      </c>
      <c r="C20" s="1241" t="s">
        <v>2223</v>
      </c>
      <c r="D20" s="2342"/>
      <c r="E20" s="2342"/>
      <c r="F20" s="2342" t="s">
        <v>2234</v>
      </c>
      <c r="G20" s="2343"/>
      <c r="H20" s="2344"/>
    </row>
    <row r="21" customFormat="false" ht="12.75" hidden="false" customHeight="true" outlineLevel="0" collapsed="false">
      <c r="A21" s="2341" t="s">
        <v>2288</v>
      </c>
      <c r="B21" s="1241" t="s">
        <v>1414</v>
      </c>
      <c r="C21" s="1241" t="s">
        <v>2065</v>
      </c>
      <c r="D21" s="2342"/>
      <c r="E21" s="2342"/>
      <c r="F21" s="2342"/>
      <c r="G21" s="2343"/>
      <c r="H21" s="2344"/>
    </row>
    <row r="22" customFormat="false" ht="12.75" hidden="false" customHeight="true" outlineLevel="0" collapsed="false">
      <c r="A22" s="2341"/>
      <c r="B22" s="1241" t="s">
        <v>2289</v>
      </c>
      <c r="C22" s="1241" t="s">
        <v>2220</v>
      </c>
      <c r="D22" s="2342"/>
      <c r="E22" s="2342" t="s">
        <v>2237</v>
      </c>
      <c r="F22" s="2342"/>
      <c r="G22" s="2343"/>
      <c r="H22" s="2344"/>
    </row>
    <row r="23" customFormat="false" ht="12.75" hidden="false" customHeight="true" outlineLevel="0" collapsed="false">
      <c r="A23" s="2341"/>
      <c r="B23" s="1241" t="s">
        <v>2289</v>
      </c>
      <c r="C23" s="1241" t="s">
        <v>2231</v>
      </c>
      <c r="D23" s="2342"/>
      <c r="E23" s="2342" t="s">
        <v>2237</v>
      </c>
      <c r="F23" s="2342"/>
      <c r="G23" s="2343"/>
      <c r="H23" s="2344"/>
    </row>
    <row r="24" customFormat="false" ht="12.75" hidden="false" customHeight="true" outlineLevel="0" collapsed="false">
      <c r="A24" s="2341"/>
      <c r="B24" s="1241" t="s">
        <v>2289</v>
      </c>
      <c r="C24" s="1241" t="s">
        <v>2222</v>
      </c>
      <c r="D24" s="2342"/>
      <c r="E24" s="2342" t="s">
        <v>2237</v>
      </c>
      <c r="F24" s="2342"/>
      <c r="G24" s="2343"/>
      <c r="H24" s="2344"/>
    </row>
    <row r="25" customFormat="false" ht="12.75" hidden="false" customHeight="true" outlineLevel="0" collapsed="false">
      <c r="A25" s="2341"/>
      <c r="B25" s="1241" t="s">
        <v>2289</v>
      </c>
      <c r="C25" s="1241" t="s">
        <v>2290</v>
      </c>
      <c r="D25" s="2342"/>
      <c r="E25" s="2342"/>
      <c r="F25" s="2342" t="s">
        <v>2291</v>
      </c>
      <c r="G25" s="2343"/>
      <c r="H25" s="2344"/>
    </row>
    <row r="26" customFormat="false" ht="12.75" hidden="false" customHeight="true" outlineLevel="0" collapsed="false">
      <c r="A26" s="2341"/>
      <c r="B26" s="1241" t="s">
        <v>2292</v>
      </c>
      <c r="C26" s="1241" t="s">
        <v>2220</v>
      </c>
      <c r="D26" s="2342"/>
      <c r="E26" s="2342" t="s">
        <v>2232</v>
      </c>
      <c r="F26" s="2342"/>
      <c r="G26" s="2343"/>
      <c r="H26" s="2344"/>
    </row>
    <row r="27" customFormat="false" ht="12.75" hidden="false" customHeight="true" outlineLevel="0" collapsed="false">
      <c r="A27" s="2341"/>
      <c r="B27" s="1241" t="s">
        <v>2292</v>
      </c>
      <c r="C27" s="1241" t="s">
        <v>2231</v>
      </c>
      <c r="D27" s="2342"/>
      <c r="E27" s="2342" t="s">
        <v>2232</v>
      </c>
      <c r="F27" s="2342"/>
      <c r="G27" s="2343"/>
      <c r="H27" s="2344"/>
    </row>
    <row r="28" customFormat="false" ht="12.75" hidden="false" customHeight="true" outlineLevel="0" collapsed="false">
      <c r="A28" s="2341"/>
      <c r="B28" s="1241" t="s">
        <v>2292</v>
      </c>
      <c r="C28" s="1241" t="s">
        <v>2222</v>
      </c>
      <c r="D28" s="2342"/>
      <c r="E28" s="2342"/>
      <c r="F28" s="2342"/>
      <c r="G28" s="2343"/>
      <c r="H28" s="2344"/>
    </row>
    <row r="29" customFormat="false" ht="12.75" hidden="false" customHeight="true" outlineLevel="0" collapsed="false">
      <c r="A29" s="2341"/>
      <c r="B29" s="1241" t="s">
        <v>2292</v>
      </c>
      <c r="C29" s="1241" t="s">
        <v>2290</v>
      </c>
      <c r="D29" s="2342"/>
      <c r="E29" s="2342" t="s">
        <v>2232</v>
      </c>
      <c r="F29" s="2342"/>
      <c r="G29" s="2343"/>
      <c r="H29" s="2344"/>
    </row>
    <row r="30" customFormat="false" ht="12.75" hidden="false" customHeight="true" outlineLevel="0" collapsed="false">
      <c r="A30" s="2341"/>
      <c r="B30" s="1241" t="s">
        <v>2293</v>
      </c>
      <c r="C30" s="1241" t="s">
        <v>2220</v>
      </c>
      <c r="D30" s="2342"/>
      <c r="E30" s="2342" t="s">
        <v>2237</v>
      </c>
      <c r="F30" s="2342"/>
      <c r="G30" s="2343"/>
      <c r="H30" s="2344"/>
    </row>
    <row r="31" customFormat="false" ht="12.75" hidden="false" customHeight="true" outlineLevel="0" collapsed="false">
      <c r="A31" s="2341"/>
      <c r="B31" s="1241" t="s">
        <v>2293</v>
      </c>
      <c r="C31" s="1241" t="s">
        <v>2231</v>
      </c>
      <c r="D31" s="2342"/>
      <c r="E31" s="2342" t="s">
        <v>2237</v>
      </c>
      <c r="F31" s="2342"/>
      <c r="G31" s="2343"/>
      <c r="H31" s="2344"/>
    </row>
    <row r="32" customFormat="false" ht="12.75" hidden="false" customHeight="true" outlineLevel="0" collapsed="false">
      <c r="A32" s="2341"/>
      <c r="B32" s="1241" t="s">
        <v>2293</v>
      </c>
      <c r="C32" s="1241" t="s">
        <v>2222</v>
      </c>
      <c r="D32" s="2342"/>
      <c r="E32" s="2342" t="s">
        <v>2237</v>
      </c>
      <c r="F32" s="2342"/>
      <c r="G32" s="2343"/>
      <c r="H32" s="2344"/>
    </row>
    <row r="33" customFormat="false" ht="12.75" hidden="false" customHeight="true" outlineLevel="0" collapsed="false">
      <c r="A33" s="2341"/>
      <c r="B33" s="1241" t="s">
        <v>2293</v>
      </c>
      <c r="C33" s="1241" t="s">
        <v>2290</v>
      </c>
      <c r="D33" s="2342"/>
      <c r="E33" s="2342"/>
      <c r="F33" s="2342" t="s">
        <v>2291</v>
      </c>
      <c r="G33" s="2343"/>
      <c r="H33" s="2344"/>
    </row>
    <row r="34" customFormat="false" ht="12.75" hidden="false" customHeight="true" outlineLevel="0" collapsed="false">
      <c r="A34" s="2341"/>
      <c r="B34" s="1241" t="s">
        <v>2294</v>
      </c>
      <c r="C34" s="1241" t="s">
        <v>2220</v>
      </c>
      <c r="D34" s="2342"/>
      <c r="E34" s="2342" t="s">
        <v>2232</v>
      </c>
      <c r="F34" s="2342"/>
      <c r="G34" s="2343"/>
      <c r="H34" s="2344"/>
    </row>
    <row r="35" customFormat="false" ht="12.75" hidden="false" customHeight="true" outlineLevel="0" collapsed="false">
      <c r="A35" s="2341"/>
      <c r="B35" s="1241" t="s">
        <v>2294</v>
      </c>
      <c r="C35" s="1241" t="s">
        <v>2231</v>
      </c>
      <c r="D35" s="2342"/>
      <c r="E35" s="2342" t="s">
        <v>2232</v>
      </c>
      <c r="F35" s="2342"/>
      <c r="G35" s="2343"/>
      <c r="H35" s="2344"/>
    </row>
    <row r="36" customFormat="false" ht="12.75" hidden="false" customHeight="true" outlineLevel="0" collapsed="false">
      <c r="A36" s="2341"/>
      <c r="B36" s="1241" t="s">
        <v>2294</v>
      </c>
      <c r="C36" s="1241" t="s">
        <v>2222</v>
      </c>
      <c r="D36" s="2342"/>
      <c r="E36" s="2342" t="s">
        <v>2232</v>
      </c>
      <c r="F36" s="2342"/>
      <c r="G36" s="2343"/>
      <c r="H36" s="2344"/>
    </row>
    <row r="37" customFormat="false" ht="12.75" hidden="false" customHeight="true" outlineLevel="0" collapsed="false">
      <c r="A37" s="2341"/>
      <c r="B37" s="1241" t="s">
        <v>2294</v>
      </c>
      <c r="C37" s="1241" t="s">
        <v>2290</v>
      </c>
      <c r="D37" s="2342"/>
      <c r="E37" s="2342"/>
      <c r="F37" s="2342" t="s">
        <v>2291</v>
      </c>
      <c r="G37" s="2343"/>
      <c r="H37" s="2344"/>
    </row>
    <row r="38" customFormat="false" ht="12.75" hidden="false" customHeight="true" outlineLevel="0" collapsed="false">
      <c r="A38" s="2341"/>
      <c r="B38" s="1241" t="s">
        <v>2295</v>
      </c>
      <c r="C38" s="1241" t="s">
        <v>2220</v>
      </c>
      <c r="D38" s="2342"/>
      <c r="E38" s="2342" t="s">
        <v>2232</v>
      </c>
      <c r="F38" s="2342"/>
      <c r="G38" s="2343"/>
      <c r="H38" s="2344"/>
    </row>
    <row r="39" customFormat="false" ht="12.75" hidden="false" customHeight="true" outlineLevel="0" collapsed="false">
      <c r="A39" s="2341"/>
      <c r="B39" s="1241" t="s">
        <v>2295</v>
      </c>
      <c r="C39" s="1241" t="s">
        <v>2231</v>
      </c>
      <c r="D39" s="2342"/>
      <c r="E39" s="2342" t="s">
        <v>2232</v>
      </c>
      <c r="F39" s="2342"/>
      <c r="G39" s="2343"/>
      <c r="H39" s="2344"/>
    </row>
    <row r="40" customFormat="false" ht="12.75" hidden="false" customHeight="true" outlineLevel="0" collapsed="false">
      <c r="A40" s="2341"/>
      <c r="B40" s="1241" t="s">
        <v>2295</v>
      </c>
      <c r="C40" s="1241" t="s">
        <v>2222</v>
      </c>
      <c r="D40" s="2342"/>
      <c r="E40" s="2342" t="s">
        <v>2232</v>
      </c>
      <c r="F40" s="2342"/>
      <c r="G40" s="2343"/>
      <c r="H40" s="2344"/>
    </row>
    <row r="41" customFormat="false" ht="12.75" hidden="false" customHeight="true" outlineLevel="0" collapsed="false">
      <c r="A41" s="2341"/>
      <c r="B41" s="1241" t="s">
        <v>2296</v>
      </c>
      <c r="C41" s="1241" t="s">
        <v>2220</v>
      </c>
      <c r="D41" s="2342"/>
      <c r="E41" s="2342" t="s">
        <v>2232</v>
      </c>
      <c r="F41" s="2342"/>
      <c r="G41" s="2343"/>
      <c r="H41" s="2344"/>
    </row>
    <row r="42" customFormat="false" ht="12.75" hidden="false" customHeight="true" outlineLevel="0" collapsed="false">
      <c r="A42" s="2341"/>
      <c r="B42" s="1241" t="s">
        <v>2296</v>
      </c>
      <c r="C42" s="1241" t="s">
        <v>2231</v>
      </c>
      <c r="D42" s="2342"/>
      <c r="E42" s="2342" t="s">
        <v>2232</v>
      </c>
      <c r="F42" s="2342"/>
      <c r="G42" s="2343"/>
      <c r="H42" s="2344"/>
    </row>
    <row r="43" customFormat="false" ht="12.75" hidden="false" customHeight="true" outlineLevel="0" collapsed="false">
      <c r="A43" s="2341"/>
      <c r="B43" s="1241" t="s">
        <v>2296</v>
      </c>
      <c r="C43" s="1241" t="s">
        <v>2222</v>
      </c>
      <c r="D43" s="2342"/>
      <c r="E43" s="2342" t="s">
        <v>2232</v>
      </c>
      <c r="F43" s="2342"/>
      <c r="G43" s="2343"/>
      <c r="H43" s="2344"/>
    </row>
    <row r="44" customFormat="false" ht="12.75" hidden="false" customHeight="true" outlineLevel="0" collapsed="false">
      <c r="A44" s="2341"/>
      <c r="B44" s="1241" t="s">
        <v>2296</v>
      </c>
      <c r="C44" s="1241" t="s">
        <v>2290</v>
      </c>
      <c r="D44" s="2342" t="s">
        <v>2254</v>
      </c>
      <c r="E44" s="2342"/>
      <c r="F44" s="2342"/>
      <c r="G44" s="2343"/>
      <c r="H44" s="2344"/>
    </row>
    <row r="45" customFormat="false" ht="12.75" hidden="false" customHeight="true" outlineLevel="0" collapsed="false">
      <c r="A45" s="2341"/>
      <c r="B45" s="1241" t="s">
        <v>2297</v>
      </c>
      <c r="C45" s="1241" t="s">
        <v>2220</v>
      </c>
      <c r="D45" s="2342"/>
      <c r="E45" s="2342" t="s">
        <v>2232</v>
      </c>
      <c r="F45" s="2342"/>
      <c r="G45" s="2343"/>
      <c r="H45" s="2344"/>
    </row>
    <row r="46" customFormat="false" ht="12.75" hidden="false" customHeight="true" outlineLevel="0" collapsed="false">
      <c r="A46" s="2341"/>
      <c r="B46" s="1241" t="s">
        <v>2297</v>
      </c>
      <c r="C46" s="1241" t="s">
        <v>2231</v>
      </c>
      <c r="D46" s="2342"/>
      <c r="E46" s="2342" t="s">
        <v>2232</v>
      </c>
      <c r="F46" s="2342"/>
      <c r="G46" s="2343"/>
      <c r="H46" s="2344"/>
    </row>
    <row r="47" customFormat="false" ht="12.75" hidden="false" customHeight="true" outlineLevel="0" collapsed="false">
      <c r="A47" s="2341"/>
      <c r="B47" s="1241" t="s">
        <v>2297</v>
      </c>
      <c r="C47" s="1241" t="s">
        <v>2222</v>
      </c>
      <c r="D47" s="2342"/>
      <c r="E47" s="2342" t="s">
        <v>2232</v>
      </c>
      <c r="F47" s="2342"/>
      <c r="G47" s="2343"/>
      <c r="H47" s="2344"/>
    </row>
    <row r="48" customFormat="false" ht="12.75" hidden="false" customHeight="true" outlineLevel="0" collapsed="false">
      <c r="A48" s="2341"/>
      <c r="B48" s="1241" t="s">
        <v>2297</v>
      </c>
      <c r="C48" s="1241" t="s">
        <v>2290</v>
      </c>
      <c r="D48" s="2342"/>
      <c r="E48" s="2342"/>
      <c r="F48" s="2342" t="s">
        <v>2234</v>
      </c>
      <c r="G48" s="2343"/>
      <c r="H48" s="2344"/>
    </row>
    <row r="49" customFormat="false" ht="12.75" hidden="false" customHeight="true" outlineLevel="0" collapsed="false">
      <c r="A49" s="2341"/>
      <c r="B49" s="1241" t="s">
        <v>2298</v>
      </c>
      <c r="C49" s="1241" t="s">
        <v>2220</v>
      </c>
      <c r="D49" s="2342"/>
      <c r="E49" s="2342" t="s">
        <v>2232</v>
      </c>
      <c r="F49" s="2342"/>
      <c r="G49" s="2343"/>
      <c r="H49" s="2344"/>
    </row>
    <row r="50" customFormat="false" ht="12.75" hidden="false" customHeight="true" outlineLevel="0" collapsed="false">
      <c r="A50" s="2341"/>
      <c r="B50" s="1241" t="s">
        <v>2298</v>
      </c>
      <c r="C50" s="1241" t="s">
        <v>2231</v>
      </c>
      <c r="D50" s="2342"/>
      <c r="E50" s="2342" t="s">
        <v>2232</v>
      </c>
      <c r="F50" s="2342"/>
      <c r="G50" s="2343"/>
      <c r="H50" s="2344"/>
    </row>
    <row r="51" customFormat="false" ht="12.75" hidden="false" customHeight="true" outlineLevel="0" collapsed="false">
      <c r="A51" s="2341"/>
      <c r="B51" s="1241" t="s">
        <v>2298</v>
      </c>
      <c r="C51" s="1241" t="s">
        <v>2222</v>
      </c>
      <c r="D51" s="2342"/>
      <c r="E51" s="2342" t="s">
        <v>2232</v>
      </c>
      <c r="F51" s="2342"/>
      <c r="G51" s="2343"/>
      <c r="H51" s="2344"/>
    </row>
    <row r="52" customFormat="false" ht="12.75" hidden="false" customHeight="true" outlineLevel="0" collapsed="false">
      <c r="A52" s="2341"/>
      <c r="B52" s="1241" t="s">
        <v>2298</v>
      </c>
      <c r="C52" s="1241" t="s">
        <v>2290</v>
      </c>
      <c r="D52" s="2342"/>
      <c r="E52" s="2342"/>
      <c r="F52" s="2342" t="s">
        <v>2234</v>
      </c>
      <c r="G52" s="2343"/>
      <c r="H52" s="2344"/>
    </row>
    <row r="53" customFormat="false" ht="12.75" hidden="false" customHeight="true" outlineLevel="0" collapsed="false">
      <c r="A53" s="2341"/>
      <c r="B53" s="1241" t="s">
        <v>2299</v>
      </c>
      <c r="C53" s="1241" t="s">
        <v>2220</v>
      </c>
      <c r="D53" s="2342"/>
      <c r="E53" s="2342" t="s">
        <v>2232</v>
      </c>
      <c r="F53" s="2342"/>
      <c r="G53" s="2343"/>
      <c r="H53" s="2344"/>
    </row>
    <row r="54" customFormat="false" ht="12.75" hidden="false" customHeight="true" outlineLevel="0" collapsed="false">
      <c r="A54" s="2341"/>
      <c r="B54" s="1241" t="s">
        <v>2299</v>
      </c>
      <c r="C54" s="1241" t="s">
        <v>2231</v>
      </c>
      <c r="D54" s="2342"/>
      <c r="E54" s="2342" t="s">
        <v>2232</v>
      </c>
      <c r="F54" s="2342"/>
      <c r="G54" s="2343"/>
      <c r="H54" s="2344"/>
    </row>
    <row r="55" customFormat="false" ht="12.75" hidden="false" customHeight="true" outlineLevel="0" collapsed="false">
      <c r="A55" s="2341"/>
      <c r="B55" s="1241" t="s">
        <v>2299</v>
      </c>
      <c r="C55" s="1241" t="s">
        <v>2222</v>
      </c>
      <c r="D55" s="2342"/>
      <c r="E55" s="2342" t="s">
        <v>2232</v>
      </c>
      <c r="F55" s="2342"/>
      <c r="G55" s="2343"/>
      <c r="H55" s="2344"/>
    </row>
    <row r="56" customFormat="false" ht="12.75" hidden="false" customHeight="true" outlineLevel="0" collapsed="false">
      <c r="A56" s="2341"/>
      <c r="B56" s="1241" t="s">
        <v>2299</v>
      </c>
      <c r="C56" s="1241" t="s">
        <v>2290</v>
      </c>
      <c r="D56" s="2342"/>
      <c r="E56" s="2342"/>
      <c r="F56" s="2342" t="s">
        <v>2234</v>
      </c>
      <c r="G56" s="2343"/>
      <c r="H56" s="2344"/>
    </row>
    <row r="57" customFormat="false" ht="13.5" hidden="false" customHeight="true" outlineLevel="0" collapsed="false">
      <c r="A57" s="2341"/>
      <c r="B57" s="1241" t="s">
        <v>2300</v>
      </c>
      <c r="C57" s="1241" t="s">
        <v>2220</v>
      </c>
      <c r="D57" s="2342"/>
      <c r="E57" s="2342" t="s">
        <v>2232</v>
      </c>
      <c r="F57" s="2342"/>
      <c r="G57" s="2343"/>
      <c r="H57" s="234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3</v>
      </c>
      <c r="B1" s="1701"/>
      <c r="C1" s="1701"/>
      <c r="D1" s="1701"/>
      <c r="E1" s="1701"/>
      <c r="F1" s="2331"/>
      <c r="G1" s="1706"/>
      <c r="H1" s="114" t="s">
        <v>81</v>
      </c>
    </row>
    <row r="2" customFormat="false" ht="15.75" hidden="false" customHeight="true" outlineLevel="0" collapsed="false">
      <c r="A2" s="665" t="s">
        <v>299</v>
      </c>
      <c r="B2" s="2332"/>
      <c r="C2" s="2331"/>
      <c r="D2" s="2331"/>
      <c r="E2" s="2331"/>
      <c r="F2" s="2331"/>
      <c r="G2" s="1706"/>
      <c r="H2" s="114" t="s">
        <v>83</v>
      </c>
    </row>
    <row r="3" customFormat="false" ht="12" hidden="false" customHeight="true" outlineLevel="0" collapsed="false">
      <c r="A3" s="1701" t="s">
        <v>2301</v>
      </c>
      <c r="B3" s="2332"/>
      <c r="C3" s="2331"/>
      <c r="D3" s="2331"/>
      <c r="E3" s="2331"/>
      <c r="F3" s="2331"/>
      <c r="G3" s="1706"/>
      <c r="H3" s="114" t="s">
        <v>84</v>
      </c>
    </row>
    <row r="4" customFormat="false" ht="12.75" hidden="false" customHeight="true" outlineLevel="0" collapsed="false">
      <c r="A4" s="2332"/>
      <c r="B4" s="2332"/>
      <c r="C4" s="2331"/>
      <c r="D4" s="2331"/>
      <c r="E4" s="2331"/>
      <c r="F4" s="2331"/>
      <c r="G4" s="2333"/>
      <c r="H4" s="2333"/>
    </row>
    <row r="5" customFormat="false" ht="12" hidden="false" customHeight="true" outlineLevel="0" collapsed="false">
      <c r="A5" s="2334" t="s">
        <v>2055</v>
      </c>
      <c r="B5" s="2334"/>
      <c r="C5" s="2335" t="s">
        <v>2056</v>
      </c>
      <c r="D5" s="2336" t="s">
        <v>2057</v>
      </c>
      <c r="E5" s="2336"/>
      <c r="F5" s="2336"/>
      <c r="G5" s="2336"/>
      <c r="H5" s="2336"/>
    </row>
    <row r="6" customFormat="false" ht="12" hidden="false" customHeight="true" outlineLevel="0" collapsed="false">
      <c r="A6" s="2334"/>
      <c r="B6" s="2334"/>
      <c r="C6" s="2335"/>
      <c r="D6" s="2337" t="s">
        <v>2058</v>
      </c>
      <c r="E6" s="2337"/>
      <c r="F6" s="2337"/>
      <c r="G6" s="2338" t="s">
        <v>2059</v>
      </c>
      <c r="H6" s="2339" t="s">
        <v>2060</v>
      </c>
    </row>
    <row r="7" customFormat="false" ht="38.25" hidden="false" customHeight="true" outlineLevel="0" collapsed="false">
      <c r="A7" s="2334"/>
      <c r="B7" s="2334"/>
      <c r="C7" s="2335"/>
      <c r="D7" s="2340" t="s">
        <v>2061</v>
      </c>
      <c r="E7" s="2340" t="s">
        <v>2062</v>
      </c>
      <c r="F7" s="2340" t="s">
        <v>2063</v>
      </c>
      <c r="G7" s="2338"/>
      <c r="H7" s="2339"/>
    </row>
    <row r="8" customFormat="false" ht="13.5" hidden="false" customHeight="true" outlineLevel="0" collapsed="false">
      <c r="A8" s="2341"/>
      <c r="B8" s="1241" t="s">
        <v>2300</v>
      </c>
      <c r="C8" s="1241" t="s">
        <v>2231</v>
      </c>
      <c r="D8" s="2342"/>
      <c r="E8" s="2342" t="s">
        <v>2232</v>
      </c>
      <c r="F8" s="2342"/>
      <c r="G8" s="2343"/>
      <c r="H8" s="2344"/>
    </row>
    <row r="9" customFormat="false" ht="12.75" hidden="false" customHeight="true" outlineLevel="0" collapsed="false">
      <c r="A9" s="2341"/>
      <c r="B9" s="1241" t="s">
        <v>2300</v>
      </c>
      <c r="C9" s="1241" t="s">
        <v>2222</v>
      </c>
      <c r="D9" s="2342"/>
      <c r="E9" s="2342" t="s">
        <v>2232</v>
      </c>
      <c r="F9" s="2342"/>
      <c r="G9" s="2343"/>
      <c r="H9" s="2344"/>
    </row>
    <row r="10" customFormat="false" ht="12.75" hidden="false" customHeight="true" outlineLevel="0" collapsed="false">
      <c r="A10" s="2341"/>
      <c r="B10" s="1241" t="s">
        <v>2300</v>
      </c>
      <c r="C10" s="1241" t="s">
        <v>2290</v>
      </c>
      <c r="D10" s="2342"/>
      <c r="E10" s="2342"/>
      <c r="F10" s="2342" t="s">
        <v>2234</v>
      </c>
      <c r="G10" s="2343"/>
      <c r="H10" s="2344"/>
    </row>
    <row r="11" customFormat="false" ht="12.75" hidden="false" customHeight="true" outlineLevel="0" collapsed="false">
      <c r="A11" s="2341"/>
      <c r="B11" s="1241" t="s">
        <v>2302</v>
      </c>
      <c r="C11" s="1241" t="s">
        <v>2220</v>
      </c>
      <c r="D11" s="2342"/>
      <c r="E11" s="2342" t="s">
        <v>2232</v>
      </c>
      <c r="F11" s="2342"/>
      <c r="G11" s="2343"/>
      <c r="H11" s="2344"/>
    </row>
    <row r="12" customFormat="false" ht="12.75" hidden="false" customHeight="true" outlineLevel="0" collapsed="false">
      <c r="A12" s="2341"/>
      <c r="B12" s="1241" t="s">
        <v>2302</v>
      </c>
      <c r="C12" s="1241" t="s">
        <v>2231</v>
      </c>
      <c r="D12" s="2342"/>
      <c r="E12" s="2342" t="s">
        <v>2232</v>
      </c>
      <c r="F12" s="2342"/>
      <c r="G12" s="2343"/>
      <c r="H12" s="2344"/>
    </row>
    <row r="13" customFormat="false" ht="12.75" hidden="false" customHeight="true" outlineLevel="0" collapsed="false">
      <c r="A13" s="2341"/>
      <c r="B13" s="1241" t="s">
        <v>2302</v>
      </c>
      <c r="C13" s="1241" t="s">
        <v>2222</v>
      </c>
      <c r="D13" s="2342"/>
      <c r="E13" s="2342" t="s">
        <v>2232</v>
      </c>
      <c r="F13" s="2342"/>
      <c r="G13" s="2343"/>
      <c r="H13" s="2344"/>
    </row>
    <row r="14" customFormat="false" ht="12.75" hidden="false" customHeight="true" outlineLevel="0" collapsed="false">
      <c r="A14" s="2341"/>
      <c r="B14" s="1241" t="s">
        <v>2302</v>
      </c>
      <c r="C14" s="1241" t="s">
        <v>2290</v>
      </c>
      <c r="D14" s="2342"/>
      <c r="E14" s="2342"/>
      <c r="F14" s="2342" t="s">
        <v>2234</v>
      </c>
      <c r="G14" s="2343"/>
      <c r="H14" s="2344"/>
    </row>
    <row r="15" customFormat="false" ht="12.75" hidden="false" customHeight="true" outlineLevel="0" collapsed="false">
      <c r="A15" s="2341"/>
      <c r="B15" s="1241" t="s">
        <v>2303</v>
      </c>
      <c r="C15" s="1241" t="s">
        <v>2220</v>
      </c>
      <c r="D15" s="2342"/>
      <c r="E15" s="2342" t="s">
        <v>2232</v>
      </c>
      <c r="F15" s="2342"/>
      <c r="G15" s="2343"/>
      <c r="H15" s="2344"/>
    </row>
    <row r="16" customFormat="false" ht="12.75" hidden="false" customHeight="true" outlineLevel="0" collapsed="false">
      <c r="A16" s="2341"/>
      <c r="B16" s="1241" t="s">
        <v>2303</v>
      </c>
      <c r="C16" s="1241" t="s">
        <v>2231</v>
      </c>
      <c r="D16" s="2342"/>
      <c r="E16" s="2342" t="s">
        <v>2232</v>
      </c>
      <c r="F16" s="2342"/>
      <c r="G16" s="2343"/>
      <c r="H16" s="2344"/>
      <c r="I16" s="65"/>
    </row>
    <row r="17" customFormat="false" ht="12.75" hidden="false" customHeight="true" outlineLevel="0" collapsed="false">
      <c r="A17" s="2341"/>
      <c r="B17" s="1241" t="s">
        <v>2303</v>
      </c>
      <c r="C17" s="1241" t="s">
        <v>2222</v>
      </c>
      <c r="D17" s="2342"/>
      <c r="E17" s="2342" t="s">
        <v>2232</v>
      </c>
      <c r="F17" s="2342"/>
      <c r="G17" s="2343"/>
      <c r="H17" s="2344"/>
    </row>
    <row r="18" customFormat="false" ht="12.75" hidden="false" customHeight="true" outlineLevel="0" collapsed="false">
      <c r="A18" s="2341"/>
      <c r="B18" s="1241" t="s">
        <v>2303</v>
      </c>
      <c r="C18" s="1241" t="s">
        <v>2290</v>
      </c>
      <c r="D18" s="2342"/>
      <c r="E18" s="2342"/>
      <c r="F18" s="2342" t="s">
        <v>2234</v>
      </c>
      <c r="G18" s="2343"/>
      <c r="H18" s="2344"/>
    </row>
    <row r="19" customFormat="false" ht="12.75" hidden="false" customHeight="true" outlineLevel="0" collapsed="false">
      <c r="A19" s="2341" t="s">
        <v>2304</v>
      </c>
      <c r="B19" s="1241" t="s">
        <v>1453</v>
      </c>
      <c r="C19" s="1241" t="s">
        <v>2065</v>
      </c>
      <c r="D19" s="2342"/>
      <c r="E19" s="2342"/>
      <c r="F19" s="2342"/>
      <c r="G19" s="2343"/>
      <c r="H19" s="2344"/>
    </row>
    <row r="20" customFormat="false" ht="12.75" hidden="false" customHeight="true" outlineLevel="0" collapsed="false">
      <c r="A20" s="2341"/>
      <c r="B20" s="1241" t="s">
        <v>2305</v>
      </c>
      <c r="C20" s="1241" t="s">
        <v>2220</v>
      </c>
      <c r="D20" s="2342"/>
      <c r="E20" s="2342" t="s">
        <v>2237</v>
      </c>
      <c r="F20" s="2342"/>
      <c r="G20" s="2343"/>
      <c r="H20" s="2344"/>
    </row>
    <row r="21" customFormat="false" ht="12.75" hidden="false" customHeight="true" outlineLevel="0" collapsed="false">
      <c r="A21" s="2341"/>
      <c r="B21" s="1241" t="s">
        <v>2305</v>
      </c>
      <c r="C21" s="1241" t="s">
        <v>2231</v>
      </c>
      <c r="D21" s="2342"/>
      <c r="E21" s="2342" t="s">
        <v>2237</v>
      </c>
      <c r="F21" s="2342"/>
      <c r="G21" s="2343"/>
      <c r="H21" s="2344"/>
    </row>
    <row r="22" customFormat="false" ht="12.75" hidden="false" customHeight="true" outlineLevel="0" collapsed="false">
      <c r="A22" s="2341"/>
      <c r="B22" s="1241" t="s">
        <v>2305</v>
      </c>
      <c r="C22" s="1241" t="s">
        <v>2222</v>
      </c>
      <c r="D22" s="2342"/>
      <c r="E22" s="2342" t="s">
        <v>2237</v>
      </c>
      <c r="F22" s="2342"/>
      <c r="G22" s="2343"/>
      <c r="H22" s="2344"/>
    </row>
    <row r="23" customFormat="false" ht="12.75" hidden="false" customHeight="true" outlineLevel="0" collapsed="false">
      <c r="A23" s="2341"/>
      <c r="B23" s="1241" t="s">
        <v>2305</v>
      </c>
      <c r="C23" s="1241" t="s">
        <v>2290</v>
      </c>
      <c r="D23" s="2342"/>
      <c r="E23" s="2342"/>
      <c r="F23" s="2342" t="s">
        <v>2234</v>
      </c>
      <c r="G23" s="2343"/>
      <c r="H23" s="2344"/>
    </row>
    <row r="24" customFormat="false" ht="12.75" hidden="false" customHeight="true" outlineLevel="0" collapsed="false">
      <c r="A24" s="2341" t="s">
        <v>2306</v>
      </c>
      <c r="B24" s="1241" t="s">
        <v>2307</v>
      </c>
      <c r="C24" s="1241" t="s">
        <v>2220</v>
      </c>
      <c r="D24" s="2342"/>
      <c r="E24" s="2342" t="s">
        <v>2237</v>
      </c>
      <c r="F24" s="2342"/>
      <c r="G24" s="2343"/>
      <c r="H24" s="2344"/>
    </row>
    <row r="25" customFormat="false" ht="12.75" hidden="false" customHeight="true" outlineLevel="0" collapsed="false">
      <c r="A25" s="2341" t="s">
        <v>2306</v>
      </c>
      <c r="B25" s="1241" t="s">
        <v>2307</v>
      </c>
      <c r="C25" s="1241" t="s">
        <v>2231</v>
      </c>
      <c r="D25" s="2342"/>
      <c r="E25" s="2342" t="s">
        <v>2237</v>
      </c>
      <c r="F25" s="2342"/>
      <c r="G25" s="2343"/>
      <c r="H25" s="2344"/>
    </row>
    <row r="26" customFormat="false" ht="12.75" hidden="false" customHeight="true" outlineLevel="0" collapsed="false">
      <c r="A26" s="2341" t="s">
        <v>2306</v>
      </c>
      <c r="B26" s="1241" t="s">
        <v>2307</v>
      </c>
      <c r="C26" s="1241" t="s">
        <v>2222</v>
      </c>
      <c r="D26" s="2342"/>
      <c r="E26" s="2342" t="s">
        <v>2237</v>
      </c>
      <c r="F26" s="2342"/>
      <c r="G26" s="2343"/>
      <c r="H26" s="2344"/>
    </row>
    <row r="27" customFormat="false" ht="12.75" hidden="false" customHeight="true" outlineLevel="0" collapsed="false">
      <c r="A27" s="2341" t="s">
        <v>2306</v>
      </c>
      <c r="B27" s="1241" t="s">
        <v>2307</v>
      </c>
      <c r="C27" s="1241" t="s">
        <v>2290</v>
      </c>
      <c r="D27" s="2342"/>
      <c r="E27" s="2342"/>
      <c r="F27" s="2342" t="s">
        <v>2234</v>
      </c>
      <c r="G27" s="2343"/>
      <c r="H27" s="2344"/>
    </row>
    <row r="28" customFormat="false" ht="12.75" hidden="false" customHeight="true" outlineLevel="0" collapsed="false">
      <c r="A28" s="2341" t="s">
        <v>2308</v>
      </c>
      <c r="B28" s="1241" t="s">
        <v>2309</v>
      </c>
      <c r="C28" s="1241" t="s">
        <v>2220</v>
      </c>
      <c r="D28" s="2342"/>
      <c r="E28" s="2342" t="s">
        <v>2232</v>
      </c>
      <c r="F28" s="2342"/>
      <c r="G28" s="2343"/>
      <c r="H28" s="2344"/>
    </row>
    <row r="29" customFormat="false" ht="12.75" hidden="false" customHeight="true" outlineLevel="0" collapsed="false">
      <c r="A29" s="2341" t="s">
        <v>2308</v>
      </c>
      <c r="B29" s="1241" t="s">
        <v>2309</v>
      </c>
      <c r="C29" s="1241" t="s">
        <v>2231</v>
      </c>
      <c r="D29" s="2342"/>
      <c r="E29" s="2342" t="s">
        <v>2232</v>
      </c>
      <c r="F29" s="2342"/>
      <c r="G29" s="2343"/>
      <c r="H29" s="2344"/>
    </row>
    <row r="30" customFormat="false" ht="12.75" hidden="false" customHeight="true" outlineLevel="0" collapsed="false">
      <c r="A30" s="2341" t="s">
        <v>2308</v>
      </c>
      <c r="B30" s="1241" t="s">
        <v>2309</v>
      </c>
      <c r="C30" s="1241" t="s">
        <v>2222</v>
      </c>
      <c r="D30" s="2342"/>
      <c r="E30" s="2342" t="s">
        <v>2232</v>
      </c>
      <c r="F30" s="2342"/>
      <c r="G30" s="2343"/>
      <c r="H30" s="2344"/>
    </row>
    <row r="31" customFormat="false" ht="12.75" hidden="false" customHeight="true" outlineLevel="0" collapsed="false">
      <c r="A31" s="2341" t="s">
        <v>2308</v>
      </c>
      <c r="B31" s="1241" t="s">
        <v>2309</v>
      </c>
      <c r="C31" s="1241" t="s">
        <v>2290</v>
      </c>
      <c r="D31" s="2342"/>
      <c r="E31" s="2342"/>
      <c r="F31" s="2342" t="s">
        <v>2234</v>
      </c>
      <c r="G31" s="2343"/>
      <c r="H31" s="2344"/>
    </row>
    <row r="32" customFormat="false" ht="12.75" hidden="false" customHeight="true" outlineLevel="0" collapsed="false">
      <c r="A32" s="2341"/>
      <c r="B32" s="1241" t="s">
        <v>2310</v>
      </c>
      <c r="C32" s="1241" t="s">
        <v>2220</v>
      </c>
      <c r="D32" s="2342"/>
      <c r="E32" s="2342" t="s">
        <v>2232</v>
      </c>
      <c r="F32" s="2342"/>
      <c r="G32" s="2343"/>
      <c r="H32" s="2344"/>
    </row>
    <row r="33" customFormat="false" ht="12.75" hidden="false" customHeight="true" outlineLevel="0" collapsed="false">
      <c r="A33" s="2341"/>
      <c r="B33" s="1241" t="s">
        <v>2310</v>
      </c>
      <c r="C33" s="1241" t="s">
        <v>2231</v>
      </c>
      <c r="D33" s="2342"/>
      <c r="E33" s="2342" t="s">
        <v>2232</v>
      </c>
      <c r="F33" s="2342"/>
      <c r="G33" s="2343"/>
      <c r="H33" s="2344"/>
    </row>
    <row r="34" customFormat="false" ht="12.75" hidden="false" customHeight="true" outlineLevel="0" collapsed="false">
      <c r="A34" s="2341"/>
      <c r="B34" s="1241" t="s">
        <v>2310</v>
      </c>
      <c r="C34" s="1241" t="s">
        <v>2222</v>
      </c>
      <c r="D34" s="2342"/>
      <c r="E34" s="2342" t="s">
        <v>2232</v>
      </c>
      <c r="F34" s="2342"/>
      <c r="G34" s="2343"/>
      <c r="H34" s="2344"/>
    </row>
    <row r="35" customFormat="false" ht="12.75" hidden="false" customHeight="true" outlineLevel="0" collapsed="false">
      <c r="A35" s="2341"/>
      <c r="B35" s="1241" t="s">
        <v>2310</v>
      </c>
      <c r="C35" s="1241" t="s">
        <v>2290</v>
      </c>
      <c r="D35" s="2342"/>
      <c r="E35" s="2342"/>
      <c r="F35" s="2342" t="s">
        <v>2234</v>
      </c>
      <c r="G35" s="2343"/>
      <c r="H35" s="2344"/>
    </row>
    <row r="36" customFormat="false" ht="12.75" hidden="false" customHeight="true" outlineLevel="0" collapsed="false">
      <c r="A36" s="2341"/>
      <c r="B36" s="1241" t="s">
        <v>2311</v>
      </c>
      <c r="C36" s="1241" t="s">
        <v>2220</v>
      </c>
      <c r="D36" s="2342"/>
      <c r="E36" s="2342" t="s">
        <v>2232</v>
      </c>
      <c r="F36" s="2342"/>
      <c r="G36" s="2343"/>
      <c r="H36" s="2344"/>
    </row>
    <row r="37" customFormat="false" ht="12.75" hidden="false" customHeight="true" outlineLevel="0" collapsed="false">
      <c r="A37" s="2341"/>
      <c r="B37" s="1241" t="s">
        <v>2311</v>
      </c>
      <c r="C37" s="1241" t="s">
        <v>2231</v>
      </c>
      <c r="D37" s="2342"/>
      <c r="E37" s="2342" t="s">
        <v>2232</v>
      </c>
      <c r="F37" s="2342"/>
      <c r="G37" s="2343"/>
      <c r="H37" s="2344"/>
    </row>
    <row r="38" customFormat="false" ht="12.75" hidden="false" customHeight="true" outlineLevel="0" collapsed="false">
      <c r="A38" s="2341"/>
      <c r="B38" s="1241" t="s">
        <v>2311</v>
      </c>
      <c r="C38" s="1241" t="s">
        <v>2222</v>
      </c>
      <c r="D38" s="2342"/>
      <c r="E38" s="2342" t="s">
        <v>2232</v>
      </c>
      <c r="F38" s="2342"/>
      <c r="G38" s="2343"/>
      <c r="H38" s="2344"/>
    </row>
    <row r="39" customFormat="false" ht="12.75" hidden="false" customHeight="true" outlineLevel="0" collapsed="false">
      <c r="A39" s="2341"/>
      <c r="B39" s="1241" t="s">
        <v>2311</v>
      </c>
      <c r="C39" s="1241" t="s">
        <v>2290</v>
      </c>
      <c r="D39" s="2342"/>
      <c r="E39" s="2342"/>
      <c r="F39" s="2342" t="s">
        <v>2234</v>
      </c>
      <c r="G39" s="2343"/>
      <c r="H39" s="2344"/>
    </row>
    <row r="40" customFormat="false" ht="12.75" hidden="false" customHeight="true" outlineLevel="0" collapsed="false">
      <c r="A40" s="2341"/>
      <c r="B40" s="1241" t="s">
        <v>2312</v>
      </c>
      <c r="C40" s="1241" t="s">
        <v>2220</v>
      </c>
      <c r="D40" s="2342"/>
      <c r="E40" s="2342" t="s">
        <v>2232</v>
      </c>
      <c r="F40" s="2342"/>
      <c r="G40" s="2343"/>
      <c r="H40" s="2344"/>
    </row>
    <row r="41" customFormat="false" ht="12.75" hidden="false" customHeight="true" outlineLevel="0" collapsed="false">
      <c r="A41" s="2341"/>
      <c r="B41" s="1241" t="s">
        <v>2312</v>
      </c>
      <c r="C41" s="1241" t="s">
        <v>2231</v>
      </c>
      <c r="D41" s="2342"/>
      <c r="E41" s="2342" t="s">
        <v>2232</v>
      </c>
      <c r="F41" s="2342"/>
      <c r="G41" s="2343"/>
      <c r="H41" s="2344"/>
    </row>
    <row r="42" customFormat="false" ht="12.75" hidden="false" customHeight="true" outlineLevel="0" collapsed="false">
      <c r="A42" s="2341"/>
      <c r="B42" s="1241" t="s">
        <v>2312</v>
      </c>
      <c r="C42" s="1241" t="s">
        <v>2222</v>
      </c>
      <c r="D42" s="2342"/>
      <c r="E42" s="2342" t="s">
        <v>2232</v>
      </c>
      <c r="F42" s="2342"/>
      <c r="G42" s="2343"/>
      <c r="H42" s="2344"/>
    </row>
    <row r="43" customFormat="false" ht="12.75" hidden="false" customHeight="true" outlineLevel="0" collapsed="false">
      <c r="A43" s="2341"/>
      <c r="B43" s="1241" t="s">
        <v>2312</v>
      </c>
      <c r="C43" s="1241" t="s">
        <v>2290</v>
      </c>
      <c r="D43" s="2342"/>
      <c r="E43" s="2342"/>
      <c r="F43" s="2342" t="s">
        <v>2234</v>
      </c>
      <c r="G43" s="2343"/>
      <c r="H43" s="2344"/>
    </row>
    <row r="44" customFormat="false" ht="12.75" hidden="false" customHeight="true" outlineLevel="0" collapsed="false">
      <c r="A44" s="2341"/>
      <c r="B44" s="1241" t="s">
        <v>2313</v>
      </c>
      <c r="C44" s="1241" t="s">
        <v>2220</v>
      </c>
      <c r="D44" s="2342"/>
      <c r="E44" s="2342" t="s">
        <v>2232</v>
      </c>
      <c r="F44" s="2342"/>
      <c r="G44" s="2343"/>
      <c r="H44" s="2344"/>
    </row>
    <row r="45" customFormat="false" ht="12.75" hidden="false" customHeight="true" outlineLevel="0" collapsed="false">
      <c r="A45" s="2341"/>
      <c r="B45" s="1241" t="s">
        <v>2313</v>
      </c>
      <c r="C45" s="1241" t="s">
        <v>2231</v>
      </c>
      <c r="D45" s="2342"/>
      <c r="E45" s="2342" t="s">
        <v>2232</v>
      </c>
      <c r="F45" s="2342"/>
      <c r="G45" s="2343"/>
      <c r="H45" s="2344"/>
    </row>
    <row r="46" customFormat="false" ht="12.75" hidden="false" customHeight="true" outlineLevel="0" collapsed="false">
      <c r="A46" s="2341"/>
      <c r="B46" s="1241" t="s">
        <v>2313</v>
      </c>
      <c r="C46" s="1241" t="s">
        <v>2222</v>
      </c>
      <c r="D46" s="2342"/>
      <c r="E46" s="2342" t="s">
        <v>2232</v>
      </c>
      <c r="F46" s="2342"/>
      <c r="G46" s="2343"/>
      <c r="H46" s="2344"/>
    </row>
    <row r="47" customFormat="false" ht="12.75" hidden="false" customHeight="true" outlineLevel="0" collapsed="false">
      <c r="A47" s="2341"/>
      <c r="B47" s="1241" t="s">
        <v>2313</v>
      </c>
      <c r="C47" s="1241" t="s">
        <v>2290</v>
      </c>
      <c r="D47" s="2342"/>
      <c r="E47" s="2342"/>
      <c r="F47" s="2342" t="s">
        <v>2234</v>
      </c>
      <c r="G47" s="2343"/>
      <c r="H47" s="2344"/>
    </row>
    <row r="48" customFormat="false" ht="12.75" hidden="false" customHeight="true" outlineLevel="0" collapsed="false">
      <c r="A48" s="2341" t="s">
        <v>2314</v>
      </c>
      <c r="B48" s="1241" t="s">
        <v>2315</v>
      </c>
      <c r="C48" s="1241" t="s">
        <v>2220</v>
      </c>
      <c r="D48" s="2342"/>
      <c r="E48" s="2342" t="s">
        <v>2232</v>
      </c>
      <c r="F48" s="2342"/>
      <c r="G48" s="2343"/>
      <c r="H48" s="2344"/>
    </row>
    <row r="49" customFormat="false" ht="12.75" hidden="false" customHeight="true" outlineLevel="0" collapsed="false">
      <c r="A49" s="2341" t="s">
        <v>2314</v>
      </c>
      <c r="B49" s="1241" t="s">
        <v>2315</v>
      </c>
      <c r="C49" s="1241" t="s">
        <v>2222</v>
      </c>
      <c r="D49" s="2342"/>
      <c r="E49" s="2342" t="s">
        <v>2232</v>
      </c>
      <c r="F49" s="2342"/>
      <c r="G49" s="2343"/>
      <c r="H49" s="2344"/>
    </row>
    <row r="50" customFormat="false" ht="12.75" hidden="false" customHeight="true" outlineLevel="0" collapsed="false">
      <c r="A50" s="2341" t="s">
        <v>2314</v>
      </c>
      <c r="B50" s="1241" t="s">
        <v>2315</v>
      </c>
      <c r="C50" s="1241" t="s">
        <v>2290</v>
      </c>
      <c r="D50" s="2342"/>
      <c r="E50" s="2342"/>
      <c r="F50" s="2342" t="s">
        <v>2234</v>
      </c>
      <c r="G50" s="2343"/>
      <c r="H50" s="2344"/>
    </row>
    <row r="51" customFormat="false" ht="12.75" hidden="false" customHeight="true" outlineLevel="0" collapsed="false">
      <c r="A51" s="2341" t="s">
        <v>2316</v>
      </c>
      <c r="B51" s="1241" t="s">
        <v>1756</v>
      </c>
      <c r="C51" s="1241" t="s">
        <v>2067</v>
      </c>
      <c r="D51" s="2342"/>
      <c r="E51" s="2342"/>
      <c r="F51" s="2342"/>
      <c r="G51" s="2343"/>
      <c r="H51" s="2344"/>
    </row>
    <row r="52" customFormat="false" ht="12.75" hidden="false" customHeight="true" outlineLevel="0" collapsed="false">
      <c r="A52" s="2341"/>
      <c r="B52" s="1241" t="s">
        <v>2317</v>
      </c>
      <c r="C52" s="1241" t="s">
        <v>2065</v>
      </c>
      <c r="D52" s="2342"/>
      <c r="E52" s="2342"/>
      <c r="F52" s="2342"/>
      <c r="G52" s="2343"/>
      <c r="H52" s="2344" t="s">
        <v>2318</v>
      </c>
    </row>
    <row r="53" customFormat="false" ht="12.75" hidden="false" customHeight="true" outlineLevel="0" collapsed="false">
      <c r="A53" s="2341"/>
      <c r="B53" s="1241" t="s">
        <v>2317</v>
      </c>
      <c r="C53" s="1241" t="s">
        <v>2067</v>
      </c>
      <c r="D53" s="2342"/>
      <c r="E53" s="2342"/>
      <c r="F53" s="2342"/>
      <c r="G53" s="2343"/>
      <c r="H53" s="2344" t="s">
        <v>2318</v>
      </c>
    </row>
    <row r="54" customFormat="false" ht="12.75" hidden="false" customHeight="true" outlineLevel="0" collapsed="false">
      <c r="A54" s="2341"/>
      <c r="B54" s="1241" t="s">
        <v>2319</v>
      </c>
      <c r="C54" s="1241" t="s">
        <v>2065</v>
      </c>
      <c r="D54" s="2342"/>
      <c r="E54" s="2342"/>
      <c r="F54" s="2342"/>
      <c r="G54" s="2343"/>
      <c r="H54" s="2344" t="s">
        <v>2318</v>
      </c>
    </row>
    <row r="55" customFormat="false" ht="12.75" hidden="false" customHeight="true" outlineLevel="0" collapsed="false">
      <c r="A55" s="2341"/>
      <c r="B55" s="1241" t="s">
        <v>2319</v>
      </c>
      <c r="C55" s="1241" t="s">
        <v>2067</v>
      </c>
      <c r="D55" s="2342"/>
      <c r="E55" s="2342"/>
      <c r="F55" s="2342"/>
      <c r="G55" s="2343"/>
      <c r="H55" s="2344" t="s">
        <v>2318</v>
      </c>
    </row>
    <row r="56" customFormat="false" ht="12.75" hidden="false" customHeight="true" outlineLevel="0" collapsed="false">
      <c r="A56" s="2341" t="s">
        <v>2320</v>
      </c>
      <c r="B56" s="1241" t="s">
        <v>2321</v>
      </c>
      <c r="C56" s="1241" t="s">
        <v>2066</v>
      </c>
      <c r="D56" s="2342"/>
      <c r="E56" s="2342"/>
      <c r="F56" s="2342"/>
      <c r="G56" s="2343"/>
      <c r="H56" s="2344" t="s">
        <v>2322</v>
      </c>
    </row>
    <row r="57" customFormat="false" ht="13.5" hidden="false" customHeight="true" outlineLevel="0" collapsed="false">
      <c r="A57" s="2341"/>
      <c r="B57" s="1241" t="s">
        <v>2323</v>
      </c>
      <c r="C57" s="1241" t="s">
        <v>2324</v>
      </c>
      <c r="D57" s="2342"/>
      <c r="E57" s="2342"/>
      <c r="F57" s="2342"/>
      <c r="G57" s="2343"/>
      <c r="H57" s="2344" t="s">
        <v>2322</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3</v>
      </c>
      <c r="B1" s="1701"/>
      <c r="C1" s="1701"/>
      <c r="D1" s="1701"/>
      <c r="E1" s="1701"/>
      <c r="F1" s="2331"/>
      <c r="G1" s="1706"/>
      <c r="H1" s="114" t="s">
        <v>81</v>
      </c>
    </row>
    <row r="2" customFormat="false" ht="15.75" hidden="false" customHeight="true" outlineLevel="0" collapsed="false">
      <c r="A2" s="665" t="s">
        <v>299</v>
      </c>
      <c r="B2" s="2332"/>
      <c r="C2" s="2331"/>
      <c r="D2" s="2331"/>
      <c r="E2" s="2331"/>
      <c r="F2" s="2331"/>
      <c r="G2" s="1706"/>
      <c r="H2" s="114" t="s">
        <v>83</v>
      </c>
    </row>
    <row r="3" customFormat="false" ht="12" hidden="false" customHeight="true" outlineLevel="0" collapsed="false">
      <c r="A3" s="1701" t="s">
        <v>2325</v>
      </c>
      <c r="B3" s="2332"/>
      <c r="C3" s="2331"/>
      <c r="D3" s="2331"/>
      <c r="E3" s="2331"/>
      <c r="F3" s="2331"/>
      <c r="G3" s="1706"/>
      <c r="H3" s="114" t="s">
        <v>84</v>
      </c>
    </row>
    <row r="4" customFormat="false" ht="12.75" hidden="false" customHeight="true" outlineLevel="0" collapsed="false">
      <c r="A4" s="2332"/>
      <c r="B4" s="2332"/>
      <c r="C4" s="2331"/>
      <c r="D4" s="2331"/>
      <c r="E4" s="2331"/>
      <c r="F4" s="2331"/>
      <c r="G4" s="2333"/>
      <c r="H4" s="2333"/>
    </row>
    <row r="5" customFormat="false" ht="12" hidden="false" customHeight="true" outlineLevel="0" collapsed="false">
      <c r="A5" s="2334" t="s">
        <v>2055</v>
      </c>
      <c r="B5" s="2334"/>
      <c r="C5" s="2335" t="s">
        <v>2056</v>
      </c>
      <c r="D5" s="2336" t="s">
        <v>2057</v>
      </c>
      <c r="E5" s="2336"/>
      <c r="F5" s="2336"/>
      <c r="G5" s="2336"/>
      <c r="H5" s="2336"/>
    </row>
    <row r="6" customFormat="false" ht="12" hidden="false" customHeight="true" outlineLevel="0" collapsed="false">
      <c r="A6" s="2334"/>
      <c r="B6" s="2334"/>
      <c r="C6" s="2335"/>
      <c r="D6" s="2337" t="s">
        <v>2058</v>
      </c>
      <c r="E6" s="2337"/>
      <c r="F6" s="2337"/>
      <c r="G6" s="2338" t="s">
        <v>2059</v>
      </c>
      <c r="H6" s="2339" t="s">
        <v>2060</v>
      </c>
    </row>
    <row r="7" customFormat="false" ht="38.25" hidden="false" customHeight="true" outlineLevel="0" collapsed="false">
      <c r="A7" s="2334"/>
      <c r="B7" s="2334"/>
      <c r="C7" s="2335"/>
      <c r="D7" s="2340" t="s">
        <v>2061</v>
      </c>
      <c r="E7" s="2340" t="s">
        <v>2062</v>
      </c>
      <c r="F7" s="2340" t="s">
        <v>2063</v>
      </c>
      <c r="G7" s="2338"/>
      <c r="H7" s="2339"/>
    </row>
    <row r="8" customFormat="false" ht="13.5" hidden="false" customHeight="true" outlineLevel="0" collapsed="false">
      <c r="A8" s="2341"/>
      <c r="B8" s="1241" t="s">
        <v>2326</v>
      </c>
      <c r="C8" s="1241" t="s">
        <v>2066</v>
      </c>
      <c r="D8" s="2342"/>
      <c r="E8" s="2342"/>
      <c r="F8" s="2342"/>
      <c r="G8" s="2343"/>
      <c r="H8" s="2344" t="s">
        <v>2322</v>
      </c>
    </row>
    <row r="9" customFormat="false" ht="12.75" hidden="false" customHeight="true" outlineLevel="0" collapsed="false">
      <c r="A9" s="2341"/>
      <c r="B9" s="1241" t="s">
        <v>2326</v>
      </c>
      <c r="C9" s="1241" t="s">
        <v>2324</v>
      </c>
      <c r="D9" s="2342"/>
      <c r="E9" s="2342"/>
      <c r="F9" s="2342"/>
      <c r="G9" s="2343"/>
      <c r="H9" s="2344" t="s">
        <v>2322</v>
      </c>
    </row>
    <row r="10" customFormat="false" ht="12.75" hidden="false" customHeight="true" outlineLevel="0" collapsed="false">
      <c r="A10" s="2341"/>
      <c r="B10" s="1241" t="s">
        <v>2327</v>
      </c>
      <c r="C10" s="1241" t="s">
        <v>2324</v>
      </c>
      <c r="D10" s="2342"/>
      <c r="E10" s="2342"/>
      <c r="F10" s="2342"/>
      <c r="G10" s="2343"/>
      <c r="H10" s="2344" t="s">
        <v>2322</v>
      </c>
    </row>
    <row r="11" customFormat="false" ht="12.75" hidden="false" customHeight="true" outlineLevel="0" collapsed="false">
      <c r="A11" s="2341"/>
      <c r="B11" s="1241" t="s">
        <v>2328</v>
      </c>
      <c r="C11" s="1241" t="s">
        <v>2324</v>
      </c>
      <c r="D11" s="2342"/>
      <c r="E11" s="2342"/>
      <c r="F11" s="2342"/>
      <c r="G11" s="2343"/>
      <c r="H11" s="2344" t="s">
        <v>2322</v>
      </c>
    </row>
    <row r="12" customFormat="false" ht="13.5" hidden="false" customHeight="true" outlineLevel="0" collapsed="false">
      <c r="A12" s="2345"/>
      <c r="B12" s="1241"/>
      <c r="C12" s="1241"/>
      <c r="D12" s="2346"/>
      <c r="E12" s="2346"/>
      <c r="F12" s="2346"/>
      <c r="G12" s="2346"/>
      <c r="H12" s="2347"/>
    </row>
    <row r="13" customFormat="false" ht="15" hidden="false" customHeight="true" outlineLevel="0" collapsed="false">
      <c r="A13" s="31"/>
      <c r="B13" s="31"/>
      <c r="C13" s="31"/>
      <c r="D13" s="31"/>
      <c r="E13" s="31"/>
      <c r="F13" s="31"/>
      <c r="G13" s="31"/>
      <c r="H13" s="31"/>
    </row>
    <row r="14" customFormat="false" ht="13.5" hidden="false" customHeight="true" outlineLevel="0" collapsed="false">
      <c r="A14" s="1008" t="s">
        <v>2329</v>
      </c>
      <c r="B14" s="1008"/>
      <c r="C14" s="1008"/>
      <c r="D14" s="1008"/>
      <c r="E14" s="1008"/>
      <c r="F14" s="1008"/>
      <c r="G14" s="1008"/>
      <c r="H14" s="1008"/>
    </row>
    <row r="15" customFormat="false" ht="13.5" hidden="false" customHeight="true" outlineLevel="0" collapsed="false">
      <c r="A15" s="1008" t="s">
        <v>2330</v>
      </c>
      <c r="B15" s="1008"/>
      <c r="C15" s="1008"/>
      <c r="D15" s="1008"/>
      <c r="E15" s="1008"/>
      <c r="F15" s="1008"/>
      <c r="G15" s="1008"/>
      <c r="H15" s="1008"/>
    </row>
    <row r="16" customFormat="false" ht="13.5" hidden="false" customHeight="true" outlineLevel="0" collapsed="false">
      <c r="I16" s="65"/>
    </row>
    <row r="17" customFormat="false" ht="12.75" hidden="false" customHeight="true" outlineLevel="0" collapsed="false">
      <c r="A17" s="2348" t="s">
        <v>2051</v>
      </c>
      <c r="B17" s="2349"/>
      <c r="C17" s="2349"/>
      <c r="D17" s="2349"/>
      <c r="E17" s="2349"/>
      <c r="F17" s="2349"/>
      <c r="G17" s="2349"/>
      <c r="H17" s="2350"/>
    </row>
    <row r="18" customFormat="false" ht="13.5" hidden="false" customHeight="true" outlineLevel="0" collapsed="false">
      <c r="A18" s="2351" t="s">
        <v>2331</v>
      </c>
      <c r="B18" s="2351"/>
      <c r="C18" s="2351"/>
      <c r="D18" s="2351"/>
      <c r="E18" s="2351"/>
      <c r="F18" s="2351"/>
      <c r="G18" s="2351"/>
      <c r="H18" s="2351"/>
    </row>
    <row r="19" customFormat="false" ht="15" hidden="false" customHeight="true" outlineLevel="0" collapsed="false">
      <c r="A19" s="31"/>
      <c r="B19" s="31"/>
      <c r="C19" s="31"/>
      <c r="D19" s="31"/>
      <c r="E19" s="31"/>
      <c r="F19" s="31"/>
      <c r="G19" s="31"/>
      <c r="H19" s="31"/>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4:H14"/>
    <mergeCell ref="A15:H15"/>
    <mergeCell ref="A18:H1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5" t="s">
        <v>2332</v>
      </c>
      <c r="E1" s="114" t="s">
        <v>81</v>
      </c>
    </row>
    <row r="2" customFormat="false" ht="15.75" hidden="false" customHeight="true" outlineLevel="0" collapsed="false">
      <c r="A2" s="665" t="s">
        <v>299</v>
      </c>
      <c r="E2" s="114" t="s">
        <v>83</v>
      </c>
    </row>
    <row r="3" customFormat="false" ht="15.75" hidden="false" customHeight="true" outlineLevel="0" collapsed="false">
      <c r="E3" s="114" t="s">
        <v>84</v>
      </c>
    </row>
    <row r="4" customFormat="false" ht="12.75" hidden="false" customHeight="true" outlineLevel="0" collapsed="false"/>
    <row r="5" customFormat="false" ht="20.25" hidden="false" customHeight="true" outlineLevel="0" collapsed="false">
      <c r="A5" s="2352" t="s">
        <v>2333</v>
      </c>
      <c r="B5" s="2352"/>
      <c r="C5" s="2352"/>
      <c r="D5" s="2352"/>
      <c r="E5" s="2352"/>
      <c r="F5" s="16"/>
    </row>
    <row r="6" customFormat="false" ht="26.25" hidden="false" customHeight="true" outlineLevel="0" collapsed="false">
      <c r="A6" s="2353" t="s">
        <v>2056</v>
      </c>
      <c r="B6" s="2354" t="s">
        <v>2334</v>
      </c>
      <c r="C6" s="2354" t="s">
        <v>2335</v>
      </c>
      <c r="D6" s="2355"/>
      <c r="E6" s="2355" t="s">
        <v>2336</v>
      </c>
      <c r="F6" s="16"/>
    </row>
    <row r="7" customFormat="false" ht="13.5" hidden="false" customHeight="true" outlineLevel="0" collapsed="false">
      <c r="A7" s="2356" t="s">
        <v>2066</v>
      </c>
      <c r="B7" s="2357" t="s">
        <v>2337</v>
      </c>
      <c r="C7" s="2357" t="s">
        <v>2338</v>
      </c>
      <c r="D7" s="2358" t="s">
        <v>2339</v>
      </c>
      <c r="E7" s="2358"/>
    </row>
    <row r="8" customFormat="false" ht="12.75" hidden="false" customHeight="true" outlineLevel="0" collapsed="false">
      <c r="A8" s="2356" t="s">
        <v>2066</v>
      </c>
      <c r="B8" s="2357" t="s">
        <v>2340</v>
      </c>
      <c r="C8" s="2357" t="s">
        <v>2341</v>
      </c>
      <c r="D8" s="2358" t="s">
        <v>2342</v>
      </c>
      <c r="E8" s="2358"/>
    </row>
    <row r="9" customFormat="false" ht="12.75" hidden="false" customHeight="true" outlineLevel="0" collapsed="false">
      <c r="A9" s="2356" t="s">
        <v>2066</v>
      </c>
      <c r="B9" s="2357" t="s">
        <v>2340</v>
      </c>
      <c r="C9" s="2357" t="s">
        <v>2341</v>
      </c>
      <c r="D9" s="2358" t="s">
        <v>2343</v>
      </c>
      <c r="E9" s="2358"/>
    </row>
    <row r="10" customFormat="false" ht="12.75" hidden="false" customHeight="true" outlineLevel="0" collapsed="false">
      <c r="A10" s="2356" t="s">
        <v>2066</v>
      </c>
      <c r="B10" s="2357" t="s">
        <v>2340</v>
      </c>
      <c r="C10" s="2357" t="s">
        <v>2344</v>
      </c>
      <c r="D10" s="2358" t="s">
        <v>2345</v>
      </c>
      <c r="E10" s="2358"/>
    </row>
    <row r="11" customFormat="false" ht="12.75" hidden="false" customHeight="true" outlineLevel="0" collapsed="false">
      <c r="A11" s="2356" t="s">
        <v>2066</v>
      </c>
      <c r="B11" s="2357" t="s">
        <v>2340</v>
      </c>
      <c r="C11" s="2357" t="s">
        <v>2344</v>
      </c>
      <c r="D11" s="2358" t="s">
        <v>2345</v>
      </c>
      <c r="E11" s="2358"/>
    </row>
    <row r="12" customFormat="false" ht="12.75" hidden="false" customHeight="true" outlineLevel="0" collapsed="false">
      <c r="A12" s="2356" t="s">
        <v>2066</v>
      </c>
      <c r="B12" s="2357" t="s">
        <v>2340</v>
      </c>
      <c r="C12" s="2357" t="s">
        <v>2346</v>
      </c>
      <c r="D12" s="2358" t="s">
        <v>2347</v>
      </c>
      <c r="E12" s="2358"/>
    </row>
    <row r="13" customFormat="false" ht="12.75" hidden="false" customHeight="true" outlineLevel="0" collapsed="false">
      <c r="A13" s="2356" t="s">
        <v>2066</v>
      </c>
      <c r="B13" s="2357" t="s">
        <v>2340</v>
      </c>
      <c r="C13" s="2357" t="s">
        <v>2348</v>
      </c>
      <c r="D13" s="2358" t="s">
        <v>2347</v>
      </c>
      <c r="E13" s="2358"/>
    </row>
    <row r="14" customFormat="false" ht="12.75" hidden="false" customHeight="true" outlineLevel="0" collapsed="false">
      <c r="A14" s="2356" t="s">
        <v>2066</v>
      </c>
      <c r="B14" s="2357" t="s">
        <v>2340</v>
      </c>
      <c r="C14" s="2357" t="s">
        <v>2349</v>
      </c>
      <c r="D14" s="2358" t="s">
        <v>2347</v>
      </c>
      <c r="E14" s="2358"/>
    </row>
    <row r="15" customFormat="false" ht="12.75" hidden="false" customHeight="true" outlineLevel="0" collapsed="false">
      <c r="A15" s="2356" t="s">
        <v>2066</v>
      </c>
      <c r="B15" s="2357" t="s">
        <v>2340</v>
      </c>
      <c r="C15" s="2357" t="s">
        <v>2350</v>
      </c>
      <c r="D15" s="2358" t="s">
        <v>2347</v>
      </c>
      <c r="E15" s="2358"/>
    </row>
    <row r="16" customFormat="false" ht="12.75" hidden="false" customHeight="true" outlineLevel="0" collapsed="false">
      <c r="A16" s="2356" t="s">
        <v>2066</v>
      </c>
      <c r="B16" s="2357" t="s">
        <v>2340</v>
      </c>
      <c r="C16" s="2357" t="s">
        <v>2351</v>
      </c>
      <c r="D16" s="2358" t="s">
        <v>2352</v>
      </c>
      <c r="E16" s="2358"/>
    </row>
    <row r="17" customFormat="false" ht="12.75" hidden="false" customHeight="true" outlineLevel="0" collapsed="false">
      <c r="A17" s="2356" t="s">
        <v>2066</v>
      </c>
      <c r="B17" s="2357" t="s">
        <v>2340</v>
      </c>
      <c r="C17" s="2357" t="s">
        <v>2353</v>
      </c>
      <c r="D17" s="2358" t="s">
        <v>2354</v>
      </c>
      <c r="E17" s="2358"/>
    </row>
    <row r="18" customFormat="false" ht="12.75" hidden="false" customHeight="true" outlineLevel="0" collapsed="false">
      <c r="A18" s="2356" t="s">
        <v>2066</v>
      </c>
      <c r="B18" s="2357" t="s">
        <v>2340</v>
      </c>
      <c r="C18" s="2357" t="s">
        <v>2355</v>
      </c>
      <c r="D18" s="2358" t="s">
        <v>2356</v>
      </c>
      <c r="E18" s="2358"/>
    </row>
    <row r="19" customFormat="false" ht="12.75" hidden="false" customHeight="true" outlineLevel="0" collapsed="false">
      <c r="A19" s="2356" t="s">
        <v>2066</v>
      </c>
      <c r="B19" s="2357" t="s">
        <v>2340</v>
      </c>
      <c r="C19" s="2357" t="s">
        <v>2357</v>
      </c>
      <c r="D19" s="2358" t="s">
        <v>2358</v>
      </c>
      <c r="E19" s="2358"/>
    </row>
    <row r="20" customFormat="false" ht="12.75" hidden="false" customHeight="true" outlineLevel="0" collapsed="false">
      <c r="A20" s="2356" t="s">
        <v>2066</v>
      </c>
      <c r="B20" s="2357" t="s">
        <v>2340</v>
      </c>
      <c r="C20" s="2357" t="s">
        <v>2359</v>
      </c>
      <c r="D20" s="2358" t="s">
        <v>2360</v>
      </c>
      <c r="E20" s="2358"/>
    </row>
    <row r="21" customFormat="false" ht="12.75" hidden="false" customHeight="true" outlineLevel="0" collapsed="false">
      <c r="A21" s="2356" t="s">
        <v>2065</v>
      </c>
      <c r="B21" s="2357" t="s">
        <v>2337</v>
      </c>
      <c r="C21" s="2357" t="s">
        <v>2338</v>
      </c>
      <c r="D21" s="2358" t="s">
        <v>2339</v>
      </c>
      <c r="E21" s="2358"/>
    </row>
    <row r="22" customFormat="false" ht="12.75" hidden="false" customHeight="true" outlineLevel="0" collapsed="false">
      <c r="A22" s="2356" t="s">
        <v>2065</v>
      </c>
      <c r="B22" s="2357" t="s">
        <v>2340</v>
      </c>
      <c r="C22" s="2357" t="s">
        <v>2346</v>
      </c>
      <c r="D22" s="2358" t="s">
        <v>2347</v>
      </c>
      <c r="E22" s="2358"/>
    </row>
    <row r="23" customFormat="false" ht="12.75" hidden="false" customHeight="true" outlineLevel="0" collapsed="false">
      <c r="A23" s="2356" t="s">
        <v>2065</v>
      </c>
      <c r="B23" s="2357" t="s">
        <v>2340</v>
      </c>
      <c r="C23" s="2357" t="s">
        <v>2350</v>
      </c>
      <c r="D23" s="2358" t="s">
        <v>2347</v>
      </c>
      <c r="E23" s="2358"/>
    </row>
    <row r="24" customFormat="false" ht="12.75" hidden="false" customHeight="true" outlineLevel="0" collapsed="false">
      <c r="A24" s="2356" t="s">
        <v>2065</v>
      </c>
      <c r="B24" s="2357" t="s">
        <v>2340</v>
      </c>
      <c r="C24" s="2357" t="s">
        <v>2357</v>
      </c>
      <c r="D24" s="2358" t="s">
        <v>2358</v>
      </c>
      <c r="E24" s="2358"/>
    </row>
    <row r="25" customFormat="false" ht="12.75" hidden="false" customHeight="true" outlineLevel="0" collapsed="false">
      <c r="A25" s="2356" t="s">
        <v>2067</v>
      </c>
      <c r="B25" s="2357" t="s">
        <v>2337</v>
      </c>
      <c r="C25" s="2357" t="s">
        <v>2338</v>
      </c>
      <c r="D25" s="2358" t="s">
        <v>2339</v>
      </c>
      <c r="E25" s="2358"/>
    </row>
    <row r="26" customFormat="false" ht="12.75" hidden="false" customHeight="true" outlineLevel="0" collapsed="false">
      <c r="A26" s="2356" t="s">
        <v>2067</v>
      </c>
      <c r="B26" s="2357" t="s">
        <v>2340</v>
      </c>
      <c r="C26" s="2357" t="s">
        <v>2344</v>
      </c>
      <c r="D26" s="2358" t="s">
        <v>2345</v>
      </c>
      <c r="E26" s="2358"/>
    </row>
    <row r="27" customFormat="false" ht="12.75" hidden="false" customHeight="true" outlineLevel="0" collapsed="false">
      <c r="A27" s="2356" t="s">
        <v>2067</v>
      </c>
      <c r="B27" s="2357" t="s">
        <v>2340</v>
      </c>
      <c r="C27" s="2357" t="s">
        <v>2346</v>
      </c>
      <c r="D27" s="2358" t="s">
        <v>2347</v>
      </c>
      <c r="E27" s="2358"/>
    </row>
    <row r="28" customFormat="false" ht="12.75" hidden="false" customHeight="true" outlineLevel="0" collapsed="false">
      <c r="A28" s="2356" t="s">
        <v>2067</v>
      </c>
      <c r="B28" s="2357" t="s">
        <v>2340</v>
      </c>
      <c r="C28" s="2357" t="s">
        <v>2348</v>
      </c>
      <c r="D28" s="2358" t="s">
        <v>2347</v>
      </c>
      <c r="E28" s="2358"/>
    </row>
    <row r="29" customFormat="false" ht="12.75" hidden="false" customHeight="true" outlineLevel="0" collapsed="false">
      <c r="A29" s="2356" t="s">
        <v>2067</v>
      </c>
      <c r="B29" s="2357" t="s">
        <v>2340</v>
      </c>
      <c r="C29" s="2357" t="s">
        <v>2349</v>
      </c>
      <c r="D29" s="2358" t="s">
        <v>2347</v>
      </c>
      <c r="E29" s="2358"/>
    </row>
    <row r="30" customFormat="false" ht="12.75" hidden="false" customHeight="true" outlineLevel="0" collapsed="false">
      <c r="A30" s="2356" t="s">
        <v>2067</v>
      </c>
      <c r="B30" s="2357" t="s">
        <v>2340</v>
      </c>
      <c r="C30" s="2357" t="s">
        <v>2350</v>
      </c>
      <c r="D30" s="2358" t="s">
        <v>2347</v>
      </c>
      <c r="E30" s="2358"/>
    </row>
    <row r="31" customFormat="false" ht="12.75" hidden="false" customHeight="true" outlineLevel="0" collapsed="false">
      <c r="A31" s="2356" t="s">
        <v>2067</v>
      </c>
      <c r="B31" s="2357" t="s">
        <v>2340</v>
      </c>
      <c r="C31" s="2357" t="s">
        <v>2351</v>
      </c>
      <c r="D31" s="2358" t="s">
        <v>2352</v>
      </c>
      <c r="E31" s="2358"/>
    </row>
    <row r="32" customFormat="false" ht="12.75" hidden="false" customHeight="true" outlineLevel="0" collapsed="false">
      <c r="A32" s="2356" t="s">
        <v>2067</v>
      </c>
      <c r="B32" s="2357" t="s">
        <v>2340</v>
      </c>
      <c r="C32" s="2357" t="s">
        <v>2357</v>
      </c>
      <c r="D32" s="2358" t="s">
        <v>2358</v>
      </c>
      <c r="E32" s="2358"/>
    </row>
    <row r="33" customFormat="false" ht="12.75" hidden="false" customHeight="true" outlineLevel="0" collapsed="false">
      <c r="A33" s="2356" t="s">
        <v>2067</v>
      </c>
      <c r="B33" s="2357" t="s">
        <v>2340</v>
      </c>
      <c r="C33" s="2357" t="s">
        <v>2359</v>
      </c>
      <c r="D33" s="2358" t="s">
        <v>2361</v>
      </c>
      <c r="E33" s="2358"/>
    </row>
    <row r="34" customFormat="false" ht="12" hidden="false" customHeight="true" outlineLevel="0" collapsed="false">
      <c r="A34" s="2359"/>
      <c r="B34" s="2360"/>
      <c r="C34" s="2360"/>
      <c r="D34" s="2358"/>
      <c r="E34" s="2358"/>
    </row>
    <row r="35" customFormat="false" ht="21" hidden="false" customHeight="true" outlineLevel="0" collapsed="false">
      <c r="A35" s="2352" t="s">
        <v>2362</v>
      </c>
      <c r="B35" s="2352"/>
      <c r="C35" s="2352"/>
      <c r="D35" s="2352"/>
      <c r="E35" s="2352"/>
    </row>
    <row r="36" customFormat="false" ht="28.5" hidden="false" customHeight="true" outlineLevel="0" collapsed="false">
      <c r="A36" s="2353" t="s">
        <v>2056</v>
      </c>
      <c r="B36" s="2354" t="s">
        <v>2363</v>
      </c>
      <c r="C36" s="2354" t="s">
        <v>2364</v>
      </c>
      <c r="D36" s="2354" t="s">
        <v>2365</v>
      </c>
      <c r="E36" s="2361" t="s">
        <v>2336</v>
      </c>
    </row>
    <row r="37" customFormat="false" ht="24.75" hidden="false" customHeight="true" outlineLevel="0" collapsed="false">
      <c r="A37" s="2356" t="s">
        <v>2366</v>
      </c>
      <c r="B37" s="2357" t="s">
        <v>2367</v>
      </c>
      <c r="C37" s="2357"/>
      <c r="D37" s="2357" t="s">
        <v>2368</v>
      </c>
      <c r="E37" s="2362"/>
    </row>
    <row r="38" customFormat="false" ht="12.75" hidden="false" customHeight="true" outlineLevel="0" collapsed="false">
      <c r="A38" s="2356" t="s">
        <v>2066</v>
      </c>
      <c r="B38" s="2357" t="s">
        <v>2369</v>
      </c>
      <c r="C38" s="2357"/>
      <c r="D38" s="2357" t="s">
        <v>2370</v>
      </c>
      <c r="E38" s="2362"/>
    </row>
    <row r="39" customFormat="false" ht="12.75" hidden="false" customHeight="true" outlineLevel="0" collapsed="false">
      <c r="A39" s="2356" t="s">
        <v>2066</v>
      </c>
      <c r="B39" s="2357" t="s">
        <v>2371</v>
      </c>
      <c r="C39" s="2357"/>
      <c r="D39" s="2357" t="s">
        <v>2372</v>
      </c>
      <c r="E39" s="2362"/>
    </row>
    <row r="40" customFormat="false" ht="12.75" hidden="false" customHeight="true" outlineLevel="0" collapsed="false">
      <c r="A40" s="2356" t="s">
        <v>2066</v>
      </c>
      <c r="B40" s="2357" t="s">
        <v>2373</v>
      </c>
      <c r="C40" s="2357"/>
      <c r="D40" s="2357" t="s">
        <v>2374</v>
      </c>
      <c r="E40" s="2362"/>
    </row>
    <row r="41" customFormat="false" ht="12.75" hidden="false" customHeight="true" outlineLevel="0" collapsed="false">
      <c r="A41" s="2356" t="s">
        <v>2066</v>
      </c>
      <c r="B41" s="2357" t="s">
        <v>2375</v>
      </c>
      <c r="C41" s="2357"/>
      <c r="D41" s="2357" t="s">
        <v>2376</v>
      </c>
      <c r="E41" s="2362"/>
    </row>
    <row r="42" customFormat="false" ht="12.75" hidden="false" customHeight="true" outlineLevel="0" collapsed="false">
      <c r="A42" s="2356" t="s">
        <v>2066</v>
      </c>
      <c r="B42" s="2357" t="s">
        <v>2377</v>
      </c>
      <c r="C42" s="2357"/>
      <c r="D42" s="2357" t="s">
        <v>2378</v>
      </c>
      <c r="E42" s="2362"/>
    </row>
    <row r="43" customFormat="false" ht="12.75" hidden="false" customHeight="true" outlineLevel="0" collapsed="false">
      <c r="A43" s="2356" t="s">
        <v>2066</v>
      </c>
      <c r="B43" s="2357" t="s">
        <v>2379</v>
      </c>
      <c r="C43" s="2357"/>
      <c r="D43" s="2357" t="s">
        <v>2380</v>
      </c>
      <c r="E43" s="2362"/>
    </row>
    <row r="44" customFormat="false" ht="12.75" hidden="false" customHeight="true" outlineLevel="0" collapsed="false">
      <c r="A44" s="2356" t="s">
        <v>2066</v>
      </c>
      <c r="B44" s="2357" t="s">
        <v>2381</v>
      </c>
      <c r="C44" s="2357"/>
      <c r="D44" s="2357" t="s">
        <v>2382</v>
      </c>
      <c r="E44" s="2362"/>
    </row>
    <row r="45" customFormat="false" ht="12.75" hidden="false" customHeight="true" outlineLevel="0" collapsed="false">
      <c r="A45" s="2356" t="s">
        <v>2066</v>
      </c>
      <c r="B45" s="2357" t="s">
        <v>2383</v>
      </c>
      <c r="C45" s="2357"/>
      <c r="D45" s="2357" t="s">
        <v>2382</v>
      </c>
      <c r="E45" s="2362"/>
    </row>
    <row r="46" customFormat="false" ht="12.75" hidden="false" customHeight="true" outlineLevel="0" collapsed="false">
      <c r="A46" s="2356" t="s">
        <v>2066</v>
      </c>
      <c r="B46" s="2357" t="s">
        <v>2383</v>
      </c>
      <c r="C46" s="2357"/>
      <c r="D46" s="2357" t="s">
        <v>2382</v>
      </c>
      <c r="E46" s="2362"/>
    </row>
    <row r="47" customFormat="false" ht="12.75" hidden="false" customHeight="true" outlineLevel="0" collapsed="false">
      <c r="A47" s="2356" t="s">
        <v>2066</v>
      </c>
      <c r="B47" s="2357" t="s">
        <v>2384</v>
      </c>
      <c r="C47" s="2357"/>
      <c r="D47" s="2357" t="s">
        <v>2385</v>
      </c>
      <c r="E47" s="2362"/>
    </row>
    <row r="48" customFormat="false" ht="12.75" hidden="false" customHeight="true" outlineLevel="0" collapsed="false">
      <c r="A48" s="2356" t="s">
        <v>2066</v>
      </c>
      <c r="B48" s="2357" t="s">
        <v>2384</v>
      </c>
      <c r="C48" s="2357"/>
      <c r="D48" s="2357" t="s">
        <v>2385</v>
      </c>
      <c r="E48" s="2362"/>
    </row>
    <row r="49" customFormat="false" ht="12.75" hidden="false" customHeight="true" outlineLevel="0" collapsed="false">
      <c r="A49" s="2356" t="s">
        <v>2066</v>
      </c>
      <c r="B49" s="2357" t="s">
        <v>2386</v>
      </c>
      <c r="C49" s="2357"/>
      <c r="D49" s="2357" t="s">
        <v>2387</v>
      </c>
      <c r="E49" s="2362"/>
    </row>
    <row r="50" customFormat="false" ht="12.75" hidden="false" customHeight="true" outlineLevel="0" collapsed="false">
      <c r="A50" s="2356" t="s">
        <v>2066</v>
      </c>
      <c r="B50" s="2357" t="s">
        <v>2388</v>
      </c>
      <c r="C50" s="2357"/>
      <c r="D50" s="2357" t="s">
        <v>2389</v>
      </c>
      <c r="E50" s="2362"/>
    </row>
    <row r="51" customFormat="false" ht="12.75" hidden="false" customHeight="true" outlineLevel="0" collapsed="false">
      <c r="A51" s="2356" t="s">
        <v>2066</v>
      </c>
      <c r="B51" s="2357" t="s">
        <v>2388</v>
      </c>
      <c r="C51" s="2357"/>
      <c r="D51" s="2357" t="s">
        <v>2389</v>
      </c>
      <c r="E51" s="2362"/>
    </row>
    <row r="52" customFormat="false" ht="12.75" hidden="false" customHeight="true" outlineLevel="0" collapsed="false">
      <c r="A52" s="2356" t="s">
        <v>2066</v>
      </c>
      <c r="B52" s="2357" t="s">
        <v>2388</v>
      </c>
      <c r="C52" s="2357"/>
      <c r="D52" s="2357" t="s">
        <v>2389</v>
      </c>
      <c r="E52" s="2362"/>
    </row>
    <row r="53" customFormat="false" ht="12.75" hidden="false" customHeight="true" outlineLevel="0" collapsed="false">
      <c r="A53" s="2356" t="s">
        <v>2066</v>
      </c>
      <c r="B53" s="2357" t="s">
        <v>2388</v>
      </c>
      <c r="C53" s="2357"/>
      <c r="D53" s="2357" t="s">
        <v>2389</v>
      </c>
      <c r="E53" s="2362"/>
    </row>
    <row r="54" customFormat="false" ht="12.75" hidden="false" customHeight="true" outlineLevel="0" collapsed="false">
      <c r="A54" s="2356" t="s">
        <v>2066</v>
      </c>
      <c r="B54" s="2357" t="s">
        <v>2390</v>
      </c>
      <c r="C54" s="2357"/>
      <c r="D54" s="2357" t="s">
        <v>2389</v>
      </c>
      <c r="E54" s="2362"/>
    </row>
    <row r="55" customFormat="false" ht="12.75" hidden="false" customHeight="true" outlineLevel="0" collapsed="false">
      <c r="A55" s="2356" t="s">
        <v>2066</v>
      </c>
      <c r="B55" s="2357" t="s">
        <v>2390</v>
      </c>
      <c r="C55" s="2357"/>
      <c r="D55" s="2357" t="s">
        <v>2389</v>
      </c>
      <c r="E55" s="2362"/>
    </row>
    <row r="56" customFormat="false" ht="12.75" hidden="false" customHeight="true" outlineLevel="0" collapsed="false">
      <c r="A56" s="2356" t="s">
        <v>2066</v>
      </c>
      <c r="B56" s="2357" t="s">
        <v>2390</v>
      </c>
      <c r="C56" s="2357"/>
      <c r="D56" s="2357" t="s">
        <v>2389</v>
      </c>
      <c r="E56" s="2362"/>
    </row>
    <row r="57" customFormat="false" ht="12.75" hidden="false" customHeight="true" outlineLevel="0" collapsed="false">
      <c r="A57" s="2356" t="s">
        <v>2066</v>
      </c>
      <c r="B57" s="2357" t="s">
        <v>2391</v>
      </c>
      <c r="C57" s="2357"/>
      <c r="D57" s="2357" t="s">
        <v>2392</v>
      </c>
      <c r="E57" s="2362"/>
    </row>
    <row r="58" customFormat="false" ht="12.75" hidden="false" customHeight="true" outlineLevel="0" collapsed="false">
      <c r="A58" s="2356" t="s">
        <v>2066</v>
      </c>
      <c r="B58" s="2357" t="s">
        <v>2393</v>
      </c>
      <c r="C58" s="2357"/>
      <c r="D58" s="2357" t="s">
        <v>2394</v>
      </c>
      <c r="E58" s="2362"/>
    </row>
    <row r="59" customFormat="false" ht="12.75" hidden="false" customHeight="true" outlineLevel="0" collapsed="false">
      <c r="A59" s="2356" t="s">
        <v>2066</v>
      </c>
      <c r="B59" s="2357" t="s">
        <v>2395</v>
      </c>
      <c r="C59" s="2357"/>
      <c r="D59" s="2357" t="s">
        <v>2394</v>
      </c>
      <c r="E59" s="2362"/>
    </row>
    <row r="60" customFormat="false" ht="12.75" hidden="false" customHeight="true" outlineLevel="0" collapsed="false">
      <c r="A60" s="2356" t="s">
        <v>2066</v>
      </c>
      <c r="B60" s="2357" t="s">
        <v>2396</v>
      </c>
      <c r="C60" s="2357"/>
      <c r="D60" s="2357" t="s">
        <v>2394</v>
      </c>
      <c r="E60" s="2362"/>
    </row>
    <row r="61" customFormat="false" ht="12.75" hidden="false" customHeight="true" outlineLevel="0" collapsed="false">
      <c r="A61" s="2356" t="s">
        <v>2066</v>
      </c>
      <c r="B61" s="2357" t="s">
        <v>132</v>
      </c>
      <c r="C61" s="2357"/>
      <c r="D61" s="2357" t="s">
        <v>2394</v>
      </c>
      <c r="E61" s="2362"/>
    </row>
    <row r="62" customFormat="false" ht="12.75" hidden="false" customHeight="true" outlineLevel="0" collapsed="false">
      <c r="A62" s="2356" t="s">
        <v>2066</v>
      </c>
      <c r="B62" s="2357" t="s">
        <v>120</v>
      </c>
      <c r="C62" s="2357"/>
      <c r="D62" s="2357" t="s">
        <v>2397</v>
      </c>
      <c r="E62" s="2362"/>
    </row>
    <row r="63" customFormat="false" ht="12.75" hidden="false" customHeight="true" outlineLevel="0" collapsed="false">
      <c r="A63" s="2356" t="s">
        <v>2066</v>
      </c>
      <c r="B63" s="2357" t="s">
        <v>111</v>
      </c>
      <c r="C63" s="2357"/>
      <c r="D63" s="2357" t="s">
        <v>2387</v>
      </c>
      <c r="E63" s="2362"/>
    </row>
    <row r="64" customFormat="false" ht="12.75" hidden="false" customHeight="true" outlineLevel="0" collapsed="false">
      <c r="A64" s="2356" t="s">
        <v>2066</v>
      </c>
      <c r="B64" s="2357" t="s">
        <v>111</v>
      </c>
      <c r="C64" s="2357"/>
      <c r="D64" s="2357" t="s">
        <v>2387</v>
      </c>
      <c r="E64" s="2362"/>
    </row>
    <row r="65" customFormat="false" ht="12.75" hidden="false" customHeight="true" outlineLevel="0" collapsed="false">
      <c r="A65" s="2356" t="s">
        <v>2066</v>
      </c>
      <c r="B65" s="2357" t="s">
        <v>120</v>
      </c>
      <c r="C65" s="2357"/>
      <c r="D65" s="2357" t="s">
        <v>2398</v>
      </c>
      <c r="E65" s="2362"/>
    </row>
    <row r="66" customFormat="false" ht="12.75" hidden="false" customHeight="true" outlineLevel="0" collapsed="false">
      <c r="A66" s="2356" t="s">
        <v>2066</v>
      </c>
      <c r="B66" s="2357" t="s">
        <v>2399</v>
      </c>
      <c r="C66" s="2357"/>
      <c r="D66" s="2357" t="s">
        <v>2400</v>
      </c>
      <c r="E66" s="2362"/>
    </row>
    <row r="67" customFormat="false" ht="12.75" hidden="false" customHeight="true" outlineLevel="0" collapsed="false">
      <c r="A67" s="2356" t="s">
        <v>2066</v>
      </c>
      <c r="B67" s="2357" t="s">
        <v>112</v>
      </c>
      <c r="C67" s="2357"/>
      <c r="D67" s="2357" t="s">
        <v>2387</v>
      </c>
      <c r="E67" s="2362"/>
    </row>
    <row r="68" customFormat="false" ht="12.75" hidden="false" customHeight="true" outlineLevel="0" collapsed="false">
      <c r="A68" s="2356" t="s">
        <v>2066</v>
      </c>
      <c r="B68" s="2357" t="s">
        <v>110</v>
      </c>
      <c r="C68" s="2357"/>
      <c r="D68" s="2357" t="s">
        <v>2387</v>
      </c>
      <c r="E68" s="2362"/>
    </row>
    <row r="69" customFormat="false" ht="12.75" hidden="false" customHeight="true" outlineLevel="0" collapsed="false">
      <c r="A69" s="2356" t="s">
        <v>2065</v>
      </c>
      <c r="B69" s="2357" t="s">
        <v>2401</v>
      </c>
      <c r="C69" s="2357"/>
      <c r="D69" s="2357" t="s">
        <v>2402</v>
      </c>
      <c r="E69" s="2362"/>
    </row>
    <row r="70" customFormat="false" ht="12.75" hidden="false" customHeight="true" outlineLevel="0" collapsed="false">
      <c r="A70" s="2356" t="s">
        <v>2065</v>
      </c>
      <c r="B70" s="2357" t="s">
        <v>2403</v>
      </c>
      <c r="C70" s="2357"/>
      <c r="D70" s="2357" t="s">
        <v>2404</v>
      </c>
      <c r="E70" s="2362"/>
    </row>
    <row r="71" customFormat="false" ht="12.75" hidden="false" customHeight="true" outlineLevel="0" collapsed="false">
      <c r="A71" s="2356" t="s">
        <v>2065</v>
      </c>
      <c r="B71" s="2357" t="s">
        <v>2371</v>
      </c>
      <c r="C71" s="2357"/>
      <c r="D71" s="2357" t="s">
        <v>2372</v>
      </c>
      <c r="E71" s="2362"/>
    </row>
    <row r="72" customFormat="false" ht="12.75" hidden="false" customHeight="true" outlineLevel="0" collapsed="false">
      <c r="A72" s="2356" t="s">
        <v>2065</v>
      </c>
      <c r="B72" s="2357" t="s">
        <v>2373</v>
      </c>
      <c r="C72" s="2357"/>
      <c r="D72" s="2357" t="s">
        <v>2374</v>
      </c>
      <c r="E72" s="2362"/>
    </row>
    <row r="73" customFormat="false" ht="12.75" hidden="false" customHeight="true" outlineLevel="0" collapsed="false">
      <c r="A73" s="2356" t="s">
        <v>2065</v>
      </c>
      <c r="B73" s="2357" t="s">
        <v>2375</v>
      </c>
      <c r="C73" s="2357"/>
      <c r="D73" s="2357" t="s">
        <v>2376</v>
      </c>
      <c r="E73" s="2362"/>
    </row>
    <row r="74" customFormat="false" ht="12.75" hidden="false" customHeight="true" outlineLevel="0" collapsed="false">
      <c r="A74" s="2356" t="s">
        <v>2065</v>
      </c>
      <c r="B74" s="2357" t="s">
        <v>2377</v>
      </c>
      <c r="C74" s="2357"/>
      <c r="D74" s="2357" t="s">
        <v>2378</v>
      </c>
      <c r="E74" s="2362"/>
    </row>
    <row r="75" customFormat="false" ht="12.75" hidden="false" customHeight="true" outlineLevel="0" collapsed="false">
      <c r="A75" s="2356" t="s">
        <v>2065</v>
      </c>
      <c r="B75" s="2357" t="s">
        <v>2379</v>
      </c>
      <c r="C75" s="2357"/>
      <c r="D75" s="2357" t="s">
        <v>2380</v>
      </c>
      <c r="E75" s="2362"/>
    </row>
    <row r="76" customFormat="false" ht="12.75" hidden="false" customHeight="true" outlineLevel="0" collapsed="false">
      <c r="A76" s="2356" t="s">
        <v>2065</v>
      </c>
      <c r="B76" s="2357" t="s">
        <v>2405</v>
      </c>
      <c r="C76" s="2357"/>
      <c r="D76" s="2357" t="s">
        <v>2406</v>
      </c>
      <c r="E76" s="2362"/>
    </row>
    <row r="77" customFormat="false" ht="12.75" hidden="false" customHeight="true" outlineLevel="0" collapsed="false">
      <c r="A77" s="2356" t="s">
        <v>2065</v>
      </c>
      <c r="B77" s="2357" t="s">
        <v>2381</v>
      </c>
      <c r="C77" s="2357"/>
      <c r="D77" s="2357" t="s">
        <v>2407</v>
      </c>
      <c r="E77" s="2362"/>
    </row>
    <row r="78" customFormat="false" ht="12.75" hidden="false" customHeight="true" outlineLevel="0" collapsed="false">
      <c r="A78" s="2356" t="s">
        <v>2065</v>
      </c>
      <c r="B78" s="2357" t="s">
        <v>2383</v>
      </c>
      <c r="C78" s="2357"/>
      <c r="D78" s="2357" t="s">
        <v>2382</v>
      </c>
      <c r="E78" s="2362"/>
    </row>
    <row r="79" customFormat="false" ht="12.75" hidden="false" customHeight="true" outlineLevel="0" collapsed="false">
      <c r="A79" s="2356" t="s">
        <v>2065</v>
      </c>
      <c r="B79" s="2357" t="s">
        <v>2383</v>
      </c>
      <c r="C79" s="2357"/>
      <c r="D79" s="2357" t="s">
        <v>2382</v>
      </c>
      <c r="E79" s="2362"/>
    </row>
    <row r="80" customFormat="false" ht="12.75" hidden="false" customHeight="true" outlineLevel="0" collapsed="false">
      <c r="A80" s="2356" t="s">
        <v>2065</v>
      </c>
      <c r="B80" s="2357" t="s">
        <v>2384</v>
      </c>
      <c r="C80" s="2357"/>
      <c r="D80" s="2357" t="s">
        <v>2385</v>
      </c>
      <c r="E80" s="2362"/>
    </row>
    <row r="81" customFormat="false" ht="12.75" hidden="false" customHeight="true" outlineLevel="0" collapsed="false">
      <c r="A81" s="2356" t="s">
        <v>2065</v>
      </c>
      <c r="B81" s="2357" t="s">
        <v>2384</v>
      </c>
      <c r="C81" s="2357"/>
      <c r="D81" s="2357" t="s">
        <v>2385</v>
      </c>
      <c r="E81" s="2362"/>
    </row>
    <row r="82" customFormat="false" ht="12.75" hidden="false" customHeight="true" outlineLevel="0" collapsed="false">
      <c r="A82" s="2356" t="s">
        <v>2065</v>
      </c>
      <c r="B82" s="2357" t="s">
        <v>2408</v>
      </c>
      <c r="C82" s="2357"/>
      <c r="D82" s="2357" t="s">
        <v>2409</v>
      </c>
      <c r="E82" s="2362"/>
    </row>
    <row r="83" customFormat="false" ht="12.75" hidden="false" customHeight="true" outlineLevel="0" collapsed="false">
      <c r="A83" s="2356" t="s">
        <v>2065</v>
      </c>
      <c r="B83" s="2357" t="s">
        <v>2386</v>
      </c>
      <c r="C83" s="2357"/>
      <c r="D83" s="2357" t="s">
        <v>2387</v>
      </c>
      <c r="E83" s="2362"/>
    </row>
    <row r="84" customFormat="false" ht="12.75" hidden="false" customHeight="true" outlineLevel="0" collapsed="false">
      <c r="A84" s="2356" t="s">
        <v>2065</v>
      </c>
      <c r="B84" s="2357" t="s">
        <v>2388</v>
      </c>
      <c r="C84" s="2357"/>
      <c r="D84" s="2357" t="s">
        <v>2389</v>
      </c>
      <c r="E84" s="2362"/>
    </row>
    <row r="85" customFormat="false" ht="12.75" hidden="false" customHeight="true" outlineLevel="0" collapsed="false">
      <c r="A85" s="2356" t="s">
        <v>2065</v>
      </c>
      <c r="B85" s="2357" t="s">
        <v>2388</v>
      </c>
      <c r="C85" s="2357"/>
      <c r="D85" s="2357" t="s">
        <v>2389</v>
      </c>
      <c r="E85" s="2362"/>
    </row>
    <row r="86" customFormat="false" ht="12.75" hidden="false" customHeight="true" outlineLevel="0" collapsed="false">
      <c r="A86" s="2356" t="s">
        <v>2065</v>
      </c>
      <c r="B86" s="2357" t="s">
        <v>2388</v>
      </c>
      <c r="C86" s="2357"/>
      <c r="D86" s="2357" t="s">
        <v>2389</v>
      </c>
      <c r="E86" s="2362"/>
    </row>
    <row r="87" customFormat="false" ht="12.75" hidden="false" customHeight="true" outlineLevel="0" collapsed="false">
      <c r="A87" s="2356" t="s">
        <v>2065</v>
      </c>
      <c r="B87" s="2357" t="s">
        <v>2388</v>
      </c>
      <c r="C87" s="2357"/>
      <c r="D87" s="2357" t="s">
        <v>2389</v>
      </c>
      <c r="E87" s="2362"/>
    </row>
    <row r="88" customFormat="false" ht="12.75" hidden="false" customHeight="true" outlineLevel="0" collapsed="false">
      <c r="A88" s="2356" t="s">
        <v>2065</v>
      </c>
      <c r="B88" s="2357" t="s">
        <v>2390</v>
      </c>
      <c r="C88" s="2357"/>
      <c r="D88" s="2357" t="s">
        <v>2389</v>
      </c>
      <c r="E88" s="2362"/>
    </row>
    <row r="89" customFormat="false" ht="12.75" hidden="false" customHeight="true" outlineLevel="0" collapsed="false">
      <c r="A89" s="2356" t="s">
        <v>2065</v>
      </c>
      <c r="B89" s="2357" t="s">
        <v>2390</v>
      </c>
      <c r="C89" s="2357"/>
      <c r="D89" s="2357" t="s">
        <v>2389</v>
      </c>
      <c r="E89" s="2362"/>
    </row>
    <row r="90" customFormat="false" ht="12.75" hidden="false" customHeight="true" outlineLevel="0" collapsed="false">
      <c r="A90" s="2356" t="s">
        <v>2065</v>
      </c>
      <c r="B90" s="2357" t="s">
        <v>2390</v>
      </c>
      <c r="C90" s="2357"/>
      <c r="D90" s="2357" t="s">
        <v>2389</v>
      </c>
      <c r="E90" s="2362"/>
    </row>
    <row r="91" customFormat="false" ht="12.75" hidden="false" customHeight="true" outlineLevel="0" collapsed="false">
      <c r="A91" s="2356" t="s">
        <v>2065</v>
      </c>
      <c r="B91" s="2357" t="s">
        <v>111</v>
      </c>
      <c r="C91" s="2357"/>
      <c r="D91" s="2357" t="s">
        <v>2387</v>
      </c>
      <c r="E91" s="2362"/>
    </row>
    <row r="92" customFormat="false" ht="12.75" hidden="false" customHeight="true" outlineLevel="0" collapsed="false">
      <c r="A92" s="2356" t="s">
        <v>2065</v>
      </c>
      <c r="B92" s="2357" t="s">
        <v>111</v>
      </c>
      <c r="C92" s="2357"/>
      <c r="D92" s="2357" t="s">
        <v>2387</v>
      </c>
      <c r="E92" s="2362"/>
    </row>
    <row r="93" customFormat="false" ht="12.75" hidden="false" customHeight="true" outlineLevel="0" collapsed="false">
      <c r="A93" s="2356" t="s">
        <v>2065</v>
      </c>
      <c r="B93" s="2357" t="s">
        <v>2367</v>
      </c>
      <c r="C93" s="2357"/>
      <c r="D93" s="2357" t="s">
        <v>2410</v>
      </c>
      <c r="E93" s="2362"/>
    </row>
    <row r="94" customFormat="false" ht="12.75" hidden="false" customHeight="true" outlineLevel="0" collapsed="false">
      <c r="A94" s="2356" t="s">
        <v>2065</v>
      </c>
      <c r="B94" s="2357" t="s">
        <v>2399</v>
      </c>
      <c r="C94" s="2357"/>
      <c r="D94" s="2357" t="s">
        <v>2400</v>
      </c>
      <c r="E94" s="2362"/>
    </row>
    <row r="95" customFormat="false" ht="12.75" hidden="false" customHeight="true" outlineLevel="0" collapsed="false">
      <c r="A95" s="2356" t="s">
        <v>2065</v>
      </c>
      <c r="B95" s="2357" t="s">
        <v>2411</v>
      </c>
      <c r="C95" s="2357"/>
      <c r="D95" s="2357" t="s">
        <v>2412</v>
      </c>
      <c r="E95" s="2362"/>
    </row>
    <row r="96" customFormat="false" ht="12.75" hidden="false" customHeight="true" outlineLevel="0" collapsed="false">
      <c r="A96" s="2356" t="s">
        <v>2065</v>
      </c>
      <c r="B96" s="2357" t="s">
        <v>2413</v>
      </c>
      <c r="C96" s="2357"/>
      <c r="D96" s="2357" t="s">
        <v>2414</v>
      </c>
      <c r="E96" s="2362"/>
    </row>
    <row r="97" customFormat="false" ht="12.75" hidden="false" customHeight="true" outlineLevel="0" collapsed="false">
      <c r="A97" s="2356" t="s">
        <v>2065</v>
      </c>
      <c r="B97" s="2357" t="s">
        <v>2413</v>
      </c>
      <c r="C97" s="2357"/>
      <c r="D97" s="2357" t="s">
        <v>2412</v>
      </c>
      <c r="E97" s="2362"/>
    </row>
    <row r="98" customFormat="false" ht="12.75" hidden="false" customHeight="true" outlineLevel="0" collapsed="false">
      <c r="A98" s="2356" t="s">
        <v>2065</v>
      </c>
      <c r="B98" s="2357" t="s">
        <v>112</v>
      </c>
      <c r="C98" s="2357"/>
      <c r="D98" s="2357" t="s">
        <v>2387</v>
      </c>
      <c r="E98" s="2362"/>
    </row>
    <row r="99" customFormat="false" ht="12.75" hidden="false" customHeight="true" outlineLevel="0" collapsed="false">
      <c r="A99" s="2356" t="s">
        <v>2065</v>
      </c>
      <c r="B99" s="2357" t="s">
        <v>110</v>
      </c>
      <c r="C99" s="2357"/>
      <c r="D99" s="2357" t="s">
        <v>2387</v>
      </c>
      <c r="E99" s="2362"/>
    </row>
    <row r="100" customFormat="false" ht="12.75" hidden="false" customHeight="true" outlineLevel="0" collapsed="false">
      <c r="A100" s="2356" t="s">
        <v>2065</v>
      </c>
      <c r="B100" s="2357" t="s">
        <v>1286</v>
      </c>
      <c r="C100" s="2357"/>
      <c r="D100" s="2357" t="s">
        <v>2412</v>
      </c>
      <c r="E100" s="2362"/>
    </row>
    <row r="101" customFormat="false" ht="12.75" hidden="false" customHeight="true" outlineLevel="0" collapsed="false">
      <c r="A101" s="2356" t="s">
        <v>2065</v>
      </c>
      <c r="B101" s="2357" t="s">
        <v>605</v>
      </c>
      <c r="C101" s="2357"/>
      <c r="D101" s="2357" t="s">
        <v>2415</v>
      </c>
      <c r="E101" s="2362"/>
    </row>
    <row r="102" customFormat="false" ht="24" hidden="false" customHeight="true" outlineLevel="0" collapsed="false">
      <c r="A102" s="2356" t="s">
        <v>847</v>
      </c>
      <c r="B102" s="2357" t="s">
        <v>2416</v>
      </c>
      <c r="C102" s="2357" t="s">
        <v>2417</v>
      </c>
      <c r="D102" s="2357" t="s">
        <v>2417</v>
      </c>
      <c r="E102" s="2362" t="s">
        <v>2417</v>
      </c>
    </row>
    <row r="103" customFormat="false" ht="24" hidden="false" customHeight="true" outlineLevel="0" collapsed="false">
      <c r="A103" s="2356" t="s">
        <v>847</v>
      </c>
      <c r="B103" s="2357" t="s">
        <v>2418</v>
      </c>
      <c r="C103" s="2357" t="s">
        <v>2417</v>
      </c>
      <c r="D103" s="2357" t="s">
        <v>2417</v>
      </c>
      <c r="E103" s="2362" t="s">
        <v>2417</v>
      </c>
    </row>
    <row r="104" customFormat="false" ht="24" hidden="false" customHeight="true" outlineLevel="0" collapsed="false">
      <c r="A104" s="2356" t="s">
        <v>847</v>
      </c>
      <c r="B104" s="2357" t="s">
        <v>2419</v>
      </c>
      <c r="C104" s="2357" t="s">
        <v>2417</v>
      </c>
      <c r="D104" s="2357" t="s">
        <v>2417</v>
      </c>
      <c r="E104" s="2362" t="s">
        <v>2417</v>
      </c>
    </row>
    <row r="105" customFormat="false" ht="24" hidden="false" customHeight="true" outlineLevel="0" collapsed="false">
      <c r="A105" s="2356" t="s">
        <v>847</v>
      </c>
      <c r="B105" s="2357" t="s">
        <v>2420</v>
      </c>
      <c r="C105" s="2357" t="s">
        <v>2417</v>
      </c>
      <c r="D105" s="2357" t="s">
        <v>2417</v>
      </c>
      <c r="E105" s="2362" t="s">
        <v>2417</v>
      </c>
    </row>
    <row r="106" customFormat="false" ht="12.75" hidden="false" customHeight="true" outlineLevel="0" collapsed="false">
      <c r="A106" s="2356" t="s">
        <v>2067</v>
      </c>
      <c r="B106" s="2357" t="s">
        <v>2379</v>
      </c>
      <c r="C106" s="2357"/>
      <c r="D106" s="2357" t="s">
        <v>2380</v>
      </c>
      <c r="E106" s="2362"/>
    </row>
    <row r="107" customFormat="false" ht="12.75" hidden="false" customHeight="true" outlineLevel="0" collapsed="false">
      <c r="A107" s="2356" t="s">
        <v>2067</v>
      </c>
      <c r="B107" s="2357" t="s">
        <v>2421</v>
      </c>
      <c r="C107" s="2357"/>
      <c r="D107" s="2357" t="s">
        <v>2422</v>
      </c>
      <c r="E107" s="2362"/>
    </row>
    <row r="108" customFormat="false" ht="12.75" hidden="false" customHeight="true" outlineLevel="0" collapsed="false">
      <c r="A108" s="2356" t="s">
        <v>2067</v>
      </c>
      <c r="B108" s="2357" t="s">
        <v>2386</v>
      </c>
      <c r="C108" s="2357"/>
      <c r="D108" s="2357" t="s">
        <v>2387</v>
      </c>
      <c r="E108" s="2362"/>
    </row>
    <row r="109" customFormat="false" ht="12.75" hidden="false" customHeight="true" outlineLevel="0" collapsed="false">
      <c r="A109" s="2356" t="s">
        <v>2067</v>
      </c>
      <c r="B109" s="2357" t="s">
        <v>2388</v>
      </c>
      <c r="C109" s="2357"/>
      <c r="D109" s="2357" t="s">
        <v>2389</v>
      </c>
      <c r="E109" s="2362"/>
    </row>
    <row r="110" customFormat="false" ht="12.75" hidden="false" customHeight="true" outlineLevel="0" collapsed="false">
      <c r="A110" s="2356" t="s">
        <v>2067</v>
      </c>
      <c r="B110" s="2357" t="s">
        <v>2388</v>
      </c>
      <c r="C110" s="2357"/>
      <c r="D110" s="2357" t="s">
        <v>2389</v>
      </c>
      <c r="E110" s="2362"/>
    </row>
    <row r="111" customFormat="false" ht="12.75" hidden="false" customHeight="true" outlineLevel="0" collapsed="false">
      <c r="A111" s="2356" t="s">
        <v>2067</v>
      </c>
      <c r="B111" s="2357" t="s">
        <v>2388</v>
      </c>
      <c r="C111" s="2357"/>
      <c r="D111" s="2357" t="s">
        <v>2389</v>
      </c>
      <c r="E111" s="2362"/>
    </row>
    <row r="112" customFormat="false" ht="12.75" hidden="false" customHeight="true" outlineLevel="0" collapsed="false">
      <c r="A112" s="2356" t="s">
        <v>2067</v>
      </c>
      <c r="B112" s="2357" t="s">
        <v>2388</v>
      </c>
      <c r="C112" s="2357"/>
      <c r="D112" s="2357" t="s">
        <v>2389</v>
      </c>
      <c r="E112" s="2362"/>
    </row>
    <row r="113" customFormat="false" ht="12.75" hidden="false" customHeight="true" outlineLevel="0" collapsed="false">
      <c r="A113" s="2356" t="s">
        <v>2067</v>
      </c>
      <c r="B113" s="2357" t="s">
        <v>2390</v>
      </c>
      <c r="C113" s="2357"/>
      <c r="D113" s="2357" t="s">
        <v>2389</v>
      </c>
      <c r="E113" s="2362"/>
    </row>
    <row r="114" customFormat="false" ht="12.75" hidden="false" customHeight="true" outlineLevel="0" collapsed="false">
      <c r="A114" s="2356" t="s">
        <v>2067</v>
      </c>
      <c r="B114" s="2357" t="s">
        <v>2390</v>
      </c>
      <c r="C114" s="2357"/>
      <c r="D114" s="2357" t="s">
        <v>2389</v>
      </c>
      <c r="E114" s="2362"/>
    </row>
    <row r="115" customFormat="false" ht="12.75" hidden="false" customHeight="true" outlineLevel="0" collapsed="false">
      <c r="A115" s="2356" t="s">
        <v>2067</v>
      </c>
      <c r="B115" s="2357" t="s">
        <v>2390</v>
      </c>
      <c r="C115" s="2357"/>
      <c r="D115" s="2357" t="s">
        <v>2389</v>
      </c>
      <c r="E115" s="2362"/>
    </row>
    <row r="116" customFormat="false" ht="12.75" hidden="false" customHeight="true" outlineLevel="0" collapsed="false">
      <c r="A116" s="2356" t="s">
        <v>2067</v>
      </c>
      <c r="B116" s="2357" t="s">
        <v>2391</v>
      </c>
      <c r="C116" s="2357"/>
      <c r="D116" s="2357" t="s">
        <v>2392</v>
      </c>
      <c r="E116" s="2362"/>
    </row>
    <row r="117" customFormat="false" ht="12.75" hidden="false" customHeight="true" outlineLevel="0" collapsed="false">
      <c r="A117" s="2356" t="s">
        <v>2067</v>
      </c>
      <c r="B117" s="2357" t="s">
        <v>2393</v>
      </c>
      <c r="C117" s="2357"/>
      <c r="D117" s="2357" t="s">
        <v>2394</v>
      </c>
      <c r="E117" s="2362"/>
    </row>
    <row r="118" customFormat="false" ht="12.75" hidden="false" customHeight="true" outlineLevel="0" collapsed="false">
      <c r="A118" s="2356" t="s">
        <v>2067</v>
      </c>
      <c r="B118" s="2357" t="s">
        <v>2395</v>
      </c>
      <c r="C118" s="2357"/>
      <c r="D118" s="2357" t="s">
        <v>2394</v>
      </c>
      <c r="E118" s="2362"/>
    </row>
    <row r="119" customFormat="false" ht="12.75" hidden="false" customHeight="true" outlineLevel="0" collapsed="false">
      <c r="A119" s="2356" t="s">
        <v>2067</v>
      </c>
      <c r="B119" s="2357" t="s">
        <v>2396</v>
      </c>
      <c r="C119" s="2357"/>
      <c r="D119" s="2357" t="s">
        <v>2423</v>
      </c>
      <c r="E119" s="2362"/>
    </row>
    <row r="120" customFormat="false" ht="12.75" hidden="false" customHeight="true" outlineLevel="0" collapsed="false">
      <c r="A120" s="2356" t="s">
        <v>2067</v>
      </c>
      <c r="B120" s="2357" t="s">
        <v>132</v>
      </c>
      <c r="C120" s="2357"/>
      <c r="D120" s="2357" t="s">
        <v>2423</v>
      </c>
      <c r="E120" s="2362"/>
    </row>
    <row r="121" customFormat="false" ht="12.75" hidden="false" customHeight="true" outlineLevel="0" collapsed="false">
      <c r="A121" s="2356" t="s">
        <v>2067</v>
      </c>
      <c r="B121" s="2357" t="s">
        <v>622</v>
      </c>
      <c r="C121" s="2357"/>
      <c r="D121" s="2357" t="s">
        <v>2424</v>
      </c>
      <c r="E121" s="2362"/>
    </row>
    <row r="122" customFormat="false" ht="12.75" hidden="false" customHeight="true" outlineLevel="0" collapsed="false">
      <c r="A122" s="2356" t="s">
        <v>2067</v>
      </c>
      <c r="B122" s="2357" t="s">
        <v>111</v>
      </c>
      <c r="C122" s="2357"/>
      <c r="D122" s="2357" t="s">
        <v>2387</v>
      </c>
      <c r="E122" s="2362"/>
    </row>
    <row r="123" customFormat="false" ht="12.75" hidden="false" customHeight="true" outlineLevel="0" collapsed="false">
      <c r="A123" s="2356" t="s">
        <v>2067</v>
      </c>
      <c r="B123" s="2357" t="s">
        <v>111</v>
      </c>
      <c r="C123" s="2357"/>
      <c r="D123" s="2357" t="s">
        <v>2387</v>
      </c>
      <c r="E123" s="2362"/>
    </row>
    <row r="124" customFormat="false" ht="12.75" hidden="false" customHeight="true" outlineLevel="0" collapsed="false">
      <c r="A124" s="2356" t="s">
        <v>2067</v>
      </c>
      <c r="B124" s="2357" t="s">
        <v>120</v>
      </c>
      <c r="C124" s="2357"/>
      <c r="D124" s="2357" t="s">
        <v>2398</v>
      </c>
      <c r="E124" s="2362"/>
    </row>
    <row r="125" customFormat="false" ht="12.75" hidden="false" customHeight="true" outlineLevel="0" collapsed="false">
      <c r="A125" s="2356" t="s">
        <v>2067</v>
      </c>
      <c r="B125" s="2357" t="s">
        <v>2399</v>
      </c>
      <c r="C125" s="2357"/>
      <c r="D125" s="2357" t="s">
        <v>2400</v>
      </c>
      <c r="E125" s="2362"/>
    </row>
    <row r="126" customFormat="false" ht="12.75" hidden="false" customHeight="true" outlineLevel="0" collapsed="false">
      <c r="A126" s="2356" t="s">
        <v>2067</v>
      </c>
      <c r="B126" s="2357" t="s">
        <v>2425</v>
      </c>
      <c r="C126" s="2357"/>
      <c r="D126" s="2357" t="s">
        <v>2426</v>
      </c>
      <c r="E126" s="2362"/>
    </row>
    <row r="127" customFormat="false" ht="12.75" hidden="false" customHeight="true" outlineLevel="0" collapsed="false">
      <c r="A127" s="2356" t="s">
        <v>2067</v>
      </c>
      <c r="B127" s="2357" t="s">
        <v>2427</v>
      </c>
      <c r="C127" s="2357"/>
      <c r="D127" s="2357" t="s">
        <v>2428</v>
      </c>
      <c r="E127" s="2362"/>
    </row>
    <row r="128" customFormat="false" ht="12.75" hidden="false" customHeight="true" outlineLevel="0" collapsed="false">
      <c r="A128" s="2356" t="s">
        <v>2067</v>
      </c>
      <c r="B128" s="2357" t="s">
        <v>2429</v>
      </c>
      <c r="C128" s="2357"/>
      <c r="D128" s="2357" t="s">
        <v>2428</v>
      </c>
      <c r="E128" s="2362"/>
    </row>
    <row r="129" customFormat="false" ht="12.75" hidden="false" customHeight="true" outlineLevel="0" collapsed="false">
      <c r="A129" s="2356" t="s">
        <v>2067</v>
      </c>
      <c r="B129" s="2357" t="s">
        <v>2430</v>
      </c>
      <c r="C129" s="2357"/>
      <c r="D129" s="2357" t="s">
        <v>2428</v>
      </c>
      <c r="E129" s="2362"/>
    </row>
    <row r="130" customFormat="false" ht="12.75" hidden="false" customHeight="true" outlineLevel="0" collapsed="false">
      <c r="A130" s="2356" t="s">
        <v>2067</v>
      </c>
      <c r="B130" s="2357" t="s">
        <v>112</v>
      </c>
      <c r="C130" s="2357"/>
      <c r="D130" s="2357" t="s">
        <v>2387</v>
      </c>
      <c r="E130" s="2362"/>
    </row>
    <row r="131" customFormat="false" ht="12.75" hidden="false" customHeight="true" outlineLevel="0" collapsed="false">
      <c r="A131" s="2356" t="s">
        <v>2067</v>
      </c>
      <c r="B131" s="2357" t="s">
        <v>110</v>
      </c>
      <c r="C131" s="2357"/>
      <c r="D131" s="2357" t="s">
        <v>2387</v>
      </c>
      <c r="E131" s="2362"/>
    </row>
    <row r="132" customFormat="false" ht="12.75" hidden="false" customHeight="true" outlineLevel="0" collapsed="false">
      <c r="A132" s="2356" t="s">
        <v>850</v>
      </c>
      <c r="B132" s="2357" t="s">
        <v>2416</v>
      </c>
      <c r="C132" s="2357" t="s">
        <v>2417</v>
      </c>
      <c r="D132" s="2357" t="s">
        <v>2417</v>
      </c>
      <c r="E132" s="2362" t="s">
        <v>2417</v>
      </c>
    </row>
    <row r="133" customFormat="false" ht="12.75" hidden="false" customHeight="true" outlineLevel="0" collapsed="false">
      <c r="A133" s="2356" t="s">
        <v>850</v>
      </c>
      <c r="B133" s="2357" t="s">
        <v>2420</v>
      </c>
      <c r="C133" s="2357" t="s">
        <v>2417</v>
      </c>
      <c r="D133" s="2357" t="s">
        <v>2417</v>
      </c>
      <c r="E133" s="2362" t="s">
        <v>2417</v>
      </c>
    </row>
    <row r="134" customFormat="false" ht="12.75" hidden="false" customHeight="true" outlineLevel="0" collapsed="false">
      <c r="A134" s="2356" t="s">
        <v>859</v>
      </c>
      <c r="B134" s="2357" t="s">
        <v>2420</v>
      </c>
      <c r="C134" s="2357" t="s">
        <v>2417</v>
      </c>
      <c r="D134" s="2357" t="s">
        <v>2417</v>
      </c>
      <c r="E134" s="2362" t="s">
        <v>2417</v>
      </c>
    </row>
    <row r="135" customFormat="false" ht="12.75" hidden="false" customHeight="true" outlineLevel="0" collapsed="false">
      <c r="A135" s="2356" t="s">
        <v>859</v>
      </c>
      <c r="B135" s="2357" t="s">
        <v>2431</v>
      </c>
      <c r="C135" s="2357" t="s">
        <v>2417</v>
      </c>
      <c r="D135" s="2357" t="s">
        <v>2417</v>
      </c>
      <c r="E135" s="2362" t="s">
        <v>2417</v>
      </c>
    </row>
    <row r="136" customFormat="false" ht="12.75" hidden="false" customHeight="true" outlineLevel="0" collapsed="false">
      <c r="A136" s="2356" t="s">
        <v>859</v>
      </c>
      <c r="B136" s="2357" t="s">
        <v>2432</v>
      </c>
      <c r="C136" s="2357" t="s">
        <v>2433</v>
      </c>
      <c r="D136" s="2357" t="s">
        <v>2433</v>
      </c>
      <c r="E136" s="2362" t="s">
        <v>2433</v>
      </c>
    </row>
    <row r="137" customFormat="false" ht="12.75" hidden="false" customHeight="true" outlineLevel="0" collapsed="false">
      <c r="A137" s="2356" t="s">
        <v>859</v>
      </c>
      <c r="B137" s="2357" t="s">
        <v>2434</v>
      </c>
      <c r="C137" s="2357" t="s">
        <v>2433</v>
      </c>
      <c r="D137" s="2357" t="s">
        <v>2433</v>
      </c>
      <c r="E137" s="2362" t="s">
        <v>2433</v>
      </c>
    </row>
    <row r="138" customFormat="false" ht="12.75" hidden="false" customHeight="true" outlineLevel="0" collapsed="false">
      <c r="A138" s="2356" t="s">
        <v>859</v>
      </c>
      <c r="B138" s="2357" t="s">
        <v>661</v>
      </c>
      <c r="C138" s="2357" t="s">
        <v>2417</v>
      </c>
      <c r="D138" s="2357" t="s">
        <v>2417</v>
      </c>
      <c r="E138" s="2362" t="s">
        <v>2417</v>
      </c>
    </row>
    <row r="139" customFormat="false" ht="12.75" hidden="false" customHeight="true" outlineLevel="0" collapsed="false">
      <c r="A139" s="2356" t="s">
        <v>859</v>
      </c>
      <c r="B139" s="2357" t="s">
        <v>635</v>
      </c>
      <c r="C139" s="2357" t="s">
        <v>2435</v>
      </c>
      <c r="D139" s="2357"/>
      <c r="E139" s="2362" t="s">
        <v>2435</v>
      </c>
    </row>
    <row r="140" customFormat="false" ht="12.75" hidden="false" customHeight="true" outlineLevel="0" collapsed="false">
      <c r="A140" s="2356" t="s">
        <v>859</v>
      </c>
      <c r="B140" s="2357" t="s">
        <v>120</v>
      </c>
      <c r="C140" s="2357" t="s">
        <v>2436</v>
      </c>
      <c r="D140" s="2357" t="s">
        <v>2436</v>
      </c>
      <c r="E140" s="2362" t="s">
        <v>2436</v>
      </c>
    </row>
    <row r="141" customFormat="false" ht="12.75" hidden="false" customHeight="true" outlineLevel="0" collapsed="false">
      <c r="A141" s="2356" t="s">
        <v>859</v>
      </c>
      <c r="B141" s="2357" t="s">
        <v>664</v>
      </c>
      <c r="C141" s="2357" t="s">
        <v>2417</v>
      </c>
      <c r="D141" s="2357" t="s">
        <v>2417</v>
      </c>
      <c r="E141" s="2362" t="s">
        <v>2417</v>
      </c>
    </row>
    <row r="142" customFormat="false" ht="12.75" hidden="false" customHeight="true" outlineLevel="0" collapsed="false">
      <c r="A142" s="2356" t="s">
        <v>859</v>
      </c>
      <c r="B142" s="2357" t="s">
        <v>666</v>
      </c>
      <c r="C142" s="2357" t="s">
        <v>2417</v>
      </c>
      <c r="D142" s="2357" t="s">
        <v>2417</v>
      </c>
      <c r="E142" s="2362" t="s">
        <v>2417</v>
      </c>
    </row>
    <row r="143" customFormat="false" ht="12.75" hidden="false" customHeight="true" outlineLevel="0" collapsed="false">
      <c r="A143" s="2356" t="s">
        <v>859</v>
      </c>
      <c r="B143" s="2357" t="s">
        <v>662</v>
      </c>
      <c r="C143" s="2357" t="s">
        <v>2417</v>
      </c>
      <c r="D143" s="2357" t="s">
        <v>2417</v>
      </c>
      <c r="E143" s="2362" t="s">
        <v>2417</v>
      </c>
    </row>
    <row r="144" customFormat="false" ht="12.75" hidden="false" customHeight="true" outlineLevel="0" collapsed="false">
      <c r="A144" s="2356" t="s">
        <v>859</v>
      </c>
      <c r="B144" s="2357" t="s">
        <v>660</v>
      </c>
      <c r="C144" s="2357" t="s">
        <v>2417</v>
      </c>
      <c r="D144" s="2357" t="s">
        <v>2417</v>
      </c>
      <c r="E144" s="2362" t="s">
        <v>2417</v>
      </c>
    </row>
    <row r="145" customFormat="false" ht="12.75" hidden="false" customHeight="true" outlineLevel="0" collapsed="false">
      <c r="A145" s="2356" t="s">
        <v>859</v>
      </c>
      <c r="B145" s="2357" t="s">
        <v>667</v>
      </c>
      <c r="C145" s="2357" t="s">
        <v>2417</v>
      </c>
      <c r="D145" s="2357" t="s">
        <v>2417</v>
      </c>
      <c r="E145" s="2362" t="s">
        <v>2417</v>
      </c>
    </row>
    <row r="146" customFormat="false" ht="12" hidden="false" customHeight="true" outlineLevel="0" collapsed="false">
      <c r="A146" s="2359"/>
      <c r="B146" s="2357"/>
      <c r="C146" s="2357"/>
      <c r="D146" s="2357"/>
      <c r="E146" s="2362"/>
    </row>
    <row r="147" customFormat="false" ht="12" hidden="false" customHeight="true" outlineLevel="0" collapsed="false">
      <c r="A147" s="31"/>
      <c r="B147" s="31"/>
      <c r="C147" s="31"/>
      <c r="D147" s="31"/>
      <c r="E147" s="31"/>
    </row>
    <row r="148" customFormat="false" ht="12" hidden="false" customHeight="true" outlineLevel="0" collapsed="false">
      <c r="A148" s="2363" t="s">
        <v>2437</v>
      </c>
      <c r="B148" s="2363"/>
      <c r="C148" s="2363"/>
      <c r="D148" s="2363"/>
      <c r="E148" s="2363"/>
    </row>
    <row r="149" customFormat="false" ht="12" hidden="false" customHeight="true" outlineLevel="0" collapsed="false">
      <c r="A149" s="2364" t="s">
        <v>2438</v>
      </c>
    </row>
    <row r="150" customFormat="false" ht="12" hidden="false" customHeight="true" outlineLevel="0" collapsed="false">
      <c r="A150" s="2363" t="s">
        <v>2439</v>
      </c>
      <c r="B150" s="2363"/>
      <c r="C150" s="2363"/>
      <c r="D150" s="2363"/>
      <c r="E150" s="2363"/>
    </row>
  </sheetData>
  <sheetProtection sheet="true" password="a57c" objects="true" scenarios="true"/>
  <mergeCells count="3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A35:E35"/>
    <mergeCell ref="A148:E148"/>
    <mergeCell ref="A150:E150"/>
  </mergeCells>
  <dataValidations count="1">
    <dataValidation allowBlank="true" errorStyle="stop" operator="between" showDropDown="false" showErrorMessage="true" showInputMessage="false" sqref="A149:E1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5" t="s">
        <v>2440</v>
      </c>
      <c r="B1" s="1701"/>
      <c r="C1" s="1701"/>
      <c r="D1" s="1701"/>
      <c r="E1" s="1701"/>
      <c r="F1" s="2331"/>
      <c r="G1" s="114" t="s">
        <v>81</v>
      </c>
    </row>
    <row r="2" customFormat="false" ht="15.75" hidden="false" customHeight="true" outlineLevel="0" collapsed="false">
      <c r="A2" s="665" t="s">
        <v>299</v>
      </c>
      <c r="B2" s="2331"/>
      <c r="C2" s="2331"/>
      <c r="D2" s="2331"/>
      <c r="E2" s="2331"/>
      <c r="F2" s="2331"/>
      <c r="G2" s="114" t="s">
        <v>83</v>
      </c>
    </row>
    <row r="3" customFormat="false" ht="15.75" hidden="false" customHeight="true" outlineLevel="0" collapsed="false">
      <c r="A3" s="665"/>
      <c r="B3" s="2331"/>
      <c r="C3" s="2331"/>
      <c r="D3" s="2331"/>
      <c r="E3" s="2331"/>
      <c r="F3" s="2331"/>
      <c r="G3" s="114" t="s">
        <v>84</v>
      </c>
    </row>
    <row r="4" customFormat="false" ht="12.75" hidden="false" customHeight="true" outlineLevel="0" collapsed="false">
      <c r="A4" s="2332"/>
      <c r="B4" s="2331"/>
      <c r="C4" s="2331"/>
      <c r="D4" s="2331"/>
      <c r="E4" s="2331"/>
      <c r="F4" s="2331"/>
      <c r="G4" s="1878"/>
    </row>
    <row r="5" customFormat="false" ht="20.25" hidden="false" customHeight="true" outlineLevel="0" collapsed="false">
      <c r="A5" s="2352" t="s">
        <v>2441</v>
      </c>
      <c r="B5" s="2352"/>
      <c r="C5" s="2352"/>
      <c r="D5" s="2352"/>
      <c r="E5" s="2352"/>
      <c r="F5" s="2352"/>
      <c r="G5" s="2352"/>
    </row>
    <row r="6" customFormat="false" ht="45" hidden="false" customHeight="true" outlineLevel="0" collapsed="false">
      <c r="A6" s="2353" t="s">
        <v>2056</v>
      </c>
      <c r="B6" s="2354" t="s">
        <v>2442</v>
      </c>
      <c r="C6" s="2354" t="s">
        <v>2443</v>
      </c>
      <c r="D6" s="2354" t="s">
        <v>2444</v>
      </c>
      <c r="E6" s="2354" t="s">
        <v>2445</v>
      </c>
      <c r="F6" s="2354" t="s">
        <v>2446</v>
      </c>
      <c r="G6" s="2339" t="s">
        <v>2336</v>
      </c>
    </row>
    <row r="7" customFormat="false" ht="13.5" hidden="false" customHeight="true" outlineLevel="0" collapsed="false">
      <c r="A7" s="427" t="s">
        <v>2447</v>
      </c>
      <c r="B7" s="427" t="s">
        <v>889</v>
      </c>
      <c r="C7" s="428" t="n">
        <v>0</v>
      </c>
      <c r="D7" s="428" t="n">
        <v>1</v>
      </c>
      <c r="E7" s="428" t="n">
        <v>0</v>
      </c>
      <c r="F7" s="427"/>
      <c r="G7" s="528"/>
    </row>
    <row r="8" customFormat="false" ht="12" hidden="false" customHeight="true" outlineLevel="0" collapsed="false">
      <c r="A8" s="31"/>
      <c r="B8" s="31"/>
      <c r="C8" s="31"/>
      <c r="D8" s="31"/>
      <c r="E8" s="31"/>
      <c r="F8" s="31"/>
      <c r="G8" s="31"/>
    </row>
    <row r="9" customFormat="false" ht="29.25" hidden="false" customHeight="true" outlineLevel="0" collapsed="false">
      <c r="A9" s="2365" t="s">
        <v>2448</v>
      </c>
      <c r="B9" s="2365"/>
      <c r="C9" s="2365"/>
      <c r="D9" s="2365"/>
      <c r="E9" s="2365"/>
      <c r="F9" s="2365"/>
      <c r="G9" s="2365"/>
    </row>
    <row r="10" customFormat="false" ht="12.75" hidden="false" customHeight="true" outlineLevel="0" collapsed="false"/>
    <row r="11" customFormat="false" ht="12" hidden="false" customHeight="true" outlineLevel="0" collapsed="false">
      <c r="A11" s="2366" t="s">
        <v>2051</v>
      </c>
      <c r="B11" s="2367"/>
      <c r="C11" s="2367"/>
      <c r="D11" s="2367"/>
      <c r="E11" s="2367"/>
      <c r="F11" s="2367"/>
      <c r="G11" s="2368"/>
    </row>
    <row r="12" customFormat="false" ht="33" hidden="false" customHeight="true" outlineLevel="0" collapsed="false">
      <c r="A12" s="2369" t="s">
        <v>2449</v>
      </c>
      <c r="B12" s="2369"/>
      <c r="C12" s="2369"/>
      <c r="D12" s="2369"/>
      <c r="E12" s="2369"/>
      <c r="F12" s="2369"/>
      <c r="G12" s="2369"/>
    </row>
    <row r="13" customFormat="false" ht="48" hidden="false" customHeight="true" outlineLevel="0" collapsed="false">
      <c r="A13" s="66" t="s">
        <v>2450</v>
      </c>
      <c r="B13" s="66"/>
      <c r="C13" s="66"/>
      <c r="D13" s="66"/>
      <c r="E13" s="66"/>
      <c r="F13" s="66"/>
      <c r="G13" s="66"/>
      <c r="H13" s="65"/>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5" t="s">
        <v>2451</v>
      </c>
      <c r="B1" s="387"/>
      <c r="I1" s="114" t="s">
        <v>81</v>
      </c>
    </row>
    <row r="2" customFormat="false" ht="15.75" hidden="false" customHeight="true" outlineLevel="0" collapsed="false">
      <c r="A2" s="665" t="s">
        <v>2452</v>
      </c>
      <c r="B2" s="387"/>
      <c r="I2" s="114" t="s">
        <v>83</v>
      </c>
    </row>
    <row r="3" customFormat="false" ht="15.75" hidden="false" customHeight="true" outlineLevel="0" collapsed="false">
      <c r="A3" s="665"/>
      <c r="B3" s="387"/>
      <c r="I3" s="114" t="s">
        <v>84</v>
      </c>
    </row>
    <row r="4" customFormat="false" ht="12.75" hidden="false" customHeight="true" outlineLevel="0" collapsed="false">
      <c r="A4" s="144"/>
      <c r="B4" s="144"/>
      <c r="C4" s="144"/>
    </row>
    <row r="5" customFormat="false" ht="53.25" hidden="false" customHeight="true" outlineLevel="0" collapsed="false">
      <c r="A5" s="2370" t="s">
        <v>85</v>
      </c>
      <c r="B5" s="2371" t="s">
        <v>2453</v>
      </c>
      <c r="C5" s="2371" t="s">
        <v>2454</v>
      </c>
      <c r="D5" s="2371" t="s">
        <v>2455</v>
      </c>
      <c r="E5" s="2371" t="s">
        <v>2456</v>
      </c>
      <c r="F5" s="2371" t="s">
        <v>2457</v>
      </c>
      <c r="G5" s="2371" t="s">
        <v>2458</v>
      </c>
      <c r="H5" s="2371" t="s">
        <v>2459</v>
      </c>
      <c r="I5" s="2372" t="s">
        <v>2460</v>
      </c>
      <c r="J5" s="16"/>
    </row>
    <row r="6" customFormat="false" ht="12.75" hidden="false" customHeight="true" outlineLevel="0" collapsed="false">
      <c r="A6" s="2370"/>
      <c r="B6" s="2373" t="s">
        <v>93</v>
      </c>
      <c r="C6" s="2373" t="s">
        <v>93</v>
      </c>
      <c r="D6" s="2373" t="s">
        <v>93</v>
      </c>
      <c r="E6" s="2373" t="s">
        <v>93</v>
      </c>
      <c r="F6" s="2373" t="s">
        <v>93</v>
      </c>
      <c r="G6" s="2373" t="s">
        <v>93</v>
      </c>
      <c r="H6" s="2373" t="s">
        <v>93</v>
      </c>
      <c r="I6" s="2374" t="s">
        <v>1658</v>
      </c>
      <c r="J6" s="16"/>
    </row>
    <row r="7" customFormat="false" ht="15.75" hidden="false" customHeight="true" outlineLevel="0" collapsed="false">
      <c r="A7" s="2375" t="s">
        <v>2461</v>
      </c>
      <c r="B7" s="2376" t="n">
        <v>979403.74385874</v>
      </c>
      <c r="C7" s="2376" t="n">
        <v>946310.804771277</v>
      </c>
      <c r="D7" s="2376" t="n">
        <v>900228.758705503</v>
      </c>
      <c r="E7" s="2376" t="n">
        <v>891716.348930003</v>
      </c>
      <c r="F7" s="2376" t="n">
        <v>873113.994984432</v>
      </c>
      <c r="G7" s="2376" t="n">
        <v>871957.301273108</v>
      </c>
      <c r="H7" s="2376" t="n">
        <v>894590.377430827</v>
      </c>
      <c r="I7" s="2377" t="n">
        <v>-8.65969391680676</v>
      </c>
      <c r="J7" s="16"/>
    </row>
    <row r="8" customFormat="false" ht="15" hidden="false" customHeight="true" outlineLevel="0" collapsed="false">
      <c r="A8" s="2378" t="s">
        <v>1862</v>
      </c>
      <c r="B8" s="2379" t="n">
        <v>977713.088928618</v>
      </c>
      <c r="C8" s="2379" t="n">
        <v>944417.486005301</v>
      </c>
      <c r="D8" s="2379" t="n">
        <v>898317.658469543</v>
      </c>
      <c r="E8" s="2379" t="n">
        <v>889778.874210274</v>
      </c>
      <c r="F8" s="2379" t="n">
        <v>871088.94386123</v>
      </c>
      <c r="G8" s="2379" t="n">
        <v>869889.915481014</v>
      </c>
      <c r="H8" s="2379" t="n">
        <v>892373.789412197</v>
      </c>
      <c r="I8" s="2380" t="n">
        <v>-8.72846037173706</v>
      </c>
      <c r="J8" s="16"/>
    </row>
    <row r="9" customFormat="false" ht="15" hidden="false" customHeight="true" outlineLevel="0" collapsed="false">
      <c r="A9" s="2381" t="s">
        <v>1789</v>
      </c>
      <c r="B9" s="428" t="n">
        <v>423417.5978652</v>
      </c>
      <c r="C9" s="428" t="n">
        <v>410276.1094148</v>
      </c>
      <c r="D9" s="428" t="n">
        <v>387235.7108132</v>
      </c>
      <c r="E9" s="428" t="n">
        <v>376901.5468592</v>
      </c>
      <c r="F9" s="428" t="n">
        <v>374689.542406</v>
      </c>
      <c r="G9" s="428" t="n">
        <v>365317.013244279</v>
      </c>
      <c r="H9" s="428" t="n">
        <v>372656.190440272</v>
      </c>
      <c r="I9" s="428" t="n">
        <v>-11.9884973323873</v>
      </c>
      <c r="J9" s="16"/>
    </row>
    <row r="10" customFormat="false" ht="15" hidden="false" customHeight="true" outlineLevel="0" collapsed="false">
      <c r="A10" s="2382" t="s">
        <v>1863</v>
      </c>
      <c r="B10" s="428" t="n">
        <v>175634.828540409</v>
      </c>
      <c r="C10" s="428" t="n">
        <v>154324.716522861</v>
      </c>
      <c r="D10" s="428" t="n">
        <v>144191.72470464</v>
      </c>
      <c r="E10" s="428" t="n">
        <v>133904.949788013</v>
      </c>
      <c r="F10" s="428" t="n">
        <v>131710.286756684</v>
      </c>
      <c r="G10" s="428" t="n">
        <v>134372.934750207</v>
      </c>
      <c r="H10" s="428" t="n">
        <v>125365.687442441</v>
      </c>
      <c r="I10" s="428" t="n">
        <v>-28.6213967444405</v>
      </c>
      <c r="J10" s="16"/>
    </row>
    <row r="11" customFormat="false" ht="15" hidden="false" customHeight="true" outlineLevel="0" collapsed="false">
      <c r="A11" s="2381" t="s">
        <v>1791</v>
      </c>
      <c r="B11" s="428" t="n">
        <v>162366.19560337</v>
      </c>
      <c r="C11" s="428" t="n">
        <v>165811.326938</v>
      </c>
      <c r="D11" s="428" t="n">
        <v>171142.627121002</v>
      </c>
      <c r="E11" s="428" t="n">
        <v>175752.033843736</v>
      </c>
      <c r="F11" s="428" t="n">
        <v>172011.649726009</v>
      </c>
      <c r="G11" s="428" t="n">
        <v>175690.154504968</v>
      </c>
      <c r="H11" s="428" t="n">
        <v>175758.735144724</v>
      </c>
      <c r="I11" s="428" t="n">
        <v>8.24835458611678</v>
      </c>
      <c r="J11" s="16"/>
    </row>
    <row r="12" customFormat="false" ht="15" hidden="false" customHeight="true" outlineLevel="0" collapsed="false">
      <c r="A12" s="2381" t="s">
        <v>1792</v>
      </c>
      <c r="B12" s="428" t="n">
        <v>204483.381479058</v>
      </c>
      <c r="C12" s="428" t="n">
        <v>205618.59304</v>
      </c>
      <c r="D12" s="428" t="n">
        <v>189326.82022</v>
      </c>
      <c r="E12" s="428" t="n">
        <v>198084.38908</v>
      </c>
      <c r="F12" s="428" t="n">
        <v>187939.84138</v>
      </c>
      <c r="G12" s="428" t="n">
        <v>190555.452986556</v>
      </c>
      <c r="H12" s="428" t="n">
        <v>215505.215944269</v>
      </c>
      <c r="I12" s="428" t="n">
        <v>5.39008812622709</v>
      </c>
      <c r="J12" s="16"/>
    </row>
    <row r="13" customFormat="false" ht="15" hidden="false" customHeight="true" outlineLevel="0" collapsed="false">
      <c r="A13" s="2381" t="s">
        <v>1793</v>
      </c>
      <c r="B13" s="428" t="n">
        <v>11811.08544058</v>
      </c>
      <c r="C13" s="428" t="n">
        <v>8386.74008964</v>
      </c>
      <c r="D13" s="428" t="n">
        <v>6420.7756107</v>
      </c>
      <c r="E13" s="428" t="n">
        <v>5135.9546393244</v>
      </c>
      <c r="F13" s="428" t="n">
        <v>4737.6235925368</v>
      </c>
      <c r="G13" s="428" t="n">
        <v>3954.35999500446</v>
      </c>
      <c r="H13" s="428" t="n">
        <v>3087.9604404911</v>
      </c>
      <c r="I13" s="428" t="n">
        <v>-73.8554051105107</v>
      </c>
      <c r="J13" s="16"/>
    </row>
    <row r="14" customFormat="false" ht="15" hidden="false" customHeight="true" outlineLevel="0" collapsed="false">
      <c r="A14" s="2378" t="s">
        <v>133</v>
      </c>
      <c r="B14" s="2379" t="n">
        <v>1690.6549301221</v>
      </c>
      <c r="C14" s="2379" t="n">
        <v>1893.31876597613</v>
      </c>
      <c r="D14" s="2379" t="n">
        <v>1911.10023596067</v>
      </c>
      <c r="E14" s="2379" t="n">
        <v>1937.47471972866</v>
      </c>
      <c r="F14" s="2379" t="n">
        <v>2025.05112320169</v>
      </c>
      <c r="G14" s="2379" t="n">
        <v>2067.38579209352</v>
      </c>
      <c r="H14" s="2379" t="n">
        <v>2216.58801862982</v>
      </c>
      <c r="I14" s="2380" t="n">
        <v>31.1082456353021</v>
      </c>
      <c r="J14" s="16"/>
    </row>
    <row r="15" customFormat="false" ht="15" hidden="false" customHeight="true" outlineLevel="0" collapsed="false">
      <c r="A15" s="2381" t="s">
        <v>134</v>
      </c>
      <c r="B15" s="428" t="n">
        <v>0.021138</v>
      </c>
      <c r="C15" s="428" t="n">
        <v>0.023513</v>
      </c>
      <c r="D15" s="428" t="n">
        <v>0.023118</v>
      </c>
      <c r="E15" s="428" t="n">
        <v>0.025395</v>
      </c>
      <c r="F15" s="428" t="n">
        <v>0.026144</v>
      </c>
      <c r="G15" s="428" t="n">
        <v>0.025966</v>
      </c>
      <c r="H15" s="428" t="n">
        <v>0.024999</v>
      </c>
      <c r="I15" s="428" t="n">
        <v>18.2656826568266</v>
      </c>
      <c r="J15" s="16"/>
    </row>
    <row r="16" customFormat="false" ht="15.75" hidden="false" customHeight="true" outlineLevel="0" collapsed="false">
      <c r="A16" s="2381" t="s">
        <v>1794</v>
      </c>
      <c r="B16" s="784" t="n">
        <v>1690.6337921221</v>
      </c>
      <c r="C16" s="784" t="n">
        <v>1893.29525297613</v>
      </c>
      <c r="D16" s="784" t="n">
        <v>1911.07711796067</v>
      </c>
      <c r="E16" s="784" t="n">
        <v>1937.44932472866</v>
      </c>
      <c r="F16" s="784" t="n">
        <v>2025.02497920169</v>
      </c>
      <c r="G16" s="784" t="n">
        <v>2067.35982609352</v>
      </c>
      <c r="H16" s="784" t="n">
        <v>2216.56301962982</v>
      </c>
      <c r="I16" s="784" t="n">
        <v>31.1084062059102</v>
      </c>
      <c r="J16" s="16"/>
    </row>
    <row r="17" customFormat="false" ht="15" hidden="false" customHeight="true" outlineLevel="0" collapsed="false">
      <c r="A17" s="2383" t="s">
        <v>2462</v>
      </c>
      <c r="B17" s="2384" t="n">
        <v>60204.866105953</v>
      </c>
      <c r="C17" s="2384" t="n">
        <v>56001.709192574</v>
      </c>
      <c r="D17" s="2384" t="n">
        <v>54996.5243198942</v>
      </c>
      <c r="E17" s="2384" t="n">
        <v>54655.24999628</v>
      </c>
      <c r="F17" s="2384" t="n">
        <v>57547.18010034</v>
      </c>
      <c r="G17" s="2384" t="n">
        <v>57040.5464449439</v>
      </c>
      <c r="H17" s="2384" t="n">
        <v>55362.8756253257</v>
      </c>
      <c r="I17" s="2385" t="n">
        <v>-8.04252345999076</v>
      </c>
      <c r="J17" s="16"/>
    </row>
    <row r="18" customFormat="false" ht="15" hidden="false" customHeight="true" outlineLevel="0" collapsed="false">
      <c r="A18" s="2378" t="s">
        <v>595</v>
      </c>
      <c r="B18" s="428" t="n">
        <v>22975.73101045</v>
      </c>
      <c r="C18" s="428" t="n">
        <v>20721.26116034</v>
      </c>
      <c r="D18" s="428" t="n">
        <v>21442.5560416752</v>
      </c>
      <c r="E18" s="428" t="n">
        <v>21710.7595878</v>
      </c>
      <c r="F18" s="428" t="n">
        <v>23180.263395</v>
      </c>
      <c r="G18" s="428" t="n">
        <v>23411.7911265</v>
      </c>
      <c r="H18" s="428" t="n">
        <v>22138.213104</v>
      </c>
      <c r="I18" s="428" t="n">
        <v>-3.64522855037376</v>
      </c>
      <c r="J18" s="16"/>
    </row>
    <row r="19" customFormat="false" ht="15" hidden="false" customHeight="true" outlineLevel="0" collapsed="false">
      <c r="A19" s="2378" t="s">
        <v>607</v>
      </c>
      <c r="B19" s="428" t="n">
        <v>13076.320698503</v>
      </c>
      <c r="C19" s="428" t="n">
        <v>12126.559932234</v>
      </c>
      <c r="D19" s="428" t="n">
        <v>12128.845178219</v>
      </c>
      <c r="E19" s="428" t="n">
        <v>12720.07372148</v>
      </c>
      <c r="F19" s="428" t="n">
        <v>13188.09416434</v>
      </c>
      <c r="G19" s="428" t="n">
        <v>14403.73482971</v>
      </c>
      <c r="H19" s="428" t="n">
        <v>14727.77930593</v>
      </c>
      <c r="I19" s="428" t="n">
        <v>12.6293828784427</v>
      </c>
      <c r="J19" s="16"/>
    </row>
    <row r="20" customFormat="false" ht="15" hidden="false" customHeight="true" outlineLevel="0" collapsed="false">
      <c r="A20" s="2378" t="s">
        <v>627</v>
      </c>
      <c r="B20" s="428" t="n">
        <v>24152.814397</v>
      </c>
      <c r="C20" s="428" t="n">
        <v>23153.8881</v>
      </c>
      <c r="D20" s="428" t="n">
        <v>21425.1231</v>
      </c>
      <c r="E20" s="428" t="n">
        <v>20224.416687</v>
      </c>
      <c r="F20" s="428" t="n">
        <v>21178.822541</v>
      </c>
      <c r="G20" s="428" t="n">
        <v>19225.0204887339</v>
      </c>
      <c r="H20" s="428" t="n">
        <v>18496.8832153957</v>
      </c>
      <c r="I20" s="428" t="n">
        <v>-23.4172758861047</v>
      </c>
      <c r="J20" s="16"/>
    </row>
    <row r="21" customFormat="false" ht="15" hidden="false" customHeight="true" outlineLevel="0" collapsed="false">
      <c r="A21" s="2378" t="s">
        <v>639</v>
      </c>
      <c r="B21" s="427" t="s">
        <v>130</v>
      </c>
      <c r="C21" s="427" t="s">
        <v>130</v>
      </c>
      <c r="D21" s="427" t="s">
        <v>130</v>
      </c>
      <c r="E21" s="427" t="s">
        <v>130</v>
      </c>
      <c r="F21" s="427" t="s">
        <v>130</v>
      </c>
      <c r="G21" s="427" t="s">
        <v>130</v>
      </c>
      <c r="H21" s="427" t="s">
        <v>130</v>
      </c>
      <c r="I21" s="428" t="n">
        <v>0</v>
      </c>
      <c r="J21" s="16"/>
    </row>
    <row r="22" customFormat="false" ht="15" hidden="false" customHeight="true" outlineLevel="0" collapsed="false">
      <c r="A22" s="2378" t="s">
        <v>2463</v>
      </c>
      <c r="B22" s="687"/>
      <c r="C22" s="687"/>
      <c r="D22" s="687"/>
      <c r="E22" s="687"/>
      <c r="F22" s="687"/>
      <c r="G22" s="687"/>
      <c r="H22" s="687"/>
      <c r="I22" s="687"/>
      <c r="J22" s="16"/>
    </row>
    <row r="23" customFormat="false" ht="15" hidden="false" customHeight="true" outlineLevel="0" collapsed="false">
      <c r="A23" s="2378" t="s">
        <v>2464</v>
      </c>
      <c r="B23" s="687"/>
      <c r="C23" s="687"/>
      <c r="D23" s="687"/>
      <c r="E23" s="687"/>
      <c r="F23" s="687"/>
      <c r="G23" s="687"/>
      <c r="H23" s="687"/>
      <c r="I23" s="687"/>
      <c r="J23" s="16"/>
    </row>
    <row r="24" customFormat="false" ht="15.75" hidden="false" customHeight="true" outlineLevel="0" collapsed="false">
      <c r="A24" s="2378" t="s">
        <v>1800</v>
      </c>
      <c r="B24" s="2386" t="s">
        <v>130</v>
      </c>
      <c r="C24" s="2386" t="s">
        <v>130</v>
      </c>
      <c r="D24" s="2386" t="s">
        <v>130</v>
      </c>
      <c r="E24" s="2386" t="s">
        <v>130</v>
      </c>
      <c r="F24" s="2386" t="s">
        <v>130</v>
      </c>
      <c r="G24" s="2386" t="s">
        <v>130</v>
      </c>
      <c r="H24" s="2386" t="s">
        <v>130</v>
      </c>
      <c r="I24" s="784" t="n">
        <v>0</v>
      </c>
      <c r="J24" s="16"/>
    </row>
    <row r="25" customFormat="false" ht="15.75" hidden="false" customHeight="true" outlineLevel="0" collapsed="false">
      <c r="A25" s="2387" t="s">
        <v>2465</v>
      </c>
      <c r="B25" s="784" t="n">
        <v>2552</v>
      </c>
      <c r="C25" s="784" t="n">
        <v>2494.8</v>
      </c>
      <c r="D25" s="784" t="n">
        <v>2398</v>
      </c>
      <c r="E25" s="784" t="n">
        <v>2398</v>
      </c>
      <c r="F25" s="784" t="n">
        <v>1954.2138</v>
      </c>
      <c r="G25" s="784" t="n">
        <v>2042.6208</v>
      </c>
      <c r="H25" s="784" t="n">
        <v>2042.4206</v>
      </c>
      <c r="I25" s="784" t="n">
        <v>-19.9678448275862</v>
      </c>
      <c r="J25" s="16"/>
    </row>
    <row r="26" customFormat="false" ht="15" hidden="false" customHeight="true" outlineLevel="0" collapsed="false">
      <c r="A26" s="2383" t="s">
        <v>1809</v>
      </c>
      <c r="B26" s="687"/>
      <c r="C26" s="687"/>
      <c r="D26" s="687"/>
      <c r="E26" s="687"/>
      <c r="F26" s="687"/>
      <c r="G26" s="687"/>
      <c r="H26" s="687"/>
      <c r="I26" s="687"/>
      <c r="J26" s="16"/>
    </row>
    <row r="27" customFormat="false" ht="15" hidden="false" customHeight="true" outlineLevel="0" collapsed="false">
      <c r="A27" s="2378" t="s">
        <v>1810</v>
      </c>
      <c r="B27" s="687"/>
      <c r="C27" s="687"/>
      <c r="D27" s="687"/>
      <c r="E27" s="687"/>
      <c r="F27" s="687"/>
      <c r="G27" s="687"/>
      <c r="H27" s="687"/>
      <c r="I27" s="687"/>
      <c r="J27" s="16"/>
    </row>
    <row r="28" customFormat="false" ht="15" hidden="false" customHeight="true" outlineLevel="0" collapsed="false">
      <c r="A28" s="2378" t="s">
        <v>970</v>
      </c>
      <c r="B28" s="687"/>
      <c r="C28" s="687"/>
      <c r="D28" s="687"/>
      <c r="E28" s="687"/>
      <c r="F28" s="687"/>
      <c r="G28" s="687"/>
      <c r="H28" s="687"/>
      <c r="I28" s="687"/>
      <c r="J28" s="16"/>
    </row>
    <row r="29" customFormat="false" ht="15" hidden="false" customHeight="true" outlineLevel="0" collapsed="false">
      <c r="A29" s="2378" t="s">
        <v>981</v>
      </c>
      <c r="B29" s="687"/>
      <c r="C29" s="687"/>
      <c r="D29" s="687"/>
      <c r="E29" s="687"/>
      <c r="F29" s="687"/>
      <c r="G29" s="687"/>
      <c r="H29" s="687"/>
      <c r="I29" s="687"/>
      <c r="J29" s="16"/>
    </row>
    <row r="30" customFormat="false" ht="15" hidden="false" customHeight="true" outlineLevel="0" collapsed="false">
      <c r="A30" s="2378" t="s">
        <v>2466</v>
      </c>
      <c r="B30" s="687"/>
      <c r="C30" s="687"/>
      <c r="D30" s="687"/>
      <c r="E30" s="687"/>
      <c r="F30" s="687"/>
      <c r="G30" s="687"/>
      <c r="H30" s="687"/>
      <c r="I30" s="687"/>
      <c r="J30" s="16"/>
    </row>
    <row r="31" customFormat="false" ht="15" hidden="false" customHeight="true" outlineLevel="0" collapsed="false">
      <c r="A31" s="2378" t="s">
        <v>991</v>
      </c>
      <c r="B31" s="687"/>
      <c r="C31" s="687"/>
      <c r="D31" s="687"/>
      <c r="E31" s="687"/>
      <c r="F31" s="687"/>
      <c r="G31" s="687"/>
      <c r="H31" s="687"/>
      <c r="I31" s="687"/>
      <c r="J31" s="16"/>
    </row>
    <row r="32" customFormat="false" ht="15" hidden="false" customHeight="true" outlineLevel="0" collapsed="false">
      <c r="A32" s="2378" t="s">
        <v>1812</v>
      </c>
      <c r="B32" s="687"/>
      <c r="C32" s="687"/>
      <c r="D32" s="687"/>
      <c r="E32" s="687"/>
      <c r="F32" s="687"/>
      <c r="G32" s="687"/>
      <c r="H32" s="687"/>
      <c r="I32" s="687"/>
      <c r="J32" s="16"/>
    </row>
    <row r="33" customFormat="false" ht="15.75" hidden="false" customHeight="true" outlineLevel="0" collapsed="false">
      <c r="A33" s="2388" t="s">
        <v>1800</v>
      </c>
      <c r="B33" s="687"/>
      <c r="C33" s="687"/>
      <c r="D33" s="687"/>
      <c r="E33" s="687"/>
      <c r="F33" s="687"/>
      <c r="G33" s="687"/>
      <c r="H33" s="687"/>
      <c r="I33" s="687"/>
      <c r="J33" s="16"/>
    </row>
    <row r="34" customFormat="false" ht="15" hidden="false" customHeight="true" outlineLevel="0" collapsed="false">
      <c r="A34" s="2383" t="s">
        <v>2467</v>
      </c>
      <c r="B34" s="2389" t="n">
        <v>-27968.1492583577</v>
      </c>
      <c r="C34" s="2389" t="n">
        <v>-28033.0066793043</v>
      </c>
      <c r="D34" s="2389" t="n">
        <v>-27861.4027181697</v>
      </c>
      <c r="E34" s="2389" t="n">
        <v>-27923.3666161323</v>
      </c>
      <c r="F34" s="2389" t="n">
        <v>-27567.4394298838</v>
      </c>
      <c r="G34" s="2389" t="n">
        <v>-27465.9948100718</v>
      </c>
      <c r="H34" s="2389" t="n">
        <v>-27540.6185193241</v>
      </c>
      <c r="I34" s="2390" t="n">
        <v>-1.52863435862079</v>
      </c>
      <c r="J34" s="16"/>
    </row>
    <row r="35" customFormat="false" ht="15" hidden="false" customHeight="true" outlineLevel="0" collapsed="false">
      <c r="A35" s="1751" t="s">
        <v>1265</v>
      </c>
      <c r="B35" s="428" t="n">
        <v>-73408.0026525605</v>
      </c>
      <c r="C35" s="428" t="n">
        <v>-73457.4810991668</v>
      </c>
      <c r="D35" s="428" t="n">
        <v>-73529.9035422641</v>
      </c>
      <c r="E35" s="428" t="n">
        <v>-73562.5315858267</v>
      </c>
      <c r="F35" s="428" t="n">
        <v>-73633.1781791065</v>
      </c>
      <c r="G35" s="428" t="n">
        <v>-73683.6840988</v>
      </c>
      <c r="H35" s="428" t="n">
        <v>-73732.683741122</v>
      </c>
      <c r="I35" s="428" t="n">
        <v>0.442296584608431</v>
      </c>
      <c r="J35" s="16"/>
    </row>
    <row r="36" customFormat="false" ht="15" hidden="false" customHeight="true" outlineLevel="0" collapsed="false">
      <c r="A36" s="1751" t="s">
        <v>1268</v>
      </c>
      <c r="B36" s="428" t="n">
        <v>28761.1325438917</v>
      </c>
      <c r="C36" s="428" t="n">
        <v>28806.0791896254</v>
      </c>
      <c r="D36" s="428" t="n">
        <v>28839.7255813183</v>
      </c>
      <c r="E36" s="428" t="n">
        <v>28822.3792088032</v>
      </c>
      <c r="F36" s="428" t="n">
        <v>29113.9961456512</v>
      </c>
      <c r="G36" s="428" t="n">
        <v>29395.9754754315</v>
      </c>
      <c r="H36" s="428" t="n">
        <v>29430.5296597639</v>
      </c>
      <c r="I36" s="428" t="n">
        <v>2.32743656686893</v>
      </c>
      <c r="J36" s="16"/>
    </row>
    <row r="37" customFormat="false" ht="15" hidden="false" customHeight="true" outlineLevel="0" collapsed="false">
      <c r="A37" s="1751" t="s">
        <v>1271</v>
      </c>
      <c r="B37" s="428" t="n">
        <v>11561.9185104865</v>
      </c>
      <c r="C37" s="428" t="n">
        <v>11546.747850374</v>
      </c>
      <c r="D37" s="428" t="n">
        <v>11525.2770963869</v>
      </c>
      <c r="E37" s="428" t="n">
        <v>11514.6429502441</v>
      </c>
      <c r="F37" s="428" t="n">
        <v>11493.590705519</v>
      </c>
      <c r="G37" s="428" t="n">
        <v>11478.0063830062</v>
      </c>
      <c r="H37" s="428" t="n">
        <v>11462.7999640341</v>
      </c>
      <c r="I37" s="428" t="n">
        <v>-0.85728459651861</v>
      </c>
      <c r="J37" s="16"/>
    </row>
    <row r="38" customFormat="false" ht="15" hidden="false" customHeight="true" outlineLevel="0" collapsed="false">
      <c r="A38" s="1751" t="s">
        <v>1274</v>
      </c>
      <c r="B38" s="428" t="n">
        <v>2248.39385848923</v>
      </c>
      <c r="C38" s="428" t="n">
        <v>2189.2792723635</v>
      </c>
      <c r="D38" s="428" t="n">
        <v>2402.49794928308</v>
      </c>
      <c r="E38" s="428" t="n">
        <v>2391.01541210915</v>
      </c>
      <c r="F38" s="428" t="n">
        <v>2543.75091885436</v>
      </c>
      <c r="G38" s="428" t="n">
        <v>2424.81382398368</v>
      </c>
      <c r="H38" s="428" t="n">
        <v>2365.87084324985</v>
      </c>
      <c r="I38" s="428" t="n">
        <v>5.22492908958421</v>
      </c>
      <c r="J38" s="16"/>
    </row>
    <row r="39" customFormat="false" ht="15" hidden="false" customHeight="true" outlineLevel="0" collapsed="false">
      <c r="A39" s="1751" t="s">
        <v>1815</v>
      </c>
      <c r="B39" s="428" t="n">
        <v>2751.62376350017</v>
      </c>
      <c r="C39" s="428" t="n">
        <v>2767.40747923049</v>
      </c>
      <c r="D39" s="428" t="n">
        <v>2738.62799122904</v>
      </c>
      <c r="E39" s="428" t="n">
        <v>2786.44533681161</v>
      </c>
      <c r="F39" s="428" t="n">
        <v>2760.62424766449</v>
      </c>
      <c r="G39" s="428" t="n">
        <v>2773.45297994955</v>
      </c>
      <c r="H39" s="428" t="n">
        <v>2788.9516089241</v>
      </c>
      <c r="I39" s="428" t="n">
        <v>1.3565751945843</v>
      </c>
      <c r="J39" s="16"/>
    </row>
    <row r="40" customFormat="false" ht="15" hidden="false" customHeight="true" outlineLevel="0" collapsed="false">
      <c r="A40" s="1751" t="s">
        <v>1280</v>
      </c>
      <c r="B40" s="427" t="s">
        <v>971</v>
      </c>
      <c r="C40" s="427" t="s">
        <v>971</v>
      </c>
      <c r="D40" s="427" t="s">
        <v>971</v>
      </c>
      <c r="E40" s="427" t="s">
        <v>971</v>
      </c>
      <c r="F40" s="427" t="s">
        <v>971</v>
      </c>
      <c r="G40" s="427" t="s">
        <v>971</v>
      </c>
      <c r="H40" s="427" t="s">
        <v>971</v>
      </c>
      <c r="I40" s="428" t="n">
        <v>0</v>
      </c>
      <c r="J40" s="16"/>
    </row>
    <row r="41" customFormat="false" ht="15.75" hidden="false" customHeight="true" outlineLevel="0" collapsed="false">
      <c r="A41" s="2391" t="s">
        <v>1816</v>
      </c>
      <c r="B41" s="1190" t="n">
        <v>116.784717835144</v>
      </c>
      <c r="C41" s="1190" t="n">
        <v>114.96062826926</v>
      </c>
      <c r="D41" s="1190" t="n">
        <v>162.372205877008</v>
      </c>
      <c r="E41" s="1190" t="n">
        <v>124.682061726297</v>
      </c>
      <c r="F41" s="1190" t="n">
        <v>153.77673153375</v>
      </c>
      <c r="G41" s="1190" t="n">
        <v>145.440626357155</v>
      </c>
      <c r="H41" s="1190" t="n">
        <v>143.913145825992</v>
      </c>
      <c r="I41" s="1190" t="n">
        <v>23.2294331773299</v>
      </c>
      <c r="J41" s="16"/>
    </row>
    <row r="42" customFormat="false" ht="15" hidden="false" customHeight="true" outlineLevel="0" collapsed="false">
      <c r="A42" s="2387" t="s">
        <v>1817</v>
      </c>
      <c r="B42" s="2384" t="s">
        <v>130</v>
      </c>
      <c r="C42" s="2384" t="s">
        <v>130</v>
      </c>
      <c r="D42" s="2384" t="s">
        <v>130</v>
      </c>
      <c r="E42" s="2384" t="s">
        <v>130</v>
      </c>
      <c r="F42" s="2384" t="s">
        <v>130</v>
      </c>
      <c r="G42" s="2384" t="s">
        <v>130</v>
      </c>
      <c r="H42" s="2384" t="s">
        <v>130</v>
      </c>
      <c r="I42" s="2385" t="n">
        <v>0</v>
      </c>
      <c r="J42" s="16"/>
    </row>
    <row r="43" customFormat="false" ht="15" hidden="false" customHeight="true" outlineLevel="0" collapsed="false">
      <c r="A43" s="2378" t="s">
        <v>1624</v>
      </c>
      <c r="B43" s="427" t="s">
        <v>130</v>
      </c>
      <c r="C43" s="427" t="s">
        <v>130</v>
      </c>
      <c r="D43" s="427" t="s">
        <v>130</v>
      </c>
      <c r="E43" s="427" t="s">
        <v>130</v>
      </c>
      <c r="F43" s="427" t="s">
        <v>130</v>
      </c>
      <c r="G43" s="427" t="s">
        <v>130</v>
      </c>
      <c r="H43" s="427" t="s">
        <v>130</v>
      </c>
      <c r="I43" s="428" t="n">
        <v>0</v>
      </c>
      <c r="J43" s="16"/>
    </row>
    <row r="44" customFormat="false" ht="15" hidden="false" customHeight="true" outlineLevel="0" collapsed="false">
      <c r="A44" s="2378" t="s">
        <v>1819</v>
      </c>
      <c r="B44" s="687"/>
      <c r="C44" s="687"/>
      <c r="D44" s="687"/>
      <c r="E44" s="687"/>
      <c r="F44" s="687"/>
      <c r="G44" s="687"/>
      <c r="H44" s="687"/>
      <c r="I44" s="687"/>
      <c r="J44" s="16"/>
    </row>
    <row r="45" customFormat="false" ht="15" hidden="false" customHeight="true" outlineLevel="0" collapsed="false">
      <c r="A45" s="2378" t="s">
        <v>1820</v>
      </c>
      <c r="B45" s="427" t="s">
        <v>130</v>
      </c>
      <c r="C45" s="427" t="s">
        <v>130</v>
      </c>
      <c r="D45" s="427" t="s">
        <v>130</v>
      </c>
      <c r="E45" s="427" t="s">
        <v>130</v>
      </c>
      <c r="F45" s="427" t="s">
        <v>130</v>
      </c>
      <c r="G45" s="427" t="s">
        <v>130</v>
      </c>
      <c r="H45" s="427" t="s">
        <v>130</v>
      </c>
      <c r="I45" s="428" t="n">
        <v>0</v>
      </c>
      <c r="J45" s="16"/>
    </row>
    <row r="46" customFormat="false" ht="15.75" hidden="false" customHeight="true" outlineLevel="0" collapsed="false">
      <c r="A46" s="2378" t="s">
        <v>919</v>
      </c>
      <c r="B46" s="2386" t="s">
        <v>130</v>
      </c>
      <c r="C46" s="2386" t="s">
        <v>130</v>
      </c>
      <c r="D46" s="2386" t="s">
        <v>130</v>
      </c>
      <c r="E46" s="2386" t="s">
        <v>130</v>
      </c>
      <c r="F46" s="2386" t="s">
        <v>130</v>
      </c>
      <c r="G46" s="2386" t="s">
        <v>130</v>
      </c>
      <c r="H46" s="2386" t="s">
        <v>130</v>
      </c>
      <c r="I46" s="784" t="n">
        <v>0</v>
      </c>
      <c r="J46" s="16"/>
    </row>
    <row r="47" customFormat="false" ht="15" hidden="false" customHeight="true" outlineLevel="0" collapsed="false">
      <c r="A47" s="2392" t="s">
        <v>2468</v>
      </c>
      <c r="B47" s="2384" t="s">
        <v>335</v>
      </c>
      <c r="C47" s="2384" t="s">
        <v>335</v>
      </c>
      <c r="D47" s="2384" t="s">
        <v>335</v>
      </c>
      <c r="E47" s="2384" t="s">
        <v>335</v>
      </c>
      <c r="F47" s="2384" t="s">
        <v>335</v>
      </c>
      <c r="G47" s="2384" t="s">
        <v>335</v>
      </c>
      <c r="H47" s="2384" t="s">
        <v>335</v>
      </c>
      <c r="I47" s="2385" t="n">
        <v>0</v>
      </c>
      <c r="J47" s="16"/>
    </row>
    <row r="48" customFormat="false" ht="15.75" hidden="false" customHeight="true" outlineLevel="0" collapsed="false">
      <c r="A48" s="2393"/>
      <c r="B48" s="2386"/>
      <c r="C48" s="2386"/>
      <c r="D48" s="2386"/>
      <c r="E48" s="2386"/>
      <c r="F48" s="2386"/>
      <c r="G48" s="2386"/>
      <c r="H48" s="2386"/>
      <c r="I48" s="2386"/>
      <c r="J48" s="16"/>
    </row>
    <row r="49" customFormat="false" ht="15.75" hidden="false" customHeight="true" outlineLevel="0" collapsed="false">
      <c r="A49" s="2392" t="s">
        <v>2469</v>
      </c>
      <c r="B49" s="2394" t="n">
        <v>1014192.46070634</v>
      </c>
      <c r="C49" s="2394" t="n">
        <v>976774.307284547</v>
      </c>
      <c r="D49" s="2394" t="n">
        <v>929761.880307228</v>
      </c>
      <c r="E49" s="2394" t="n">
        <v>920846.23231015</v>
      </c>
      <c r="F49" s="2394" t="n">
        <v>905047.949454888</v>
      </c>
      <c r="G49" s="2394" t="n">
        <v>903574.47370798</v>
      </c>
      <c r="H49" s="2394" t="n">
        <v>924455.055136828</v>
      </c>
      <c r="I49" s="2395" t="n">
        <v>-8.84816334633458</v>
      </c>
      <c r="J49" s="16"/>
    </row>
    <row r="50" customFormat="false" ht="15.75" hidden="false" customHeight="true" outlineLevel="0" collapsed="false">
      <c r="A50" s="2392" t="s">
        <v>2470</v>
      </c>
      <c r="B50" s="2394" t="n">
        <v>1042160.60996469</v>
      </c>
      <c r="C50" s="2394" t="n">
        <v>1004807.31396385</v>
      </c>
      <c r="D50" s="2394" t="n">
        <v>957623.283025398</v>
      </c>
      <c r="E50" s="2394" t="n">
        <v>948769.598926283</v>
      </c>
      <c r="F50" s="2394" t="n">
        <v>932615.388884772</v>
      </c>
      <c r="G50" s="2394" t="n">
        <v>931040.468518051</v>
      </c>
      <c r="H50" s="2394" t="n">
        <v>951995.673656152</v>
      </c>
      <c r="I50" s="2395" t="n">
        <v>-8.65173135948738</v>
      </c>
      <c r="J50" s="16"/>
    </row>
    <row r="51" customFormat="false" ht="15.75" hidden="false" customHeight="true" outlineLevel="0" collapsed="false">
      <c r="A51" s="2396"/>
      <c r="B51" s="2386"/>
      <c r="C51" s="2386"/>
      <c r="D51" s="2386"/>
      <c r="E51" s="2386"/>
      <c r="F51" s="2386"/>
      <c r="G51" s="2386"/>
      <c r="H51" s="2386"/>
      <c r="I51" s="2386"/>
      <c r="J51" s="16"/>
    </row>
    <row r="52" customFormat="false" ht="15" hidden="false" customHeight="true" outlineLevel="0" collapsed="false">
      <c r="A52" s="2397" t="s">
        <v>2032</v>
      </c>
      <c r="B52" s="687"/>
      <c r="C52" s="687"/>
      <c r="D52" s="687"/>
      <c r="E52" s="687"/>
      <c r="F52" s="687"/>
      <c r="G52" s="687"/>
      <c r="H52" s="687"/>
      <c r="I52" s="687"/>
      <c r="J52" s="16"/>
    </row>
    <row r="53" customFormat="false" ht="15" hidden="false" customHeight="true" outlineLevel="0" collapsed="false">
      <c r="A53" s="2375" t="s">
        <v>148</v>
      </c>
      <c r="B53" s="2384" t="n">
        <v>19937.438431463</v>
      </c>
      <c r="C53" s="2384" t="n">
        <v>18610.7195031231</v>
      </c>
      <c r="D53" s="2384" t="n">
        <v>18682.191395046</v>
      </c>
      <c r="E53" s="2384" t="n">
        <v>21037.9878033245</v>
      </c>
      <c r="F53" s="2384" t="n">
        <v>21116.0302463895</v>
      </c>
      <c r="G53" s="2384" t="n">
        <v>21729.0474153759</v>
      </c>
      <c r="H53" s="2384" t="n">
        <v>22363.0990385746</v>
      </c>
      <c r="I53" s="2385" t="n">
        <v>12.1663603649489</v>
      </c>
      <c r="J53" s="16"/>
    </row>
    <row r="54" customFormat="false" ht="15" hidden="false" customHeight="true" outlineLevel="0" collapsed="false">
      <c r="A54" s="2381" t="s">
        <v>149</v>
      </c>
      <c r="B54" s="428" t="n">
        <v>12022.011998883</v>
      </c>
      <c r="C54" s="428" t="n">
        <v>11935.6242705431</v>
      </c>
      <c r="D54" s="428" t="n">
        <v>13094.318905826</v>
      </c>
      <c r="E54" s="428" t="n">
        <v>14066.6477707445</v>
      </c>
      <c r="F54" s="428" t="n">
        <v>14687.5194138095</v>
      </c>
      <c r="G54" s="428" t="n">
        <v>15255.1081827959</v>
      </c>
      <c r="H54" s="428" t="n">
        <v>15992.3394626346</v>
      </c>
      <c r="I54" s="428" t="n">
        <v>33.0254824576826</v>
      </c>
      <c r="J54" s="16"/>
    </row>
    <row r="55" customFormat="false" ht="15" hidden="false" customHeight="true" outlineLevel="0" collapsed="false">
      <c r="A55" s="2381" t="s">
        <v>150</v>
      </c>
      <c r="B55" s="428" t="n">
        <v>7915.42643258</v>
      </c>
      <c r="C55" s="428" t="n">
        <v>6675.09523258</v>
      </c>
      <c r="D55" s="428" t="n">
        <v>5587.87248922</v>
      </c>
      <c r="E55" s="428" t="n">
        <v>6971.34003258</v>
      </c>
      <c r="F55" s="428" t="n">
        <v>6428.51083258</v>
      </c>
      <c r="G55" s="428" t="n">
        <v>6473.93923258</v>
      </c>
      <c r="H55" s="428" t="n">
        <v>6370.75957594</v>
      </c>
      <c r="I55" s="428" t="n">
        <v>-19.5146385327028</v>
      </c>
      <c r="J55" s="16"/>
    </row>
    <row r="56" customFormat="false" ht="15" hidden="false" customHeight="true" outlineLevel="0" collapsed="false">
      <c r="A56" s="2375" t="s">
        <v>151</v>
      </c>
      <c r="B56" s="427" t="s">
        <v>130</v>
      </c>
      <c r="C56" s="427" t="s">
        <v>130</v>
      </c>
      <c r="D56" s="427" t="s">
        <v>130</v>
      </c>
      <c r="E56" s="427" t="s">
        <v>130</v>
      </c>
      <c r="F56" s="427" t="s">
        <v>130</v>
      </c>
      <c r="G56" s="427" t="s">
        <v>130</v>
      </c>
      <c r="H56" s="427" t="s">
        <v>130</v>
      </c>
      <c r="I56" s="428" t="n">
        <v>0</v>
      </c>
      <c r="J56" s="16"/>
    </row>
    <row r="57" customFormat="false" ht="15.75" hidden="false" customHeight="true" outlineLevel="0" collapsed="false">
      <c r="A57" s="2398" t="s">
        <v>152</v>
      </c>
      <c r="B57" s="784" t="n">
        <v>21224.9917066193</v>
      </c>
      <c r="C57" s="784" t="n">
        <v>20998.1959742208</v>
      </c>
      <c r="D57" s="784" t="n">
        <v>21195.8744960914</v>
      </c>
      <c r="E57" s="784" t="n">
        <v>21299.2895024314</v>
      </c>
      <c r="F57" s="784" t="n">
        <v>21372.424448736</v>
      </c>
      <c r="G57" s="784" t="n">
        <v>20342.9924608458</v>
      </c>
      <c r="H57" s="784" t="n">
        <v>20670.0704407329</v>
      </c>
      <c r="I57" s="784" t="n">
        <v>-2.61447106108106</v>
      </c>
      <c r="J57" s="16"/>
    </row>
    <row r="58" customFormat="false" ht="12" hidden="false" customHeight="true" outlineLevel="0" collapsed="false">
      <c r="A58" s="735"/>
      <c r="B58" s="735"/>
      <c r="C58" s="735"/>
    </row>
    <row r="59" customFormat="false" ht="12" hidden="false" customHeight="true" outlineLevel="0" collapsed="false">
      <c r="A59" s="111" t="s">
        <v>2471</v>
      </c>
      <c r="B59" s="735"/>
      <c r="C59"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65" t="s">
        <v>2451</v>
      </c>
      <c r="I1" s="114" t="s">
        <v>81</v>
      </c>
    </row>
    <row r="2" customFormat="false" ht="15.75" hidden="false" customHeight="true" outlineLevel="0" collapsed="false">
      <c r="A2" s="665" t="s">
        <v>2472</v>
      </c>
      <c r="I2" s="114" t="s">
        <v>83</v>
      </c>
    </row>
    <row r="3" customFormat="false" ht="15.75" hidden="false" customHeight="true" outlineLevel="0" collapsed="false">
      <c r="A3" s="665"/>
      <c r="I3" s="114" t="s">
        <v>84</v>
      </c>
    </row>
    <row r="4" customFormat="false" ht="12.75" hidden="false" customHeight="true" outlineLevel="0" collapsed="false"/>
    <row r="5" customFormat="false" ht="49.5" hidden="false" customHeight="true" outlineLevel="0" collapsed="false">
      <c r="A5" s="2399" t="s">
        <v>85</v>
      </c>
      <c r="B5" s="2371" t="s">
        <v>2453</v>
      </c>
      <c r="C5" s="2371" t="s">
        <v>2454</v>
      </c>
      <c r="D5" s="2371" t="s">
        <v>2455</v>
      </c>
      <c r="E5" s="2371" t="s">
        <v>2456</v>
      </c>
      <c r="F5" s="2371" t="s">
        <v>2457</v>
      </c>
      <c r="G5" s="2371" t="s">
        <v>2458</v>
      </c>
      <c r="H5" s="2371" t="s">
        <v>2459</v>
      </c>
      <c r="I5" s="2372" t="s">
        <v>2460</v>
      </c>
      <c r="J5" s="16"/>
    </row>
    <row r="6" customFormat="false" ht="12.75" hidden="false" customHeight="true" outlineLevel="0" collapsed="false">
      <c r="A6" s="2399"/>
      <c r="B6" s="2373" t="s">
        <v>93</v>
      </c>
      <c r="C6" s="2373" t="s">
        <v>93</v>
      </c>
      <c r="D6" s="2373" t="s">
        <v>93</v>
      </c>
      <c r="E6" s="2373" t="s">
        <v>93</v>
      </c>
      <c r="F6" s="2373" t="s">
        <v>93</v>
      </c>
      <c r="G6" s="2373" t="s">
        <v>93</v>
      </c>
      <c r="H6" s="2373" t="s">
        <v>93</v>
      </c>
      <c r="I6" s="2374" t="s">
        <v>1658</v>
      </c>
      <c r="J6" s="16"/>
    </row>
    <row r="7" customFormat="false" ht="15.75" hidden="false" customHeight="true" outlineLevel="0" collapsed="false">
      <c r="A7" s="2400" t="s">
        <v>2461</v>
      </c>
      <c r="B7" s="2401" t="n">
        <v>1582.15496562704</v>
      </c>
      <c r="C7" s="2401" t="n">
        <v>1495.20120283541</v>
      </c>
      <c r="D7" s="2401" t="n">
        <v>1369.79223100976</v>
      </c>
      <c r="E7" s="2401" t="n">
        <v>1398.60063435969</v>
      </c>
      <c r="F7" s="2401" t="n">
        <v>1263.55028115025</v>
      </c>
      <c r="G7" s="2401" t="n">
        <v>1168.15448380665</v>
      </c>
      <c r="H7" s="2401" t="n">
        <v>1131.30133756475</v>
      </c>
      <c r="I7" s="2402" t="n">
        <v>-28.4961737539788</v>
      </c>
      <c r="J7" s="16"/>
    </row>
    <row r="8" customFormat="false" ht="15" hidden="false" customHeight="true" outlineLevel="0" collapsed="false">
      <c r="A8" s="2403" t="s">
        <v>1862</v>
      </c>
      <c r="B8" s="2379" t="n">
        <v>212.337169398846</v>
      </c>
      <c r="C8" s="2379" t="n">
        <v>155.384269093617</v>
      </c>
      <c r="D8" s="2379" t="n">
        <v>124.427264848347</v>
      </c>
      <c r="E8" s="2379" t="n">
        <v>111.653364039046</v>
      </c>
      <c r="F8" s="2379" t="n">
        <v>96.7819469512711</v>
      </c>
      <c r="G8" s="2379" t="n">
        <v>92.5127415675829</v>
      </c>
      <c r="H8" s="2379" t="n">
        <v>89.242877816302</v>
      </c>
      <c r="I8" s="2380" t="n">
        <v>-57.9711465171359</v>
      </c>
      <c r="J8" s="16"/>
    </row>
    <row r="9" customFormat="false" ht="15" hidden="false" customHeight="true" outlineLevel="0" collapsed="false">
      <c r="A9" s="2404" t="s">
        <v>1789</v>
      </c>
      <c r="B9" s="428" t="n">
        <v>13.540936</v>
      </c>
      <c r="C9" s="428" t="n">
        <v>13.557008215</v>
      </c>
      <c r="D9" s="428" t="n">
        <v>13.743268185</v>
      </c>
      <c r="E9" s="428" t="n">
        <v>14.1050342</v>
      </c>
      <c r="F9" s="428" t="n">
        <v>14.255640385</v>
      </c>
      <c r="G9" s="428" t="n">
        <v>14.6719126789689</v>
      </c>
      <c r="H9" s="428" t="n">
        <v>15.5758569983243</v>
      </c>
      <c r="I9" s="428" t="n">
        <v>15.0279197710139</v>
      </c>
      <c r="J9" s="16"/>
    </row>
    <row r="10" customFormat="false" ht="15" hidden="false" customHeight="true" outlineLevel="0" collapsed="false">
      <c r="A10" s="2404" t="s">
        <v>2473</v>
      </c>
      <c r="B10" s="428" t="n">
        <v>11.26801595</v>
      </c>
      <c r="C10" s="428" t="n">
        <v>9.45585623605</v>
      </c>
      <c r="D10" s="428" t="n">
        <v>8.72802131345</v>
      </c>
      <c r="E10" s="428" t="n">
        <v>8.12877424185</v>
      </c>
      <c r="F10" s="428" t="n">
        <v>8.153945</v>
      </c>
      <c r="G10" s="428" t="n">
        <v>6.6083430657892</v>
      </c>
      <c r="H10" s="428" t="n">
        <v>7.07683274871275</v>
      </c>
      <c r="I10" s="428" t="n">
        <v>-37.1953964201413</v>
      </c>
      <c r="J10" s="16"/>
    </row>
    <row r="11" customFormat="false" ht="15" hidden="false" customHeight="true" outlineLevel="0" collapsed="false">
      <c r="A11" s="2404" t="s">
        <v>1791</v>
      </c>
      <c r="B11" s="428" t="n">
        <v>52.7374295574884</v>
      </c>
      <c r="C11" s="428" t="n">
        <v>42.7378268288423</v>
      </c>
      <c r="D11" s="428" t="n">
        <v>39.8896114236844</v>
      </c>
      <c r="E11" s="428" t="n">
        <v>36.1914481590277</v>
      </c>
      <c r="F11" s="428" t="n">
        <v>34.5380370145575</v>
      </c>
      <c r="G11" s="428" t="n">
        <v>33.4172988461143</v>
      </c>
      <c r="H11" s="428" t="n">
        <v>31.3557384385914</v>
      </c>
      <c r="I11" s="428" t="n">
        <v>-40.5436732474591</v>
      </c>
      <c r="J11" s="16"/>
    </row>
    <row r="12" customFormat="false" ht="15" hidden="false" customHeight="true" outlineLevel="0" collapsed="false">
      <c r="A12" s="2404" t="s">
        <v>1792</v>
      </c>
      <c r="B12" s="428" t="n">
        <v>123.571367339659</v>
      </c>
      <c r="C12" s="428" t="n">
        <v>82.4566081808401</v>
      </c>
      <c r="D12" s="428" t="n">
        <v>57.2850063321423</v>
      </c>
      <c r="E12" s="428" t="n">
        <v>50.0546985696207</v>
      </c>
      <c r="F12" s="428" t="n">
        <v>38.2200433769251</v>
      </c>
      <c r="G12" s="428" t="n">
        <v>37.0661984728757</v>
      </c>
      <c r="H12" s="428" t="n">
        <v>34.801985062329</v>
      </c>
      <c r="I12" s="428" t="n">
        <v>-71.836529924712</v>
      </c>
      <c r="J12" s="16"/>
    </row>
    <row r="13" customFormat="false" ht="15" hidden="false" customHeight="true" outlineLevel="0" collapsed="false">
      <c r="A13" s="2404" t="s">
        <v>1793</v>
      </c>
      <c r="B13" s="428" t="n">
        <v>11.2194205516987</v>
      </c>
      <c r="C13" s="428" t="n">
        <v>7.17696963288457</v>
      </c>
      <c r="D13" s="428" t="n">
        <v>4.78135759407047</v>
      </c>
      <c r="E13" s="428" t="n">
        <v>3.17340886854804</v>
      </c>
      <c r="F13" s="428" t="n">
        <v>1.61428117478843</v>
      </c>
      <c r="G13" s="428" t="n">
        <v>0.74898850383481</v>
      </c>
      <c r="H13" s="428" t="n">
        <v>0.432464568344508</v>
      </c>
      <c r="I13" s="428" t="n">
        <v>-96.1453930142673</v>
      </c>
      <c r="J13" s="16"/>
    </row>
    <row r="14" customFormat="false" ht="15" hidden="false" customHeight="true" outlineLevel="0" collapsed="false">
      <c r="A14" s="2403" t="s">
        <v>133</v>
      </c>
      <c r="B14" s="2379" t="n">
        <v>1369.81779622819</v>
      </c>
      <c r="C14" s="2379" t="n">
        <v>1339.81693374179</v>
      </c>
      <c r="D14" s="2379" t="n">
        <v>1245.36496616141</v>
      </c>
      <c r="E14" s="2379" t="n">
        <v>1286.94727032064</v>
      </c>
      <c r="F14" s="2379" t="n">
        <v>1166.76833419898</v>
      </c>
      <c r="G14" s="2379" t="n">
        <v>1075.64174223907</v>
      </c>
      <c r="H14" s="2379" t="n">
        <v>1042.05845974845</v>
      </c>
      <c r="I14" s="2380" t="n">
        <v>-23.9272213707712</v>
      </c>
      <c r="J14" s="16"/>
    </row>
    <row r="15" customFormat="false" ht="15" hidden="false" customHeight="true" outlineLevel="0" collapsed="false">
      <c r="A15" s="2404" t="s">
        <v>134</v>
      </c>
      <c r="B15" s="428" t="n">
        <v>963.814641211</v>
      </c>
      <c r="C15" s="428" t="n">
        <v>918.525408358</v>
      </c>
      <c r="D15" s="428" t="n">
        <v>777.339837523</v>
      </c>
      <c r="E15" s="428" t="n">
        <v>789.309098761</v>
      </c>
      <c r="F15" s="428" t="n">
        <v>694.431064709</v>
      </c>
      <c r="G15" s="428" t="n">
        <v>706.205227588</v>
      </c>
      <c r="H15" s="428" t="n">
        <v>670.695355025</v>
      </c>
      <c r="I15" s="428" t="n">
        <v>-30.41241268318</v>
      </c>
      <c r="J15" s="16"/>
    </row>
    <row r="16" customFormat="false" ht="15.75" hidden="false" customHeight="true" outlineLevel="0" collapsed="false">
      <c r="A16" s="2404" t="s">
        <v>1794</v>
      </c>
      <c r="B16" s="784" t="n">
        <v>406.003155017192</v>
      </c>
      <c r="C16" s="784" t="n">
        <v>421.291525383788</v>
      </c>
      <c r="D16" s="784" t="n">
        <v>468.025128638409</v>
      </c>
      <c r="E16" s="784" t="n">
        <v>497.638171559641</v>
      </c>
      <c r="F16" s="784" t="n">
        <v>472.337269489976</v>
      </c>
      <c r="G16" s="784" t="n">
        <v>369.436514651065</v>
      </c>
      <c r="H16" s="784" t="n">
        <v>371.363104723452</v>
      </c>
      <c r="I16" s="784" t="n">
        <v>-8.53196579033303</v>
      </c>
      <c r="J16" s="16"/>
    </row>
    <row r="17" customFormat="false" ht="15" hidden="false" customHeight="true" outlineLevel="0" collapsed="false">
      <c r="A17" s="2400" t="s">
        <v>2462</v>
      </c>
      <c r="B17" s="2389" t="n">
        <v>0.19864095</v>
      </c>
      <c r="C17" s="2389" t="n">
        <v>0.16028883</v>
      </c>
      <c r="D17" s="2389" t="n">
        <v>0.14394752</v>
      </c>
      <c r="E17" s="2389" t="n">
        <v>0.1162086</v>
      </c>
      <c r="F17" s="2389" t="n">
        <v>0.11516856</v>
      </c>
      <c r="G17" s="2389" t="n">
        <v>0.28981557</v>
      </c>
      <c r="H17" s="2389" t="n">
        <v>0.2673644</v>
      </c>
      <c r="I17" s="2390" t="n">
        <v>34.5968190345445</v>
      </c>
      <c r="J17" s="16"/>
    </row>
    <row r="18" customFormat="false" ht="15" hidden="false" customHeight="true" outlineLevel="0" collapsed="false">
      <c r="A18" s="2403" t="s">
        <v>595</v>
      </c>
      <c r="B18" s="427" t="s">
        <v>335</v>
      </c>
      <c r="C18" s="427" t="s">
        <v>335</v>
      </c>
      <c r="D18" s="427" t="s">
        <v>335</v>
      </c>
      <c r="E18" s="427" t="s">
        <v>335</v>
      </c>
      <c r="F18" s="427" t="s">
        <v>335</v>
      </c>
      <c r="G18" s="427" t="s">
        <v>335</v>
      </c>
      <c r="H18" s="427" t="s">
        <v>335</v>
      </c>
      <c r="I18" s="428" t="n">
        <v>0</v>
      </c>
      <c r="J18" s="16"/>
    </row>
    <row r="19" customFormat="false" ht="15" hidden="false" customHeight="true" outlineLevel="0" collapsed="false">
      <c r="A19" s="2403" t="s">
        <v>607</v>
      </c>
      <c r="B19" s="428" t="n">
        <v>0.01204095</v>
      </c>
      <c r="C19" s="428" t="n">
        <v>0.01144683</v>
      </c>
      <c r="D19" s="428" t="n">
        <v>0.01132152</v>
      </c>
      <c r="E19" s="428" t="n">
        <v>0.0100386</v>
      </c>
      <c r="F19" s="428" t="n">
        <v>0.00897456</v>
      </c>
      <c r="G19" s="428" t="n">
        <v>0.00992397</v>
      </c>
      <c r="H19" s="428" t="n">
        <v>0.00946761</v>
      </c>
      <c r="I19" s="428" t="n">
        <v>-21.3715695190164</v>
      </c>
      <c r="J19" s="16"/>
    </row>
    <row r="20" customFormat="false" ht="15" hidden="false" customHeight="true" outlineLevel="0" collapsed="false">
      <c r="A20" s="2403" t="s">
        <v>627</v>
      </c>
      <c r="B20" s="428" t="n">
        <v>0.1866</v>
      </c>
      <c r="C20" s="428" t="n">
        <v>0.148842</v>
      </c>
      <c r="D20" s="428" t="n">
        <v>0.132626</v>
      </c>
      <c r="E20" s="428" t="n">
        <v>0.10617</v>
      </c>
      <c r="F20" s="428" t="n">
        <v>0.106194</v>
      </c>
      <c r="G20" s="428" t="n">
        <v>0.2798916</v>
      </c>
      <c r="H20" s="428" t="n">
        <v>0.25789679</v>
      </c>
      <c r="I20" s="428" t="n">
        <v>38.2083547695606</v>
      </c>
      <c r="J20" s="16"/>
    </row>
    <row r="21" customFormat="false" ht="15" hidden="false" customHeight="true" outlineLevel="0" collapsed="false">
      <c r="A21" s="2403" t="s">
        <v>639</v>
      </c>
      <c r="B21" s="687"/>
      <c r="C21" s="687"/>
      <c r="D21" s="687"/>
      <c r="E21" s="687"/>
      <c r="F21" s="687"/>
      <c r="G21" s="687"/>
      <c r="H21" s="687"/>
      <c r="I21" s="687"/>
      <c r="J21" s="16"/>
    </row>
    <row r="22" customFormat="false" ht="15" hidden="false" customHeight="true" outlineLevel="0" collapsed="false">
      <c r="A22" s="2403" t="s">
        <v>2463</v>
      </c>
      <c r="B22" s="687"/>
      <c r="C22" s="687"/>
      <c r="D22" s="687"/>
      <c r="E22" s="687"/>
      <c r="F22" s="687"/>
      <c r="G22" s="687"/>
      <c r="H22" s="687"/>
      <c r="I22" s="687"/>
      <c r="J22" s="16"/>
    </row>
    <row r="23" customFormat="false" ht="15" hidden="false" customHeight="true" outlineLevel="0" collapsed="false">
      <c r="A23" s="2403" t="s">
        <v>2464</v>
      </c>
      <c r="B23" s="687"/>
      <c r="C23" s="687"/>
      <c r="D23" s="687"/>
      <c r="E23" s="687"/>
      <c r="F23" s="687"/>
      <c r="G23" s="687"/>
      <c r="H23" s="687"/>
      <c r="I23" s="687"/>
      <c r="J23" s="16"/>
    </row>
    <row r="24" customFormat="false" ht="15.75" hidden="false" customHeight="true" outlineLevel="0" collapsed="false">
      <c r="A24" s="2403" t="s">
        <v>1800</v>
      </c>
      <c r="B24" s="2386" t="s">
        <v>130</v>
      </c>
      <c r="C24" s="2386" t="s">
        <v>130</v>
      </c>
      <c r="D24" s="2386" t="s">
        <v>130</v>
      </c>
      <c r="E24" s="2386" t="s">
        <v>130</v>
      </c>
      <c r="F24" s="2386" t="s">
        <v>130</v>
      </c>
      <c r="G24" s="2386" t="s">
        <v>130</v>
      </c>
      <c r="H24" s="2386" t="s">
        <v>130</v>
      </c>
      <c r="I24" s="784" t="n">
        <v>0</v>
      </c>
      <c r="J24" s="16"/>
    </row>
    <row r="25" customFormat="false" ht="15.75" hidden="false" customHeight="true" outlineLevel="0" collapsed="false">
      <c r="A25" s="2405" t="s">
        <v>2465</v>
      </c>
      <c r="B25" s="2406"/>
      <c r="C25" s="2406"/>
      <c r="D25" s="2406"/>
      <c r="E25" s="2406"/>
      <c r="F25" s="2406"/>
      <c r="G25" s="2406"/>
      <c r="H25" s="2406"/>
      <c r="I25" s="2407"/>
      <c r="J25" s="16"/>
    </row>
    <row r="26" customFormat="false" ht="15" hidden="false" customHeight="true" outlineLevel="0" collapsed="false">
      <c r="A26" s="2400" t="s">
        <v>2474</v>
      </c>
      <c r="B26" s="2408" t="n">
        <v>1571.25421677608</v>
      </c>
      <c r="C26" s="2408" t="n">
        <v>1415.74046935905</v>
      </c>
      <c r="D26" s="2408" t="n">
        <v>1385.27959577196</v>
      </c>
      <c r="E26" s="2408" t="n">
        <v>1379.83769698094</v>
      </c>
      <c r="F26" s="2408" t="n">
        <v>1388.19594732915</v>
      </c>
      <c r="G26" s="2408" t="n">
        <v>1390.13601825706</v>
      </c>
      <c r="H26" s="2408" t="n">
        <v>1395.29598057207</v>
      </c>
      <c r="I26" s="2409" t="n">
        <v>-11.1985848200325</v>
      </c>
      <c r="J26" s="16"/>
    </row>
    <row r="27" customFormat="false" ht="15" hidden="false" customHeight="true" outlineLevel="0" collapsed="false">
      <c r="A27" s="2403" t="s">
        <v>1810</v>
      </c>
      <c r="B27" s="428" t="n">
        <v>1270.07345043509</v>
      </c>
      <c r="C27" s="428" t="n">
        <v>1146.73665375875</v>
      </c>
      <c r="D27" s="428" t="n">
        <v>1118.12623568923</v>
      </c>
      <c r="E27" s="428" t="n">
        <v>1114.76387039071</v>
      </c>
      <c r="F27" s="428" t="n">
        <v>1108.23905915568</v>
      </c>
      <c r="G27" s="428" t="n">
        <v>1112.6687042255</v>
      </c>
      <c r="H27" s="428" t="n">
        <v>1115.45065459358</v>
      </c>
      <c r="I27" s="428" t="n">
        <v>-12.1743191929991</v>
      </c>
      <c r="J27" s="16"/>
    </row>
    <row r="28" customFormat="false" ht="15" hidden="false" customHeight="true" outlineLevel="0" collapsed="false">
      <c r="A28" s="2403" t="s">
        <v>970</v>
      </c>
      <c r="B28" s="428" t="n">
        <v>301.180766340993</v>
      </c>
      <c r="C28" s="428" t="n">
        <v>269.003815600302</v>
      </c>
      <c r="D28" s="428" t="n">
        <v>267.153360082733</v>
      </c>
      <c r="E28" s="428" t="n">
        <v>265.073826590228</v>
      </c>
      <c r="F28" s="428" t="n">
        <v>279.956888173469</v>
      </c>
      <c r="G28" s="428" t="n">
        <v>277.467314031557</v>
      </c>
      <c r="H28" s="428" t="n">
        <v>279.845325978491</v>
      </c>
      <c r="I28" s="428" t="n">
        <v>-7.08393189303029</v>
      </c>
      <c r="J28" s="16"/>
    </row>
    <row r="29" customFormat="false" ht="15" hidden="false" customHeight="true" outlineLevel="0" collapsed="false">
      <c r="A29" s="2403" t="s">
        <v>981</v>
      </c>
      <c r="B29" s="427" t="s">
        <v>130</v>
      </c>
      <c r="C29" s="427" t="s">
        <v>130</v>
      </c>
      <c r="D29" s="427" t="s">
        <v>130</v>
      </c>
      <c r="E29" s="427" t="s">
        <v>130</v>
      </c>
      <c r="F29" s="427" t="s">
        <v>130</v>
      </c>
      <c r="G29" s="427" t="s">
        <v>130</v>
      </c>
      <c r="H29" s="427" t="s">
        <v>130</v>
      </c>
      <c r="I29" s="428" t="n">
        <v>0</v>
      </c>
      <c r="J29" s="16"/>
    </row>
    <row r="30" customFormat="false" ht="15" hidden="false" customHeight="true" outlineLevel="0" collapsed="false">
      <c r="A30" s="2403" t="s">
        <v>1926</v>
      </c>
      <c r="B30" s="427" t="s">
        <v>344</v>
      </c>
      <c r="C30" s="427" t="s">
        <v>344</v>
      </c>
      <c r="D30" s="427" t="s">
        <v>344</v>
      </c>
      <c r="E30" s="427" t="s">
        <v>344</v>
      </c>
      <c r="F30" s="427" t="s">
        <v>344</v>
      </c>
      <c r="G30" s="427" t="s">
        <v>344</v>
      </c>
      <c r="H30" s="427" t="s">
        <v>344</v>
      </c>
      <c r="I30" s="428" t="n">
        <v>0</v>
      </c>
      <c r="J30" s="16"/>
    </row>
    <row r="31" customFormat="false" ht="15" hidden="false" customHeight="true" outlineLevel="0" collapsed="false">
      <c r="A31" s="2403" t="s">
        <v>991</v>
      </c>
      <c r="B31" s="427" t="s">
        <v>130</v>
      </c>
      <c r="C31" s="427" t="s">
        <v>130</v>
      </c>
      <c r="D31" s="427" t="s">
        <v>130</v>
      </c>
      <c r="E31" s="427" t="s">
        <v>130</v>
      </c>
      <c r="F31" s="427" t="s">
        <v>130</v>
      </c>
      <c r="G31" s="427" t="s">
        <v>130</v>
      </c>
      <c r="H31" s="427" t="s">
        <v>130</v>
      </c>
      <c r="I31" s="428" t="n">
        <v>0</v>
      </c>
      <c r="J31" s="16"/>
    </row>
    <row r="32" customFormat="false" ht="15" hidden="false" customHeight="true" outlineLevel="0" collapsed="false">
      <c r="A32" s="2403" t="s">
        <v>1812</v>
      </c>
      <c r="B32" s="427" t="s">
        <v>130</v>
      </c>
      <c r="C32" s="427" t="s">
        <v>130</v>
      </c>
      <c r="D32" s="427" t="s">
        <v>130</v>
      </c>
      <c r="E32" s="427" t="s">
        <v>130</v>
      </c>
      <c r="F32" s="427" t="s">
        <v>130</v>
      </c>
      <c r="G32" s="427" t="s">
        <v>130</v>
      </c>
      <c r="H32" s="427" t="s">
        <v>130</v>
      </c>
      <c r="I32" s="428" t="n">
        <v>0</v>
      </c>
      <c r="J32" s="16"/>
    </row>
    <row r="33" customFormat="false" ht="15.75" hidden="false" customHeight="true" outlineLevel="0" collapsed="false">
      <c r="A33" s="2403" t="s">
        <v>1800</v>
      </c>
      <c r="B33" s="2386" t="s">
        <v>335</v>
      </c>
      <c r="C33" s="2386" t="s">
        <v>335</v>
      </c>
      <c r="D33" s="2386" t="s">
        <v>335</v>
      </c>
      <c r="E33" s="2386" t="s">
        <v>335</v>
      </c>
      <c r="F33" s="2386" t="s">
        <v>335</v>
      </c>
      <c r="G33" s="2386" t="s">
        <v>335</v>
      </c>
      <c r="H33" s="2386" t="s">
        <v>335</v>
      </c>
      <c r="I33" s="784" t="n">
        <v>0</v>
      </c>
      <c r="J33" s="16"/>
    </row>
    <row r="34" customFormat="false" ht="15" hidden="false" customHeight="true" outlineLevel="0" collapsed="false">
      <c r="A34" s="2400" t="s">
        <v>1813</v>
      </c>
      <c r="B34" s="2389" t="n">
        <v>0.4325747349</v>
      </c>
      <c r="C34" s="2389" t="n">
        <v>0.248823154</v>
      </c>
      <c r="D34" s="2389" t="n">
        <v>1.33286919192</v>
      </c>
      <c r="E34" s="2389" t="n">
        <v>0.40711353922</v>
      </c>
      <c r="F34" s="2389" t="n">
        <v>0.30500465562</v>
      </c>
      <c r="G34" s="2389" t="n">
        <v>0.16274265296</v>
      </c>
      <c r="H34" s="2389" t="n">
        <v>0.38117522352</v>
      </c>
      <c r="I34" s="2390" t="n">
        <v>-11.882226869279</v>
      </c>
      <c r="J34" s="16"/>
    </row>
    <row r="35" customFormat="false" ht="15" hidden="false" customHeight="true" outlineLevel="0" collapsed="false">
      <c r="A35" s="1751" t="s">
        <v>1265</v>
      </c>
      <c r="B35" s="428" t="n">
        <v>0.4325747349</v>
      </c>
      <c r="C35" s="428" t="n">
        <v>0.248823154</v>
      </c>
      <c r="D35" s="428" t="n">
        <v>1.33286919192</v>
      </c>
      <c r="E35" s="428" t="n">
        <v>0.40711353922</v>
      </c>
      <c r="F35" s="428" t="n">
        <v>0.30500465562</v>
      </c>
      <c r="G35" s="428" t="n">
        <v>0.16274265296</v>
      </c>
      <c r="H35" s="428" t="n">
        <v>0.38117522352</v>
      </c>
      <c r="I35" s="428" t="n">
        <v>-11.882226869279</v>
      </c>
      <c r="J35" s="16"/>
    </row>
    <row r="36" customFormat="false" ht="15" hidden="false" customHeight="true" outlineLevel="0" collapsed="false">
      <c r="A36" s="1751" t="s">
        <v>1268</v>
      </c>
      <c r="B36" s="427" t="s">
        <v>130</v>
      </c>
      <c r="C36" s="427" t="s">
        <v>130</v>
      </c>
      <c r="D36" s="427" t="s">
        <v>130</v>
      </c>
      <c r="E36" s="427" t="s">
        <v>130</v>
      </c>
      <c r="F36" s="427" t="s">
        <v>130</v>
      </c>
      <c r="G36" s="427" t="s">
        <v>130</v>
      </c>
      <c r="H36" s="427" t="s">
        <v>130</v>
      </c>
      <c r="I36" s="428" t="n">
        <v>0</v>
      </c>
      <c r="J36" s="16"/>
    </row>
    <row r="37" customFormat="false" ht="15" hidden="false" customHeight="true" outlineLevel="0" collapsed="false">
      <c r="A37" s="1751" t="s">
        <v>1271</v>
      </c>
      <c r="B37" s="427" t="s">
        <v>130</v>
      </c>
      <c r="C37" s="427" t="s">
        <v>130</v>
      </c>
      <c r="D37" s="427" t="s">
        <v>130</v>
      </c>
      <c r="E37" s="427" t="s">
        <v>130</v>
      </c>
      <c r="F37" s="427" t="s">
        <v>130</v>
      </c>
      <c r="G37" s="427" t="s">
        <v>130</v>
      </c>
      <c r="H37" s="427" t="s">
        <v>130</v>
      </c>
      <c r="I37" s="428" t="n">
        <v>0</v>
      </c>
      <c r="J37" s="16"/>
    </row>
    <row r="38" customFormat="false" ht="15" hidden="false" customHeight="true" outlineLevel="0" collapsed="false">
      <c r="A38" s="1751" t="s">
        <v>1274</v>
      </c>
      <c r="B38" s="427" t="s">
        <v>971</v>
      </c>
      <c r="C38" s="427" t="s">
        <v>971</v>
      </c>
      <c r="D38" s="427" t="s">
        <v>971</v>
      </c>
      <c r="E38" s="427" t="s">
        <v>971</v>
      </c>
      <c r="F38" s="427" t="s">
        <v>971</v>
      </c>
      <c r="G38" s="427" t="s">
        <v>971</v>
      </c>
      <c r="H38" s="427" t="s">
        <v>971</v>
      </c>
      <c r="I38" s="428" t="n">
        <v>0</v>
      </c>
      <c r="J38" s="16"/>
    </row>
    <row r="39" customFormat="false" ht="15" hidden="false" customHeight="true" outlineLevel="0" collapsed="false">
      <c r="A39" s="1751" t="s">
        <v>1815</v>
      </c>
      <c r="B39" s="427" t="s">
        <v>236</v>
      </c>
      <c r="C39" s="427" t="s">
        <v>236</v>
      </c>
      <c r="D39" s="427" t="s">
        <v>236</v>
      </c>
      <c r="E39" s="427" t="s">
        <v>236</v>
      </c>
      <c r="F39" s="427" t="s">
        <v>236</v>
      </c>
      <c r="G39" s="427" t="s">
        <v>236</v>
      </c>
      <c r="H39" s="427" t="s">
        <v>236</v>
      </c>
      <c r="I39" s="428" t="n">
        <v>0</v>
      </c>
      <c r="J39" s="16"/>
    </row>
    <row r="40" customFormat="false" ht="15" hidden="false" customHeight="true" outlineLevel="0" collapsed="false">
      <c r="A40" s="1751" t="s">
        <v>1280</v>
      </c>
      <c r="B40" s="427" t="s">
        <v>236</v>
      </c>
      <c r="C40" s="427" t="s">
        <v>236</v>
      </c>
      <c r="D40" s="427" t="s">
        <v>236</v>
      </c>
      <c r="E40" s="427" t="s">
        <v>236</v>
      </c>
      <c r="F40" s="427" t="s">
        <v>236</v>
      </c>
      <c r="G40" s="427" t="s">
        <v>236</v>
      </c>
      <c r="H40" s="427" t="s">
        <v>236</v>
      </c>
      <c r="I40" s="428" t="n">
        <v>0</v>
      </c>
      <c r="J40" s="16"/>
    </row>
    <row r="41" customFormat="false" ht="15.75" hidden="false" customHeight="true" outlineLevel="0" collapsed="false">
      <c r="A41" s="2391" t="s">
        <v>1816</v>
      </c>
      <c r="B41" s="2386" t="s">
        <v>1284</v>
      </c>
      <c r="C41" s="2386" t="s">
        <v>1284</v>
      </c>
      <c r="D41" s="2386" t="s">
        <v>1284</v>
      </c>
      <c r="E41" s="2386" t="s">
        <v>1284</v>
      </c>
      <c r="F41" s="2386" t="s">
        <v>1284</v>
      </c>
      <c r="G41" s="2386" t="s">
        <v>1284</v>
      </c>
      <c r="H41" s="2386" t="s">
        <v>1284</v>
      </c>
      <c r="I41" s="784" t="n">
        <v>0</v>
      </c>
      <c r="J41" s="16"/>
    </row>
    <row r="42" customFormat="false" ht="15" hidden="false" customHeight="true" outlineLevel="0" collapsed="false">
      <c r="A42" s="2405" t="s">
        <v>1817</v>
      </c>
      <c r="B42" s="2389" t="n">
        <v>1946.38044820915</v>
      </c>
      <c r="C42" s="2389" t="n">
        <v>1969.23623770385</v>
      </c>
      <c r="D42" s="2389" t="n">
        <v>1960.90171016008</v>
      </c>
      <c r="E42" s="2389" t="n">
        <v>1922.45260707181</v>
      </c>
      <c r="F42" s="2389" t="n">
        <v>1857.43398966147</v>
      </c>
      <c r="G42" s="2389" t="n">
        <v>1785.21573904002</v>
      </c>
      <c r="H42" s="2389" t="n">
        <v>1687.62522689344</v>
      </c>
      <c r="I42" s="2390" t="n">
        <v>-13.2941749159979</v>
      </c>
      <c r="J42" s="16"/>
    </row>
    <row r="43" customFormat="false" ht="15" hidden="false" customHeight="true" outlineLevel="0" collapsed="false">
      <c r="A43" s="2403" t="s">
        <v>1624</v>
      </c>
      <c r="B43" s="428" t="n">
        <v>1838</v>
      </c>
      <c r="C43" s="428" t="n">
        <v>1883</v>
      </c>
      <c r="D43" s="428" t="n">
        <v>1890</v>
      </c>
      <c r="E43" s="428" t="n">
        <v>1860</v>
      </c>
      <c r="F43" s="428" t="n">
        <v>1801</v>
      </c>
      <c r="G43" s="428" t="n">
        <v>1727</v>
      </c>
      <c r="H43" s="428" t="n">
        <v>1636</v>
      </c>
      <c r="I43" s="428" t="n">
        <v>-10.9902067464635</v>
      </c>
      <c r="J43" s="16"/>
    </row>
    <row r="44" customFormat="false" ht="15" hidden="false" customHeight="true" outlineLevel="0" collapsed="false">
      <c r="A44" s="2403" t="s">
        <v>1819</v>
      </c>
      <c r="B44" s="428" t="n">
        <v>106.010072209148</v>
      </c>
      <c r="C44" s="428" t="n">
        <v>81.3353849838488</v>
      </c>
      <c r="D44" s="428" t="n">
        <v>64.65077782008</v>
      </c>
      <c r="E44" s="428" t="n">
        <v>54.8860905718145</v>
      </c>
      <c r="F44" s="428" t="n">
        <v>44.6413432214687</v>
      </c>
      <c r="G44" s="428" t="n">
        <v>42.2766360400223</v>
      </c>
      <c r="H44" s="428" t="n">
        <v>31.6227239934388</v>
      </c>
      <c r="I44" s="428" t="n">
        <v>-70.1700759800916</v>
      </c>
      <c r="J44" s="16"/>
    </row>
    <row r="45" customFormat="false" ht="15" hidden="false" customHeight="true" outlineLevel="0" collapsed="false">
      <c r="A45" s="2403" t="s">
        <v>1820</v>
      </c>
      <c r="B45" s="427" t="s">
        <v>130</v>
      </c>
      <c r="C45" s="427" t="s">
        <v>130</v>
      </c>
      <c r="D45" s="427" t="s">
        <v>130</v>
      </c>
      <c r="E45" s="427" t="s">
        <v>130</v>
      </c>
      <c r="F45" s="427" t="s">
        <v>130</v>
      </c>
      <c r="G45" s="427" t="s">
        <v>130</v>
      </c>
      <c r="H45" s="427" t="s">
        <v>130</v>
      </c>
      <c r="I45" s="428" t="n">
        <v>0</v>
      </c>
      <c r="J45" s="16"/>
    </row>
    <row r="46" customFormat="false" ht="15.75" hidden="false" customHeight="true" outlineLevel="0" collapsed="false">
      <c r="A46" s="2403" t="s">
        <v>919</v>
      </c>
      <c r="B46" s="784" t="n">
        <v>2.370376</v>
      </c>
      <c r="C46" s="784" t="n">
        <v>4.90085272</v>
      </c>
      <c r="D46" s="784" t="n">
        <v>6.25093234</v>
      </c>
      <c r="E46" s="784" t="n">
        <v>7.5665165</v>
      </c>
      <c r="F46" s="784" t="n">
        <v>11.79264644</v>
      </c>
      <c r="G46" s="784" t="n">
        <v>15.939103</v>
      </c>
      <c r="H46" s="784" t="n">
        <v>20.0025029</v>
      </c>
      <c r="I46" s="784" t="n">
        <v>743.853586941481</v>
      </c>
      <c r="J46" s="16"/>
    </row>
    <row r="47" customFormat="false" ht="15" hidden="false" customHeight="true" outlineLevel="0" collapsed="false">
      <c r="A47" s="2410" t="s">
        <v>2468</v>
      </c>
      <c r="B47" s="2389" t="s">
        <v>335</v>
      </c>
      <c r="C47" s="2389" t="s">
        <v>335</v>
      </c>
      <c r="D47" s="2389" t="s">
        <v>335</v>
      </c>
      <c r="E47" s="2389" t="s">
        <v>335</v>
      </c>
      <c r="F47" s="2389" t="s">
        <v>335</v>
      </c>
      <c r="G47" s="2389" t="s">
        <v>335</v>
      </c>
      <c r="H47" s="2389" t="s">
        <v>335</v>
      </c>
      <c r="I47" s="2390" t="n">
        <v>0</v>
      </c>
      <c r="J47" s="16"/>
    </row>
    <row r="48" customFormat="false" ht="15.75" hidden="false" customHeight="true" outlineLevel="0" collapsed="false">
      <c r="A48" s="355"/>
      <c r="B48" s="2386"/>
      <c r="C48" s="2386"/>
      <c r="D48" s="2386"/>
      <c r="E48" s="2386"/>
      <c r="F48" s="2386"/>
      <c r="G48" s="2386"/>
      <c r="H48" s="2386"/>
      <c r="I48" s="2386"/>
      <c r="J48" s="16"/>
    </row>
    <row r="49" customFormat="false" ht="15.75" hidden="false" customHeight="true" outlineLevel="0" collapsed="false">
      <c r="A49" s="2392" t="s">
        <v>2475</v>
      </c>
      <c r="B49" s="2394" t="n">
        <v>5100.42084629717</v>
      </c>
      <c r="C49" s="2394" t="n">
        <v>4880.58702188231</v>
      </c>
      <c r="D49" s="2394" t="n">
        <v>4717.45035365371</v>
      </c>
      <c r="E49" s="2394" t="n">
        <v>4701.41426055166</v>
      </c>
      <c r="F49" s="2394" t="n">
        <v>4509.60039135648</v>
      </c>
      <c r="G49" s="2394" t="n">
        <v>4343.95879932669</v>
      </c>
      <c r="H49" s="2394" t="n">
        <v>4214.87108465379</v>
      </c>
      <c r="I49" s="2395" t="n">
        <v>-17.3622880999374</v>
      </c>
      <c r="J49" s="16"/>
    </row>
    <row r="50" customFormat="false" ht="15.75" hidden="false" customHeight="true" outlineLevel="0" collapsed="false">
      <c r="A50" s="2392" t="s">
        <v>2476</v>
      </c>
      <c r="B50" s="2394" t="n">
        <v>5099.98827156227</v>
      </c>
      <c r="C50" s="2394" t="n">
        <v>4880.33819872831</v>
      </c>
      <c r="D50" s="2394" t="n">
        <v>4716.11748446179</v>
      </c>
      <c r="E50" s="2394" t="n">
        <v>4701.00714701244</v>
      </c>
      <c r="F50" s="2394" t="n">
        <v>4509.29538670086</v>
      </c>
      <c r="G50" s="2394" t="n">
        <v>4343.79605667373</v>
      </c>
      <c r="H50" s="2394" t="n">
        <v>4214.48990943027</v>
      </c>
      <c r="I50" s="2395" t="n">
        <v>-17.3627529119934</v>
      </c>
      <c r="J50" s="16"/>
    </row>
    <row r="51" customFormat="false" ht="15.75" hidden="false" customHeight="true" outlineLevel="0" collapsed="false">
      <c r="A51" s="2396"/>
      <c r="B51" s="2386"/>
      <c r="C51" s="2386"/>
      <c r="D51" s="2386"/>
      <c r="E51" s="2386"/>
      <c r="F51" s="2386"/>
      <c r="G51" s="2386"/>
      <c r="H51" s="2386"/>
      <c r="I51" s="2386"/>
      <c r="J51" s="16"/>
    </row>
    <row r="52" customFormat="false" ht="15" hidden="false" customHeight="true" outlineLevel="0" collapsed="false">
      <c r="A52" s="2405" t="s">
        <v>2032</v>
      </c>
      <c r="B52" s="424"/>
      <c r="C52" s="424"/>
      <c r="D52" s="424"/>
      <c r="E52" s="424"/>
      <c r="F52" s="424"/>
      <c r="G52" s="424"/>
      <c r="H52" s="424"/>
      <c r="I52" s="2411"/>
      <c r="J52" s="16"/>
    </row>
    <row r="53" customFormat="false" ht="15" hidden="false" customHeight="true" outlineLevel="0" collapsed="false">
      <c r="A53" s="2412" t="s">
        <v>148</v>
      </c>
      <c r="B53" s="2379" t="n">
        <v>0.752803956917312</v>
      </c>
      <c r="C53" s="2379" t="n">
        <v>0.640276877872037</v>
      </c>
      <c r="D53" s="2379" t="n">
        <v>0.548101612983876</v>
      </c>
      <c r="E53" s="2379" t="n">
        <v>0.675012039196074</v>
      </c>
      <c r="F53" s="2379" t="n">
        <v>0.627096779732952</v>
      </c>
      <c r="G53" s="2379" t="n">
        <v>0.636392149025836</v>
      </c>
      <c r="H53" s="2379" t="n">
        <v>0.634160403339242</v>
      </c>
      <c r="I53" s="2380" t="n">
        <v>-15.7602191763057</v>
      </c>
      <c r="J53" s="16"/>
    </row>
    <row r="54" customFormat="false" ht="15" hidden="false" customHeight="true" outlineLevel="0" collapsed="false">
      <c r="A54" s="2404" t="s">
        <v>149</v>
      </c>
      <c r="B54" s="428" t="n">
        <v>0.0413370457273119</v>
      </c>
      <c r="C54" s="428" t="n">
        <v>0.0424479666820369</v>
      </c>
      <c r="D54" s="428" t="n">
        <v>0.0485275342738761</v>
      </c>
      <c r="E54" s="428" t="n">
        <v>0.0504431280060744</v>
      </c>
      <c r="F54" s="428" t="n">
        <v>0.052318868542952</v>
      </c>
      <c r="G54" s="428" t="n">
        <v>0.0562312378358358</v>
      </c>
      <c r="H54" s="428" t="n">
        <v>0.0588966596692418</v>
      </c>
      <c r="I54" s="428" t="n">
        <v>42.4791216521989</v>
      </c>
      <c r="J54" s="16"/>
    </row>
    <row r="55" customFormat="false" ht="15" hidden="false" customHeight="true" outlineLevel="0" collapsed="false">
      <c r="A55" s="2404" t="s">
        <v>150</v>
      </c>
      <c r="B55" s="428" t="n">
        <v>0.71146691119</v>
      </c>
      <c r="C55" s="428" t="n">
        <v>0.59782891119</v>
      </c>
      <c r="D55" s="428" t="n">
        <v>0.49957407871</v>
      </c>
      <c r="E55" s="428" t="n">
        <v>0.62456891119</v>
      </c>
      <c r="F55" s="428" t="n">
        <v>0.57477791119</v>
      </c>
      <c r="G55" s="428" t="n">
        <v>0.58016091119</v>
      </c>
      <c r="H55" s="428" t="n">
        <v>0.57526374367</v>
      </c>
      <c r="I55" s="428" t="n">
        <v>-19.1439918537022</v>
      </c>
      <c r="J55" s="16"/>
    </row>
    <row r="56" customFormat="false" ht="15" hidden="false" customHeight="true" outlineLevel="0" collapsed="false">
      <c r="A56" s="2412" t="s">
        <v>151</v>
      </c>
      <c r="B56" s="427" t="s">
        <v>130</v>
      </c>
      <c r="C56" s="427" t="s">
        <v>130</v>
      </c>
      <c r="D56" s="427" t="s">
        <v>130</v>
      </c>
      <c r="E56" s="427" t="s">
        <v>130</v>
      </c>
      <c r="F56" s="427" t="s">
        <v>130</v>
      </c>
      <c r="G56" s="427" t="s">
        <v>130</v>
      </c>
      <c r="H56" s="427" t="s">
        <v>130</v>
      </c>
      <c r="I56" s="428" t="n">
        <v>0</v>
      </c>
      <c r="J56" s="16"/>
    </row>
    <row r="57" customFormat="false" ht="15.75" hidden="false" customHeight="true" outlineLevel="0" collapsed="false">
      <c r="A57" s="2413" t="s">
        <v>152</v>
      </c>
      <c r="B57" s="2414"/>
      <c r="C57" s="2414"/>
      <c r="D57" s="2414"/>
      <c r="E57" s="2414"/>
      <c r="F57" s="2414"/>
      <c r="G57" s="2414"/>
      <c r="H57" s="2414"/>
      <c r="I57" s="2414"/>
      <c r="J57" s="16"/>
    </row>
    <row r="58" customFormat="false" ht="12" hidden="false" customHeight="true" outlineLevel="0" collapsed="false">
      <c r="A58" s="735"/>
      <c r="B58" s="735"/>
      <c r="C58" s="735"/>
    </row>
    <row r="59" customFormat="false" ht="12" hidden="false" customHeight="true" outlineLevel="0" collapsed="false">
      <c r="A59" s="111" t="s">
        <v>2471</v>
      </c>
      <c r="B59" s="735"/>
      <c r="C59"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5" t="s">
        <v>2451</v>
      </c>
      <c r="I1" s="114" t="s">
        <v>81</v>
      </c>
    </row>
    <row r="2" customFormat="false" ht="15.75" hidden="false" customHeight="true" outlineLevel="0" collapsed="false">
      <c r="A2" s="665" t="s">
        <v>2477</v>
      </c>
      <c r="I2" s="114" t="s">
        <v>83</v>
      </c>
    </row>
    <row r="3" customFormat="false" ht="15.75" hidden="false" customHeight="true" outlineLevel="0" collapsed="false">
      <c r="A3" s="665"/>
      <c r="I3" s="114" t="s">
        <v>84</v>
      </c>
    </row>
    <row r="4" customFormat="false" ht="12.75" hidden="false" customHeight="true" outlineLevel="0" collapsed="false"/>
    <row r="5" customFormat="false" ht="60" hidden="false" customHeight="true" outlineLevel="0" collapsed="false">
      <c r="A5" s="2415" t="s">
        <v>85</v>
      </c>
      <c r="B5" s="2371" t="s">
        <v>2453</v>
      </c>
      <c r="C5" s="2371" t="s">
        <v>2454</v>
      </c>
      <c r="D5" s="2371" t="s">
        <v>2455</v>
      </c>
      <c r="E5" s="2371" t="s">
        <v>2456</v>
      </c>
      <c r="F5" s="2371" t="s">
        <v>2457</v>
      </c>
      <c r="G5" s="2371" t="s">
        <v>2458</v>
      </c>
      <c r="H5" s="2371" t="s">
        <v>2459</v>
      </c>
      <c r="I5" s="2372" t="s">
        <v>2460</v>
      </c>
      <c r="J5" s="16"/>
    </row>
    <row r="6" customFormat="false" ht="12.75" hidden="false" customHeight="true" outlineLevel="0" collapsed="false">
      <c r="A6" s="2415"/>
      <c r="B6" s="2373" t="s">
        <v>93</v>
      </c>
      <c r="C6" s="2373" t="s">
        <v>93</v>
      </c>
      <c r="D6" s="2373" t="s">
        <v>93</v>
      </c>
      <c r="E6" s="2373" t="s">
        <v>93</v>
      </c>
      <c r="F6" s="2373" t="s">
        <v>93</v>
      </c>
      <c r="G6" s="2373" t="s">
        <v>93</v>
      </c>
      <c r="H6" s="2373" t="s">
        <v>93</v>
      </c>
      <c r="I6" s="2374" t="s">
        <v>1658</v>
      </c>
      <c r="J6" s="16"/>
    </row>
    <row r="7" customFormat="false" ht="12" hidden="false" customHeight="true" outlineLevel="0" collapsed="false">
      <c r="A7" s="2405" t="s">
        <v>2461</v>
      </c>
      <c r="B7" s="2384" t="n">
        <v>26.2266839030749</v>
      </c>
      <c r="C7" s="2384" t="n">
        <v>25.100417367173</v>
      </c>
      <c r="D7" s="2384" t="n">
        <v>24.0429072898941</v>
      </c>
      <c r="E7" s="2384" t="n">
        <v>23.9530681409854</v>
      </c>
      <c r="F7" s="2384" t="n">
        <v>23.7179853203746</v>
      </c>
      <c r="G7" s="2384" t="n">
        <v>23.6636799250269</v>
      </c>
      <c r="H7" s="2384" t="n">
        <v>23.8246988609943</v>
      </c>
      <c r="I7" s="2385" t="n">
        <v>-9.15855413119515</v>
      </c>
      <c r="J7" s="16"/>
    </row>
    <row r="8" customFormat="false" ht="12" hidden="false" customHeight="true" outlineLevel="0" collapsed="false">
      <c r="A8" s="2403" t="s">
        <v>1862</v>
      </c>
      <c r="B8" s="2379" t="n">
        <v>26.2231279646941</v>
      </c>
      <c r="C8" s="2379" t="n">
        <v>25.0971526453058</v>
      </c>
      <c r="D8" s="2379" t="n">
        <v>24.0400673981608</v>
      </c>
      <c r="E8" s="2379" t="n">
        <v>23.9506748128125</v>
      </c>
      <c r="F8" s="2379" t="n">
        <v>23.7158943043869</v>
      </c>
      <c r="G8" s="2379" t="n">
        <v>23.6618434296586</v>
      </c>
      <c r="H8" s="2379" t="n">
        <v>23.8231122665523</v>
      </c>
      <c r="I8" s="2380" t="n">
        <v>-9.15228610931959</v>
      </c>
      <c r="J8" s="16"/>
    </row>
    <row r="9" customFormat="false" ht="12" hidden="false" customHeight="true" outlineLevel="0" collapsed="false">
      <c r="A9" s="2404" t="s">
        <v>1789</v>
      </c>
      <c r="B9" s="428" t="n">
        <v>14.2453623</v>
      </c>
      <c r="C9" s="428" t="n">
        <v>14.035635816</v>
      </c>
      <c r="D9" s="428" t="n">
        <v>13.322544604</v>
      </c>
      <c r="E9" s="428" t="n">
        <v>13.1949041</v>
      </c>
      <c r="F9" s="428" t="n">
        <v>13.039929864</v>
      </c>
      <c r="G9" s="428" t="n">
        <v>12.5893835556354</v>
      </c>
      <c r="H9" s="428" t="n">
        <v>12.7837500800659</v>
      </c>
      <c r="I9" s="428" t="n">
        <v>-10.2602670901119</v>
      </c>
      <c r="J9" s="16"/>
    </row>
    <row r="10" customFormat="false" ht="12.75" hidden="false" customHeight="true" outlineLevel="0" collapsed="false">
      <c r="A10" s="2404" t="s">
        <v>2473</v>
      </c>
      <c r="B10" s="428" t="n">
        <v>4.556076731</v>
      </c>
      <c r="C10" s="428" t="n">
        <v>3.8389526514</v>
      </c>
      <c r="D10" s="428" t="n">
        <v>3.5432837246</v>
      </c>
      <c r="E10" s="428" t="n">
        <v>3.1686838108</v>
      </c>
      <c r="F10" s="428" t="n">
        <v>3.1168635</v>
      </c>
      <c r="G10" s="428" t="n">
        <v>3.23892029249945</v>
      </c>
      <c r="H10" s="428" t="n">
        <v>2.9331748025266</v>
      </c>
      <c r="I10" s="428" t="n">
        <v>-35.6206013263783</v>
      </c>
      <c r="J10" s="16"/>
    </row>
    <row r="11" customFormat="false" ht="12" hidden="false" customHeight="true" outlineLevel="0" collapsed="false">
      <c r="A11" s="2404" t="s">
        <v>1791</v>
      </c>
      <c r="B11" s="428" t="n">
        <v>4.00808516073048</v>
      </c>
      <c r="C11" s="428" t="n">
        <v>4.24621287057399</v>
      </c>
      <c r="D11" s="428" t="n">
        <v>4.69000460214839</v>
      </c>
      <c r="E11" s="428" t="n">
        <v>5.12664111791497</v>
      </c>
      <c r="F11" s="428" t="n">
        <v>5.26327104199253</v>
      </c>
      <c r="G11" s="428" t="n">
        <v>5.66075938870828</v>
      </c>
      <c r="H11" s="428" t="n">
        <v>5.80026397321965</v>
      </c>
      <c r="I11" s="428" t="n">
        <v>44.7140901607628</v>
      </c>
      <c r="J11" s="16"/>
    </row>
    <row r="12" customFormat="false" ht="12" hidden="false" customHeight="true" outlineLevel="0" collapsed="false">
      <c r="A12" s="2404" t="s">
        <v>1792</v>
      </c>
      <c r="B12" s="428" t="n">
        <v>3.18658070298486</v>
      </c>
      <c r="C12" s="428" t="n">
        <v>2.80501518735003</v>
      </c>
      <c r="D12" s="428" t="n">
        <v>2.34327969742761</v>
      </c>
      <c r="E12" s="428" t="n">
        <v>2.34392978851048</v>
      </c>
      <c r="F12" s="428" t="n">
        <v>2.1801724452057</v>
      </c>
      <c r="G12" s="428" t="n">
        <v>2.08236963985924</v>
      </c>
      <c r="H12" s="428" t="n">
        <v>2.235771998551</v>
      </c>
      <c r="I12" s="428" t="n">
        <v>-29.8378981440277</v>
      </c>
      <c r="J12" s="16"/>
    </row>
    <row r="13" customFormat="false" ht="12" hidden="false" customHeight="true" outlineLevel="0" collapsed="false">
      <c r="A13" s="2404" t="s">
        <v>1793</v>
      </c>
      <c r="B13" s="428" t="n">
        <v>0.227023069978748</v>
      </c>
      <c r="C13" s="428" t="n">
        <v>0.171336119981784</v>
      </c>
      <c r="D13" s="428" t="n">
        <v>0.14095476998482</v>
      </c>
      <c r="E13" s="428" t="n">
        <v>0.116515995587067</v>
      </c>
      <c r="F13" s="428" t="n">
        <v>0.115657453188706</v>
      </c>
      <c r="G13" s="428" t="n">
        <v>0.0904105529562689</v>
      </c>
      <c r="H13" s="428" t="n">
        <v>0.0701514121891532</v>
      </c>
      <c r="I13" s="428" t="n">
        <v>-69.0994346100067</v>
      </c>
      <c r="J13" s="16"/>
    </row>
    <row r="14" customFormat="false" ht="12" hidden="false" customHeight="true" outlineLevel="0" collapsed="false">
      <c r="A14" s="2403" t="s">
        <v>133</v>
      </c>
      <c r="B14" s="2379" t="n">
        <v>0.0035559383808</v>
      </c>
      <c r="C14" s="2379" t="n">
        <v>0.00326472186724</v>
      </c>
      <c r="D14" s="2379" t="n">
        <v>0.00283989173324</v>
      </c>
      <c r="E14" s="2379" t="n">
        <v>0.00239332817286</v>
      </c>
      <c r="F14" s="2379" t="n">
        <v>0.00209101598768</v>
      </c>
      <c r="G14" s="2379" t="n">
        <v>0.0018364953683</v>
      </c>
      <c r="H14" s="2379" t="n">
        <v>0.00158659444204</v>
      </c>
      <c r="I14" s="2380" t="n">
        <v>-55.3818353375669</v>
      </c>
      <c r="J14" s="16"/>
    </row>
    <row r="15" customFormat="false" ht="12" hidden="false" customHeight="true" outlineLevel="0" collapsed="false">
      <c r="A15" s="2404" t="s">
        <v>134</v>
      </c>
      <c r="B15" s="427" t="s">
        <v>130</v>
      </c>
      <c r="C15" s="427" t="s">
        <v>130</v>
      </c>
      <c r="D15" s="427" t="s">
        <v>130</v>
      </c>
      <c r="E15" s="427" t="s">
        <v>130</v>
      </c>
      <c r="F15" s="427" t="s">
        <v>130</v>
      </c>
      <c r="G15" s="427" t="s">
        <v>130</v>
      </c>
      <c r="H15" s="427" t="s">
        <v>130</v>
      </c>
      <c r="I15" s="428" t="n">
        <v>0</v>
      </c>
      <c r="J15" s="16"/>
    </row>
    <row r="16" customFormat="false" ht="12.75" hidden="false" customHeight="true" outlineLevel="0" collapsed="false">
      <c r="A16" s="2404" t="s">
        <v>1794</v>
      </c>
      <c r="B16" s="784" t="n">
        <v>0.0035559383808</v>
      </c>
      <c r="C16" s="784" t="n">
        <v>0.00326472186724</v>
      </c>
      <c r="D16" s="784" t="n">
        <v>0.00283989173324</v>
      </c>
      <c r="E16" s="784" t="n">
        <v>0.00239332817286</v>
      </c>
      <c r="F16" s="784" t="n">
        <v>0.00209101598768</v>
      </c>
      <c r="G16" s="784" t="n">
        <v>0.0018364953683</v>
      </c>
      <c r="H16" s="784" t="n">
        <v>0.00158659444204</v>
      </c>
      <c r="I16" s="784" t="n">
        <v>-55.3818353375669</v>
      </c>
      <c r="J16" s="16"/>
    </row>
    <row r="17" customFormat="false" ht="12" hidden="false" customHeight="true" outlineLevel="0" collapsed="false">
      <c r="A17" s="2405" t="s">
        <v>2462</v>
      </c>
      <c r="B17" s="2384" t="n">
        <v>72.41064434</v>
      </c>
      <c r="C17" s="2384" t="n">
        <v>74.5286193</v>
      </c>
      <c r="D17" s="2384" t="n">
        <v>82.68850056</v>
      </c>
      <c r="E17" s="2384" t="n">
        <v>75.9102961</v>
      </c>
      <c r="F17" s="2384" t="n">
        <v>85.2286025</v>
      </c>
      <c r="G17" s="2384" t="n">
        <v>79.101273839485</v>
      </c>
      <c r="H17" s="2384" t="n">
        <v>83.473007083294</v>
      </c>
      <c r="I17" s="2385" t="n">
        <v>15.2772604692637</v>
      </c>
      <c r="J17" s="16"/>
    </row>
    <row r="18" customFormat="false" ht="12" hidden="false" customHeight="true" outlineLevel="0" collapsed="false">
      <c r="A18" s="2403" t="s">
        <v>595</v>
      </c>
      <c r="B18" s="427" t="s">
        <v>335</v>
      </c>
      <c r="C18" s="427" t="s">
        <v>335</v>
      </c>
      <c r="D18" s="427" t="s">
        <v>335</v>
      </c>
      <c r="E18" s="427" t="s">
        <v>335</v>
      </c>
      <c r="F18" s="427" t="s">
        <v>335</v>
      </c>
      <c r="G18" s="427" t="s">
        <v>335</v>
      </c>
      <c r="H18" s="427" t="s">
        <v>335</v>
      </c>
      <c r="I18" s="428" t="n">
        <v>0</v>
      </c>
      <c r="J18" s="16"/>
    </row>
    <row r="19" customFormat="false" ht="12" hidden="false" customHeight="true" outlineLevel="0" collapsed="false">
      <c r="A19" s="2403" t="s">
        <v>607</v>
      </c>
      <c r="B19" s="428" t="n">
        <v>72.32156984</v>
      </c>
      <c r="C19" s="428" t="n">
        <v>74.4423558</v>
      </c>
      <c r="D19" s="428" t="n">
        <v>82.60866756</v>
      </c>
      <c r="E19" s="428" t="n">
        <v>75.8338936</v>
      </c>
      <c r="F19" s="428" t="n">
        <v>85.1441105</v>
      </c>
      <c r="G19" s="428" t="n">
        <v>79.04497351</v>
      </c>
      <c r="H19" s="428" t="n">
        <v>83.41923883</v>
      </c>
      <c r="I19" s="428" t="n">
        <v>15.3448950493633</v>
      </c>
      <c r="J19" s="16"/>
    </row>
    <row r="20" customFormat="false" ht="12" hidden="false" customHeight="true" outlineLevel="0" collapsed="false">
      <c r="A20" s="2403" t="s">
        <v>627</v>
      </c>
      <c r="B20" s="428" t="n">
        <v>0.0890745</v>
      </c>
      <c r="C20" s="428" t="n">
        <v>0.0862635</v>
      </c>
      <c r="D20" s="428" t="n">
        <v>0.079833</v>
      </c>
      <c r="E20" s="428" t="n">
        <v>0.0764025</v>
      </c>
      <c r="F20" s="428" t="n">
        <v>0.084492</v>
      </c>
      <c r="G20" s="428" t="n">
        <v>0.056300329485</v>
      </c>
      <c r="H20" s="428" t="n">
        <v>0.053768253294</v>
      </c>
      <c r="I20" s="428" t="n">
        <v>-39.6367610326188</v>
      </c>
      <c r="J20" s="16"/>
    </row>
    <row r="21" customFormat="false" ht="12" hidden="false" customHeight="true" outlineLevel="0" collapsed="false">
      <c r="A21" s="2403" t="s">
        <v>639</v>
      </c>
      <c r="B21" s="687"/>
      <c r="C21" s="687"/>
      <c r="D21" s="687"/>
      <c r="E21" s="687"/>
      <c r="F21" s="687"/>
      <c r="G21" s="687"/>
      <c r="H21" s="687"/>
      <c r="I21" s="687"/>
      <c r="J21" s="16"/>
    </row>
    <row r="22" customFormat="false" ht="13.5" hidden="false" customHeight="true" outlineLevel="0" collapsed="false">
      <c r="A22" s="2403" t="s">
        <v>2463</v>
      </c>
      <c r="B22" s="687"/>
      <c r="C22" s="687"/>
      <c r="D22" s="687"/>
      <c r="E22" s="687"/>
      <c r="F22" s="687"/>
      <c r="G22" s="687"/>
      <c r="H22" s="687"/>
      <c r="I22" s="687"/>
      <c r="J22" s="16"/>
    </row>
    <row r="23" customFormat="false" ht="13.5" hidden="false" customHeight="true" outlineLevel="0" collapsed="false">
      <c r="A23" s="2403" t="s">
        <v>2464</v>
      </c>
      <c r="B23" s="687"/>
      <c r="C23" s="687"/>
      <c r="D23" s="687"/>
      <c r="E23" s="687"/>
      <c r="F23" s="687"/>
      <c r="G23" s="687"/>
      <c r="H23" s="687"/>
      <c r="I23" s="687"/>
      <c r="J23" s="16"/>
    </row>
    <row r="24" customFormat="false" ht="12.75" hidden="false" customHeight="true" outlineLevel="0" collapsed="false">
      <c r="A24" s="2403" t="s">
        <v>1800</v>
      </c>
      <c r="B24" s="2386" t="s">
        <v>130</v>
      </c>
      <c r="C24" s="2386" t="s">
        <v>130</v>
      </c>
      <c r="D24" s="2386" t="s">
        <v>130</v>
      </c>
      <c r="E24" s="2386" t="s">
        <v>130</v>
      </c>
      <c r="F24" s="2386" t="s">
        <v>130</v>
      </c>
      <c r="G24" s="2386" t="s">
        <v>130</v>
      </c>
      <c r="H24" s="2386" t="s">
        <v>130</v>
      </c>
      <c r="I24" s="784" t="n">
        <v>0</v>
      </c>
      <c r="J24" s="16"/>
    </row>
    <row r="25" customFormat="false" ht="12.75" hidden="false" customHeight="true" outlineLevel="0" collapsed="false">
      <c r="A25" s="2405" t="s">
        <v>2465</v>
      </c>
      <c r="B25" s="784" t="n">
        <v>6.40826808</v>
      </c>
      <c r="C25" s="784" t="n">
        <v>6.14116292848485</v>
      </c>
      <c r="D25" s="784" t="n">
        <v>5.87397777696969</v>
      </c>
      <c r="E25" s="784" t="n">
        <v>5.60671262545454</v>
      </c>
      <c r="F25" s="784" t="n">
        <v>5.3393674739394</v>
      </c>
      <c r="G25" s="784" t="n">
        <v>5.07194232242424</v>
      </c>
      <c r="H25" s="784" t="n">
        <v>4.80891717090909</v>
      </c>
      <c r="I25" s="784" t="n">
        <v>-24.9576155230215</v>
      </c>
      <c r="J25" s="16"/>
    </row>
    <row r="26" customFormat="false" ht="12" hidden="false" customHeight="true" outlineLevel="0" collapsed="false">
      <c r="A26" s="2405" t="s">
        <v>1809</v>
      </c>
      <c r="B26" s="2384" t="n">
        <v>161.982824248617</v>
      </c>
      <c r="C26" s="2384" t="n">
        <v>150.230765614443</v>
      </c>
      <c r="D26" s="2384" t="n">
        <v>144.486714251075</v>
      </c>
      <c r="E26" s="2384" t="n">
        <v>143.338857935495</v>
      </c>
      <c r="F26" s="2384" t="n">
        <v>134.80834466933</v>
      </c>
      <c r="G26" s="2384" t="n">
        <v>141.7760041457</v>
      </c>
      <c r="H26" s="2384" t="n">
        <v>142.588954969</v>
      </c>
      <c r="I26" s="2385" t="n">
        <v>-11.972793640053</v>
      </c>
      <c r="J26" s="16"/>
    </row>
    <row r="27" customFormat="false" ht="12" hidden="false" customHeight="true" outlineLevel="0" collapsed="false">
      <c r="A27" s="2403" t="s">
        <v>1810</v>
      </c>
      <c r="B27" s="687"/>
      <c r="C27" s="687"/>
      <c r="D27" s="687"/>
      <c r="E27" s="687"/>
      <c r="F27" s="687"/>
      <c r="G27" s="687"/>
      <c r="H27" s="687"/>
      <c r="I27" s="687"/>
      <c r="J27" s="16"/>
    </row>
    <row r="28" customFormat="false" ht="12" hidden="false" customHeight="true" outlineLevel="0" collapsed="false">
      <c r="A28" s="2403" t="s">
        <v>970</v>
      </c>
      <c r="B28" s="428" t="n">
        <v>8.29165958049694</v>
      </c>
      <c r="C28" s="428" t="n">
        <v>7.50512440807849</v>
      </c>
      <c r="D28" s="428" t="n">
        <v>7.45047837959069</v>
      </c>
      <c r="E28" s="428" t="n">
        <v>7.45049064778692</v>
      </c>
      <c r="F28" s="428" t="n">
        <v>7.58670615784671</v>
      </c>
      <c r="G28" s="428" t="n">
        <v>7.58523656806997</v>
      </c>
      <c r="H28" s="428" t="n">
        <v>7.63116721042555</v>
      </c>
      <c r="I28" s="428" t="n">
        <v>-7.96574393412091</v>
      </c>
      <c r="J28" s="16"/>
    </row>
    <row r="29" customFormat="false" ht="12" hidden="false" customHeight="true" outlineLevel="0" collapsed="false">
      <c r="A29" s="2403" t="s">
        <v>981</v>
      </c>
      <c r="B29" s="687"/>
      <c r="C29" s="687"/>
      <c r="D29" s="687"/>
      <c r="E29" s="687"/>
      <c r="F29" s="687"/>
      <c r="G29" s="687"/>
      <c r="H29" s="687"/>
      <c r="I29" s="687"/>
      <c r="J29" s="16"/>
    </row>
    <row r="30" customFormat="false" ht="12" hidden="false" customHeight="true" outlineLevel="0" collapsed="false">
      <c r="A30" s="2403" t="s">
        <v>1926</v>
      </c>
      <c r="B30" s="428" t="n">
        <v>153.69116466812</v>
      </c>
      <c r="C30" s="428" t="n">
        <v>142.725641206365</v>
      </c>
      <c r="D30" s="428" t="n">
        <v>137.036235871484</v>
      </c>
      <c r="E30" s="428" t="n">
        <v>135.888367287708</v>
      </c>
      <c r="F30" s="428" t="n">
        <v>127.221638511483</v>
      </c>
      <c r="G30" s="428" t="n">
        <v>134.19076757763</v>
      </c>
      <c r="H30" s="428" t="n">
        <v>134.957787758575</v>
      </c>
      <c r="I30" s="428" t="n">
        <v>-12.1889745256326</v>
      </c>
      <c r="J30" s="16"/>
    </row>
    <row r="31" customFormat="false" ht="12" hidden="false" customHeight="true" outlineLevel="0" collapsed="false">
      <c r="A31" s="2403" t="s">
        <v>991</v>
      </c>
      <c r="B31" s="427" t="s">
        <v>130</v>
      </c>
      <c r="C31" s="427" t="s">
        <v>130</v>
      </c>
      <c r="D31" s="427" t="s">
        <v>130</v>
      </c>
      <c r="E31" s="427" t="s">
        <v>130</v>
      </c>
      <c r="F31" s="427" t="s">
        <v>130</v>
      </c>
      <c r="G31" s="427" t="s">
        <v>130</v>
      </c>
      <c r="H31" s="427" t="s">
        <v>130</v>
      </c>
      <c r="I31" s="428" t="n">
        <v>0</v>
      </c>
      <c r="J31" s="16"/>
    </row>
    <row r="32" customFormat="false" ht="12" hidden="false" customHeight="true" outlineLevel="0" collapsed="false">
      <c r="A32" s="2403" t="s">
        <v>1812</v>
      </c>
      <c r="B32" s="427" t="s">
        <v>130</v>
      </c>
      <c r="C32" s="427" t="s">
        <v>130</v>
      </c>
      <c r="D32" s="427" t="s">
        <v>130</v>
      </c>
      <c r="E32" s="427" t="s">
        <v>130</v>
      </c>
      <c r="F32" s="427" t="s">
        <v>130</v>
      </c>
      <c r="G32" s="427" t="s">
        <v>130</v>
      </c>
      <c r="H32" s="427" t="s">
        <v>130</v>
      </c>
      <c r="I32" s="428" t="n">
        <v>0</v>
      </c>
      <c r="J32" s="16"/>
    </row>
    <row r="33" customFormat="false" ht="12.75" hidden="false" customHeight="true" outlineLevel="0" collapsed="false">
      <c r="A33" s="2403" t="s">
        <v>1800</v>
      </c>
      <c r="B33" s="2386" t="s">
        <v>335</v>
      </c>
      <c r="C33" s="2386" t="s">
        <v>335</v>
      </c>
      <c r="D33" s="2386" t="s">
        <v>335</v>
      </c>
      <c r="E33" s="2386" t="s">
        <v>335</v>
      </c>
      <c r="F33" s="2386" t="s">
        <v>335</v>
      </c>
      <c r="G33" s="2386" t="s">
        <v>335</v>
      </c>
      <c r="H33" s="2386" t="s">
        <v>335</v>
      </c>
      <c r="I33" s="784" t="n">
        <v>0</v>
      </c>
      <c r="J33" s="16"/>
    </row>
    <row r="34" customFormat="false" ht="12" hidden="false" customHeight="true" outlineLevel="0" collapsed="false">
      <c r="A34" s="2405" t="s">
        <v>1813</v>
      </c>
      <c r="B34" s="2384" t="n">
        <v>0.83813926095865</v>
      </c>
      <c r="C34" s="2384" t="n">
        <v>0.836132289809102</v>
      </c>
      <c r="D34" s="2384" t="n">
        <v>0.853767250989414</v>
      </c>
      <c r="E34" s="2384" t="n">
        <v>0.840264478638298</v>
      </c>
      <c r="F34" s="2384" t="n">
        <v>0.83952240915861</v>
      </c>
      <c r="G34" s="2384" t="n">
        <v>0.838158258347493</v>
      </c>
      <c r="H34" s="2384" t="n">
        <v>0.842382320837805</v>
      </c>
      <c r="I34" s="2385" t="n">
        <v>0.506247598316993</v>
      </c>
      <c r="J34" s="16"/>
    </row>
    <row r="35" customFormat="false" ht="12.75" hidden="false" customHeight="true" outlineLevel="0" collapsed="false">
      <c r="A35" s="1751" t="s">
        <v>1265</v>
      </c>
      <c r="B35" s="428" t="n">
        <v>0.194755632405714</v>
      </c>
      <c r="C35" s="428" t="n">
        <v>0.192748661256166</v>
      </c>
      <c r="D35" s="428" t="n">
        <v>0.210383622436478</v>
      </c>
      <c r="E35" s="428" t="n">
        <v>0.196880850085362</v>
      </c>
      <c r="F35" s="428" t="n">
        <v>0.196138780605674</v>
      </c>
      <c r="G35" s="428" t="n">
        <v>0.194774629794557</v>
      </c>
      <c r="H35" s="428" t="n">
        <v>0.198998692284869</v>
      </c>
      <c r="I35" s="428" t="n">
        <v>2.17865836625248</v>
      </c>
      <c r="J35" s="16"/>
    </row>
    <row r="36" customFormat="false" ht="12.75" hidden="false" customHeight="true" outlineLevel="0" collapsed="false">
      <c r="A36" s="1751" t="s">
        <v>1268</v>
      </c>
      <c r="B36" s="428" t="n">
        <v>0.643383628552936</v>
      </c>
      <c r="C36" s="428" t="n">
        <v>0.643383628552936</v>
      </c>
      <c r="D36" s="428" t="n">
        <v>0.643383628552936</v>
      </c>
      <c r="E36" s="428" t="n">
        <v>0.643383628552936</v>
      </c>
      <c r="F36" s="428" t="n">
        <v>0.643383628552936</v>
      </c>
      <c r="G36" s="428" t="n">
        <v>0.643383628552936</v>
      </c>
      <c r="H36" s="428" t="n">
        <v>0.643383628552936</v>
      </c>
      <c r="I36" s="428" t="n">
        <v>0</v>
      </c>
      <c r="J36" s="16"/>
    </row>
    <row r="37" customFormat="false" ht="12.75" hidden="false" customHeight="true" outlineLevel="0" collapsed="false">
      <c r="A37" s="1751" t="s">
        <v>1271</v>
      </c>
      <c r="B37" s="427" t="s">
        <v>130</v>
      </c>
      <c r="C37" s="427" t="s">
        <v>130</v>
      </c>
      <c r="D37" s="427" t="s">
        <v>130</v>
      </c>
      <c r="E37" s="427" t="s">
        <v>130</v>
      </c>
      <c r="F37" s="427" t="s">
        <v>130</v>
      </c>
      <c r="G37" s="427" t="s">
        <v>130</v>
      </c>
      <c r="H37" s="427" t="s">
        <v>130</v>
      </c>
      <c r="I37" s="428" t="n">
        <v>0</v>
      </c>
      <c r="J37" s="16"/>
    </row>
    <row r="38" customFormat="false" ht="12" hidden="false" customHeight="true" outlineLevel="0" collapsed="false">
      <c r="A38" s="1751" t="s">
        <v>1274</v>
      </c>
      <c r="B38" s="427" t="s">
        <v>971</v>
      </c>
      <c r="C38" s="427" t="s">
        <v>971</v>
      </c>
      <c r="D38" s="427" t="s">
        <v>971</v>
      </c>
      <c r="E38" s="427" t="s">
        <v>971</v>
      </c>
      <c r="F38" s="427" t="s">
        <v>971</v>
      </c>
      <c r="G38" s="427" t="s">
        <v>971</v>
      </c>
      <c r="H38" s="427" t="s">
        <v>971</v>
      </c>
      <c r="I38" s="428" t="n">
        <v>0</v>
      </c>
      <c r="J38" s="16"/>
    </row>
    <row r="39" customFormat="false" ht="12" hidden="false" customHeight="true" outlineLevel="0" collapsed="false">
      <c r="A39" s="1751" t="s">
        <v>1815</v>
      </c>
      <c r="B39" s="427" t="s">
        <v>236</v>
      </c>
      <c r="C39" s="427" t="s">
        <v>236</v>
      </c>
      <c r="D39" s="427" t="s">
        <v>236</v>
      </c>
      <c r="E39" s="427" t="s">
        <v>236</v>
      </c>
      <c r="F39" s="427" t="s">
        <v>236</v>
      </c>
      <c r="G39" s="427" t="s">
        <v>236</v>
      </c>
      <c r="H39" s="427" t="s">
        <v>236</v>
      </c>
      <c r="I39" s="428" t="n">
        <v>0</v>
      </c>
      <c r="J39" s="16"/>
    </row>
    <row r="40" customFormat="false" ht="13.5" hidden="false" customHeight="true" outlineLevel="0" collapsed="false">
      <c r="A40" s="1751" t="s">
        <v>1280</v>
      </c>
      <c r="B40" s="427" t="s">
        <v>236</v>
      </c>
      <c r="C40" s="427" t="s">
        <v>236</v>
      </c>
      <c r="D40" s="427" t="s">
        <v>236</v>
      </c>
      <c r="E40" s="427" t="s">
        <v>236</v>
      </c>
      <c r="F40" s="427" t="s">
        <v>236</v>
      </c>
      <c r="G40" s="427" t="s">
        <v>236</v>
      </c>
      <c r="H40" s="427" t="s">
        <v>236</v>
      </c>
      <c r="I40" s="428" t="n">
        <v>0</v>
      </c>
      <c r="J40" s="16"/>
    </row>
    <row r="41" customFormat="false" ht="12.75" hidden="false" customHeight="true" outlineLevel="0" collapsed="false">
      <c r="A41" s="2391" t="s">
        <v>1816</v>
      </c>
      <c r="B41" s="2386" t="s">
        <v>951</v>
      </c>
      <c r="C41" s="2386" t="s">
        <v>951</v>
      </c>
      <c r="D41" s="2386" t="s">
        <v>951</v>
      </c>
      <c r="E41" s="2386" t="s">
        <v>951</v>
      </c>
      <c r="F41" s="2386" t="s">
        <v>951</v>
      </c>
      <c r="G41" s="2386" t="s">
        <v>951</v>
      </c>
      <c r="H41" s="2386" t="s">
        <v>951</v>
      </c>
      <c r="I41" s="784" t="n">
        <v>0</v>
      </c>
      <c r="J41" s="16"/>
    </row>
    <row r="42" customFormat="false" ht="12" hidden="false" customHeight="true" outlineLevel="0" collapsed="false">
      <c r="A42" s="2405" t="s">
        <v>1817</v>
      </c>
      <c r="B42" s="2384" t="n">
        <v>7.217771008</v>
      </c>
      <c r="C42" s="2384" t="n">
        <v>7.31558134697948</v>
      </c>
      <c r="D42" s="2384" t="n">
        <v>7.33420586775829</v>
      </c>
      <c r="E42" s="2384" t="n">
        <v>7.32277824914166</v>
      </c>
      <c r="F42" s="2384" t="n">
        <v>7.3602879061805</v>
      </c>
      <c r="G42" s="2384" t="n">
        <v>7.51843911432851</v>
      </c>
      <c r="H42" s="2384" t="n">
        <v>7.70871976266477</v>
      </c>
      <c r="I42" s="2385" t="n">
        <v>6.80194417529476</v>
      </c>
      <c r="J42" s="16"/>
    </row>
    <row r="43" customFormat="false" ht="12" hidden="false" customHeight="true" outlineLevel="0" collapsed="false">
      <c r="A43" s="2403" t="s">
        <v>1624</v>
      </c>
      <c r="B43" s="687"/>
      <c r="C43" s="687"/>
      <c r="D43" s="687"/>
      <c r="E43" s="687"/>
      <c r="F43" s="687"/>
      <c r="G43" s="687"/>
      <c r="H43" s="687"/>
      <c r="I43" s="687"/>
      <c r="J43" s="16"/>
    </row>
    <row r="44" customFormat="false" ht="12" hidden="false" customHeight="true" outlineLevel="0" collapsed="false">
      <c r="A44" s="2403" t="s">
        <v>1819</v>
      </c>
      <c r="B44" s="428" t="n">
        <v>7.172665808</v>
      </c>
      <c r="C44" s="428" t="n">
        <v>7.21961235897948</v>
      </c>
      <c r="D44" s="428" t="n">
        <v>7.20825564475829</v>
      </c>
      <c r="E44" s="428" t="n">
        <v>7.16592423814166</v>
      </c>
      <c r="F44" s="428" t="n">
        <v>7.1088029481805</v>
      </c>
      <c r="G44" s="428" t="n">
        <v>7.13303978232851</v>
      </c>
      <c r="H44" s="428" t="n">
        <v>7.15004043937477</v>
      </c>
      <c r="I44" s="428" t="n">
        <v>-0.315438767549918</v>
      </c>
      <c r="J44" s="16"/>
    </row>
    <row r="45" customFormat="false" ht="12" hidden="false" customHeight="true" outlineLevel="0" collapsed="false">
      <c r="A45" s="2403" t="s">
        <v>1820</v>
      </c>
      <c r="B45" s="427" t="s">
        <v>130</v>
      </c>
      <c r="C45" s="427" t="s">
        <v>130</v>
      </c>
      <c r="D45" s="427" t="s">
        <v>130</v>
      </c>
      <c r="E45" s="427" t="s">
        <v>130</v>
      </c>
      <c r="F45" s="427" t="s">
        <v>130</v>
      </c>
      <c r="G45" s="427" t="s">
        <v>130</v>
      </c>
      <c r="H45" s="427" t="s">
        <v>130</v>
      </c>
      <c r="I45" s="428" t="n">
        <v>0</v>
      </c>
      <c r="J45" s="16"/>
    </row>
    <row r="46" customFormat="false" ht="12.75" hidden="false" customHeight="true" outlineLevel="0" collapsed="false">
      <c r="A46" s="2403" t="s">
        <v>919</v>
      </c>
      <c r="B46" s="784" t="n">
        <v>0.0451052</v>
      </c>
      <c r="C46" s="784" t="n">
        <v>0.095968988</v>
      </c>
      <c r="D46" s="784" t="n">
        <v>0.125950223</v>
      </c>
      <c r="E46" s="784" t="n">
        <v>0.156854011</v>
      </c>
      <c r="F46" s="784" t="n">
        <v>0.251484958</v>
      </c>
      <c r="G46" s="784" t="n">
        <v>0.385399332</v>
      </c>
      <c r="H46" s="784" t="n">
        <v>0.55867932329</v>
      </c>
      <c r="I46" s="784" t="n">
        <v>1138.61400301961</v>
      </c>
      <c r="J46" s="16"/>
    </row>
    <row r="47" customFormat="false" ht="12.75" hidden="false" customHeight="true" outlineLevel="0" collapsed="false">
      <c r="A47" s="2410" t="s">
        <v>2468</v>
      </c>
      <c r="B47" s="2384" t="s">
        <v>335</v>
      </c>
      <c r="C47" s="2384" t="s">
        <v>335</v>
      </c>
      <c r="D47" s="2384" t="s">
        <v>335</v>
      </c>
      <c r="E47" s="2384" t="s">
        <v>335</v>
      </c>
      <c r="F47" s="2384" t="s">
        <v>335</v>
      </c>
      <c r="G47" s="2384" t="s">
        <v>335</v>
      </c>
      <c r="H47" s="2384" t="s">
        <v>335</v>
      </c>
      <c r="I47" s="2385" t="n">
        <v>0</v>
      </c>
      <c r="J47" s="16"/>
    </row>
    <row r="48" customFormat="false" ht="15.75" hidden="false" customHeight="true" outlineLevel="0" collapsed="false">
      <c r="A48" s="355"/>
      <c r="B48" s="2386"/>
      <c r="C48" s="2386"/>
      <c r="D48" s="2386"/>
      <c r="E48" s="2386"/>
      <c r="F48" s="2386"/>
      <c r="G48" s="2386"/>
      <c r="H48" s="2386"/>
      <c r="I48" s="2386"/>
      <c r="J48" s="16"/>
    </row>
    <row r="49" customFormat="false" ht="15.75" hidden="false" customHeight="true" outlineLevel="0" collapsed="false">
      <c r="A49" s="2392" t="s">
        <v>2478</v>
      </c>
      <c r="B49" s="2394" t="n">
        <v>275.084330840651</v>
      </c>
      <c r="C49" s="2394" t="n">
        <v>264.15267884689</v>
      </c>
      <c r="D49" s="2394" t="n">
        <v>265.280072996687</v>
      </c>
      <c r="E49" s="2394" t="n">
        <v>256.971977529715</v>
      </c>
      <c r="F49" s="2394" t="n">
        <v>257.294110278983</v>
      </c>
      <c r="G49" s="2394" t="n">
        <v>257.969497605312</v>
      </c>
      <c r="H49" s="2394" t="n">
        <v>263.2466801677</v>
      </c>
      <c r="I49" s="2395" t="n">
        <v>-4.30328061099467</v>
      </c>
      <c r="J49" s="16"/>
    </row>
    <row r="50" customFormat="false" ht="15.75" hidden="false" customHeight="true" outlineLevel="0" collapsed="false">
      <c r="A50" s="2392" t="s">
        <v>2479</v>
      </c>
      <c r="B50" s="2394" t="n">
        <v>274.246191579692</v>
      </c>
      <c r="C50" s="2394" t="n">
        <v>263.316546557081</v>
      </c>
      <c r="D50" s="2394" t="n">
        <v>264.426305745697</v>
      </c>
      <c r="E50" s="2394" t="n">
        <v>256.131713051076</v>
      </c>
      <c r="F50" s="2394" t="n">
        <v>256.454587869824</v>
      </c>
      <c r="G50" s="2394" t="n">
        <v>257.131339346965</v>
      </c>
      <c r="H50" s="2394" t="n">
        <v>262.404297846863</v>
      </c>
      <c r="I50" s="2395" t="n">
        <v>-4.31797928154208</v>
      </c>
      <c r="J50" s="16"/>
    </row>
    <row r="51" customFormat="false" ht="12.75" hidden="false" customHeight="true" outlineLevel="0" collapsed="false">
      <c r="A51" s="355"/>
      <c r="B51" s="2386"/>
      <c r="C51" s="2386"/>
      <c r="D51" s="2386"/>
      <c r="E51" s="2386"/>
      <c r="F51" s="2386"/>
      <c r="G51" s="2386"/>
      <c r="H51" s="2386"/>
      <c r="I51" s="2386"/>
      <c r="J51" s="16"/>
    </row>
    <row r="52" customFormat="false" ht="12" hidden="false" customHeight="true" outlineLevel="0" collapsed="false">
      <c r="A52" s="2405" t="s">
        <v>2032</v>
      </c>
      <c r="B52" s="687"/>
      <c r="C52" s="687"/>
      <c r="D52" s="687"/>
      <c r="E52" s="687"/>
      <c r="F52" s="687"/>
      <c r="G52" s="687"/>
      <c r="H52" s="687"/>
      <c r="I52" s="687"/>
      <c r="J52" s="16"/>
    </row>
    <row r="53" customFormat="false" ht="12" hidden="false" customHeight="true" outlineLevel="0" collapsed="false">
      <c r="A53" s="2412" t="s">
        <v>148</v>
      </c>
      <c r="B53" s="2384" t="n">
        <v>0.581711362030741</v>
      </c>
      <c r="C53" s="2384" t="n">
        <v>0.546414496466834</v>
      </c>
      <c r="D53" s="2384" t="n">
        <v>0.554652695181544</v>
      </c>
      <c r="E53" s="2384" t="n">
        <v>0.621084018453255</v>
      </c>
      <c r="F53" s="2384" t="n">
        <v>0.626422288353379</v>
      </c>
      <c r="G53" s="2384" t="n">
        <v>0.645674638279207</v>
      </c>
      <c r="H53" s="2384" t="n">
        <v>0.667472245144043</v>
      </c>
      <c r="I53" s="2385" t="n">
        <v>14.742858522466</v>
      </c>
      <c r="J53" s="16"/>
    </row>
    <row r="54" customFormat="false" ht="12" hidden="false" customHeight="true" outlineLevel="0" collapsed="false">
      <c r="A54" s="2404" t="s">
        <v>149</v>
      </c>
      <c r="B54" s="428" t="n">
        <v>0.378435101690741</v>
      </c>
      <c r="C54" s="428" t="n">
        <v>0.375606236126834</v>
      </c>
      <c r="D54" s="428" t="n">
        <v>0.411917244121544</v>
      </c>
      <c r="E54" s="428" t="n">
        <v>0.442635758113255</v>
      </c>
      <c r="F54" s="428" t="n">
        <v>0.462200028013379</v>
      </c>
      <c r="G54" s="428" t="n">
        <v>0.479914377939207</v>
      </c>
      <c r="H54" s="428" t="n">
        <v>0.503111175524043</v>
      </c>
      <c r="I54" s="428" t="n">
        <v>32.9451663644003</v>
      </c>
      <c r="J54" s="16"/>
    </row>
    <row r="55" customFormat="false" ht="12" hidden="false" customHeight="true" outlineLevel="0" collapsed="false">
      <c r="A55" s="2404" t="s">
        <v>150</v>
      </c>
      <c r="B55" s="428" t="n">
        <v>0.20327626034</v>
      </c>
      <c r="C55" s="428" t="n">
        <v>0.17080826034</v>
      </c>
      <c r="D55" s="428" t="n">
        <v>0.14273545106</v>
      </c>
      <c r="E55" s="428" t="n">
        <v>0.17844826034</v>
      </c>
      <c r="F55" s="428" t="n">
        <v>0.16422226034</v>
      </c>
      <c r="G55" s="428" t="n">
        <v>0.16576026034</v>
      </c>
      <c r="H55" s="428" t="n">
        <v>0.16436106962</v>
      </c>
      <c r="I55" s="428" t="n">
        <v>-19.1439918537022</v>
      </c>
      <c r="J55" s="16"/>
    </row>
    <row r="56" customFormat="false" ht="12" hidden="false" customHeight="true" outlineLevel="0" collapsed="false">
      <c r="A56" s="2412" t="s">
        <v>151</v>
      </c>
      <c r="B56" s="1611" t="s">
        <v>130</v>
      </c>
      <c r="C56" s="1611" t="s">
        <v>130</v>
      </c>
      <c r="D56" s="1611" t="s">
        <v>130</v>
      </c>
      <c r="E56" s="1611" t="s">
        <v>130</v>
      </c>
      <c r="F56" s="1611" t="s">
        <v>130</v>
      </c>
      <c r="G56" s="1611" t="s">
        <v>130</v>
      </c>
      <c r="H56" s="1611" t="s">
        <v>130</v>
      </c>
      <c r="I56" s="411" t="n">
        <v>0</v>
      </c>
      <c r="J56" s="16"/>
    </row>
    <row r="57" customFormat="false" ht="14.25" hidden="false" customHeight="true" outlineLevel="0" collapsed="false">
      <c r="A57" s="2413" t="s">
        <v>152</v>
      </c>
      <c r="B57" s="687"/>
      <c r="C57" s="687"/>
      <c r="D57" s="687"/>
      <c r="E57" s="687"/>
      <c r="F57" s="687"/>
      <c r="G57" s="687"/>
      <c r="H57" s="687"/>
      <c r="I57" s="687"/>
      <c r="J57" s="16"/>
    </row>
    <row r="58" customFormat="false" ht="12" hidden="false" customHeight="true" outlineLevel="0" collapsed="false">
      <c r="A58" s="735"/>
      <c r="B58" s="744"/>
      <c r="C58" s="744"/>
    </row>
    <row r="59" customFormat="false" ht="12" hidden="false" customHeight="true" outlineLevel="0" collapsed="false">
      <c r="A59" s="111" t="s">
        <v>2471</v>
      </c>
      <c r="B59" s="735"/>
      <c r="C59" s="735"/>
    </row>
    <row r="60" customFormat="false" ht="12" hidden="false" customHeight="true" outlineLevel="0" collapsed="false">
      <c r="A60" s="735"/>
      <c r="B60" s="735"/>
      <c r="C60"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5" t="s">
        <v>2451</v>
      </c>
      <c r="I1" s="114" t="s">
        <v>81</v>
      </c>
    </row>
    <row r="2" customFormat="false" ht="17.25" hidden="false" customHeight="true" outlineLevel="0" collapsed="false">
      <c r="A2" s="665" t="s">
        <v>2480</v>
      </c>
      <c r="I2" s="114" t="s">
        <v>83</v>
      </c>
    </row>
    <row r="3" customFormat="false" ht="15.75" hidden="false" customHeight="true" outlineLevel="0" collapsed="false">
      <c r="A3" s="665"/>
      <c r="I3" s="114" t="s">
        <v>84</v>
      </c>
    </row>
    <row r="4" customFormat="false" ht="13.5" hidden="false" customHeight="true" outlineLevel="0" collapsed="false">
      <c r="C4" s="1057"/>
    </row>
    <row r="5" customFormat="false" ht="36" hidden="false" customHeight="true" outlineLevel="0" collapsed="false">
      <c r="A5" s="2416" t="s">
        <v>85</v>
      </c>
      <c r="B5" s="2417" t="s">
        <v>2453</v>
      </c>
      <c r="C5" s="2417" t="s">
        <v>2454</v>
      </c>
      <c r="D5" s="2417" t="s">
        <v>2455</v>
      </c>
      <c r="E5" s="2417" t="s">
        <v>2456</v>
      </c>
      <c r="F5" s="2417" t="s">
        <v>2457</v>
      </c>
      <c r="G5" s="2417" t="s">
        <v>2458</v>
      </c>
      <c r="H5" s="2417" t="s">
        <v>2459</v>
      </c>
      <c r="I5" s="2418" t="s">
        <v>2460</v>
      </c>
      <c r="J5" s="16"/>
    </row>
    <row r="6" customFormat="false" ht="27" hidden="false" customHeight="true" outlineLevel="0" collapsed="false">
      <c r="A6" s="2416"/>
      <c r="B6" s="2419" t="s">
        <v>93</v>
      </c>
      <c r="C6" s="2419" t="s">
        <v>93</v>
      </c>
      <c r="D6" s="2419" t="s">
        <v>93</v>
      </c>
      <c r="E6" s="2419" t="s">
        <v>93</v>
      </c>
      <c r="F6" s="2419" t="s">
        <v>93</v>
      </c>
      <c r="G6" s="2419" t="s">
        <v>93</v>
      </c>
      <c r="H6" s="2419" t="s">
        <v>93</v>
      </c>
      <c r="I6" s="2420" t="s">
        <v>1658</v>
      </c>
      <c r="J6" s="16"/>
    </row>
    <row r="7" customFormat="false" ht="16.5" hidden="false" customHeight="true" outlineLevel="0" collapsed="false">
      <c r="A7" s="2421" t="s">
        <v>2481</v>
      </c>
      <c r="B7" s="2422" t="n">
        <v>4592.2925</v>
      </c>
      <c r="C7" s="2422" t="n">
        <v>4212.49236054007</v>
      </c>
      <c r="D7" s="2422" t="n">
        <v>4372.23065394806</v>
      </c>
      <c r="E7" s="2422" t="n">
        <v>6332.97792956386</v>
      </c>
      <c r="F7" s="2422" t="n">
        <v>6784.11118328835</v>
      </c>
      <c r="G7" s="2422" t="n">
        <v>6912.07205901582</v>
      </c>
      <c r="H7" s="2422" t="n">
        <v>6327.10426614907</v>
      </c>
      <c r="I7" s="2423" t="n">
        <v>37.7765955924861</v>
      </c>
      <c r="J7" s="16"/>
    </row>
    <row r="8" customFormat="false" ht="15" hidden="false" customHeight="true" outlineLevel="0" collapsed="false">
      <c r="A8" s="2424" t="s">
        <v>748</v>
      </c>
      <c r="B8" s="2425" t="n">
        <v>0.0034</v>
      </c>
      <c r="C8" s="2425" t="n">
        <v>0.0029</v>
      </c>
      <c r="D8" s="2425" t="n">
        <v>0.0024</v>
      </c>
      <c r="E8" s="2425" t="n">
        <v>0.0020365</v>
      </c>
      <c r="F8" s="2425" t="n">
        <v>0.001833</v>
      </c>
      <c r="G8" s="2425" t="n">
        <v>0.001955738739</v>
      </c>
      <c r="H8" s="2425" t="n">
        <v>0.002586333017</v>
      </c>
      <c r="I8" s="2426" t="n">
        <v>-23.9313818529412</v>
      </c>
      <c r="J8" s="16"/>
    </row>
    <row r="9" customFormat="false" ht="15" hidden="false" customHeight="true" outlineLevel="0" collapsed="false">
      <c r="A9" s="2424" t="s">
        <v>749</v>
      </c>
      <c r="B9" s="2425" t="s">
        <v>344</v>
      </c>
      <c r="C9" s="2425" t="s">
        <v>344</v>
      </c>
      <c r="D9" s="2425" t="s">
        <v>344</v>
      </c>
      <c r="E9" s="2425" t="n">
        <v>2.5185E-005</v>
      </c>
      <c r="F9" s="2425" t="n">
        <v>9.0275E-005</v>
      </c>
      <c r="G9" s="2425" t="n">
        <v>0.000316923745175</v>
      </c>
      <c r="H9" s="2425" t="n">
        <v>0.00069744143905</v>
      </c>
      <c r="I9" s="2426" t="n">
        <v>100</v>
      </c>
      <c r="J9" s="16"/>
    </row>
    <row r="10" customFormat="false" ht="15" hidden="false" customHeight="true" outlineLevel="0" collapsed="false">
      <c r="A10" s="2424" t="s">
        <v>750</v>
      </c>
      <c r="B10" s="2425" t="s">
        <v>344</v>
      </c>
      <c r="C10" s="2425" t="s">
        <v>344</v>
      </c>
      <c r="D10" s="2425" t="s">
        <v>344</v>
      </c>
      <c r="E10" s="2425" t="s">
        <v>344</v>
      </c>
      <c r="F10" s="2425" t="s">
        <v>344</v>
      </c>
      <c r="G10" s="2425" t="s">
        <v>344</v>
      </c>
      <c r="H10" s="2425" t="s">
        <v>344</v>
      </c>
      <c r="I10" s="2426" t="n">
        <v>0</v>
      </c>
      <c r="J10" s="16"/>
    </row>
    <row r="11" customFormat="false" ht="15" hidden="false" customHeight="true" outlineLevel="0" collapsed="false">
      <c r="A11" s="2424" t="s">
        <v>751</v>
      </c>
      <c r="B11" s="2425" t="s">
        <v>628</v>
      </c>
      <c r="C11" s="2425" t="s">
        <v>628</v>
      </c>
      <c r="D11" s="2425" t="s">
        <v>628</v>
      </c>
      <c r="E11" s="2425" t="s">
        <v>628</v>
      </c>
      <c r="F11" s="2425" t="s">
        <v>628</v>
      </c>
      <c r="G11" s="2425" t="s">
        <v>628</v>
      </c>
      <c r="H11" s="2425" t="s">
        <v>628</v>
      </c>
      <c r="I11" s="2426" t="n">
        <v>0</v>
      </c>
      <c r="J11" s="16"/>
    </row>
    <row r="12" customFormat="false" ht="15" hidden="false" customHeight="true" outlineLevel="0" collapsed="false">
      <c r="A12" s="2424" t="s">
        <v>752</v>
      </c>
      <c r="B12" s="2425" t="s">
        <v>344</v>
      </c>
      <c r="C12" s="2425" t="s">
        <v>344</v>
      </c>
      <c r="D12" s="2425" t="s">
        <v>344</v>
      </c>
      <c r="E12" s="2425" t="n">
        <v>0.00132227874487134</v>
      </c>
      <c r="F12" s="2425" t="n">
        <v>0.00889847641062484</v>
      </c>
      <c r="G12" s="2425" t="n">
        <v>0.0282089949224208</v>
      </c>
      <c r="H12" s="2425" t="n">
        <v>0.0602161709866848</v>
      </c>
      <c r="I12" s="2426" t="n">
        <v>100</v>
      </c>
      <c r="J12" s="16"/>
    </row>
    <row r="13" customFormat="false" ht="15" hidden="false" customHeight="true" outlineLevel="0" collapsed="false">
      <c r="A13" s="2424" t="s">
        <v>753</v>
      </c>
      <c r="B13" s="2425" t="s">
        <v>344</v>
      </c>
      <c r="C13" s="2425" t="s">
        <v>344</v>
      </c>
      <c r="D13" s="2425" t="s">
        <v>344</v>
      </c>
      <c r="E13" s="2425" t="s">
        <v>344</v>
      </c>
      <c r="F13" s="2425" t="s">
        <v>344</v>
      </c>
      <c r="G13" s="2425" t="s">
        <v>344</v>
      </c>
      <c r="H13" s="2425" t="s">
        <v>344</v>
      </c>
      <c r="I13" s="2426" t="n">
        <v>0</v>
      </c>
      <c r="J13" s="16"/>
    </row>
    <row r="14" customFormat="false" ht="15" hidden="false" customHeight="true" outlineLevel="0" collapsed="false">
      <c r="A14" s="2424" t="s">
        <v>754</v>
      </c>
      <c r="B14" s="2425" t="s">
        <v>628</v>
      </c>
      <c r="C14" s="2425" t="n">
        <v>0.0008960465692862</v>
      </c>
      <c r="D14" s="2425" t="n">
        <v>0.141046656883125</v>
      </c>
      <c r="E14" s="2425" t="n">
        <v>1.65388560032264</v>
      </c>
      <c r="F14" s="2425" t="n">
        <v>1.75486298456571</v>
      </c>
      <c r="G14" s="2425" t="n">
        <v>1.53169138778926</v>
      </c>
      <c r="H14" s="2425" t="n">
        <v>1.81442249212991</v>
      </c>
      <c r="I14" s="2426" t="n">
        <v>100</v>
      </c>
      <c r="J14" s="16"/>
    </row>
    <row r="15" customFormat="false" ht="15" hidden="false" customHeight="true" outlineLevel="0" collapsed="false">
      <c r="A15" s="2424" t="s">
        <v>755</v>
      </c>
      <c r="B15" s="2425" t="s">
        <v>628</v>
      </c>
      <c r="C15" s="2425" t="s">
        <v>628</v>
      </c>
      <c r="D15" s="2425" t="s">
        <v>628</v>
      </c>
      <c r="E15" s="2425" t="s">
        <v>628</v>
      </c>
      <c r="F15" s="2425" t="s">
        <v>628</v>
      </c>
      <c r="G15" s="2425" t="n">
        <v>0.7231375</v>
      </c>
      <c r="H15" s="2425" t="n">
        <v>0.75763125</v>
      </c>
      <c r="I15" s="2426" t="n">
        <v>100</v>
      </c>
      <c r="J15" s="16"/>
    </row>
    <row r="16" customFormat="false" ht="15" hidden="false" customHeight="true" outlineLevel="0" collapsed="false">
      <c r="A16" s="2424" t="s">
        <v>756</v>
      </c>
      <c r="B16" s="2425" t="s">
        <v>344</v>
      </c>
      <c r="C16" s="2425" t="s">
        <v>344</v>
      </c>
      <c r="D16" s="2425" t="s">
        <v>344</v>
      </c>
      <c r="E16" s="2425" t="s">
        <v>344</v>
      </c>
      <c r="F16" s="2425" t="s">
        <v>344</v>
      </c>
      <c r="G16" s="2425" t="s">
        <v>344</v>
      </c>
      <c r="H16" s="2425" t="s">
        <v>344</v>
      </c>
      <c r="I16" s="2426" t="n">
        <v>0</v>
      </c>
      <c r="J16" s="16"/>
    </row>
    <row r="17" customFormat="false" ht="15" hidden="false" customHeight="true" outlineLevel="0" collapsed="false">
      <c r="A17" s="2424" t="s">
        <v>757</v>
      </c>
      <c r="B17" s="2425" t="s">
        <v>344</v>
      </c>
      <c r="C17" s="2425" t="s">
        <v>344</v>
      </c>
      <c r="D17" s="2425" t="s">
        <v>344</v>
      </c>
      <c r="E17" s="2425" t="n">
        <v>0.00099852260757522</v>
      </c>
      <c r="F17" s="2425" t="n">
        <v>0.00455041530346572</v>
      </c>
      <c r="G17" s="2425" t="n">
        <v>0.0148592534016677</v>
      </c>
      <c r="H17" s="2425" t="n">
        <v>0.0373278886534684</v>
      </c>
      <c r="I17" s="2426" t="n">
        <v>100</v>
      </c>
      <c r="J17" s="16"/>
    </row>
    <row r="18" customFormat="false" ht="15" hidden="false" customHeight="true" outlineLevel="0" collapsed="false">
      <c r="A18" s="2424" t="s">
        <v>758</v>
      </c>
      <c r="B18" s="2425" t="s">
        <v>628</v>
      </c>
      <c r="C18" s="2425" t="s">
        <v>628</v>
      </c>
      <c r="D18" s="2425" t="s">
        <v>628</v>
      </c>
      <c r="E18" s="2425" t="n">
        <v>9.125E-006</v>
      </c>
      <c r="F18" s="2425" t="n">
        <v>2.6625E-005</v>
      </c>
      <c r="G18" s="2425" t="n">
        <v>0.000153625</v>
      </c>
      <c r="H18" s="2425" t="n">
        <v>0.000454125</v>
      </c>
      <c r="I18" s="2426" t="n">
        <v>100</v>
      </c>
      <c r="J18" s="16"/>
    </row>
    <row r="19" customFormat="false" ht="15" hidden="false" customHeight="true" outlineLevel="0" collapsed="false">
      <c r="A19" s="2427" t="s">
        <v>759</v>
      </c>
      <c r="B19" s="1611" t="s">
        <v>344</v>
      </c>
      <c r="C19" s="1611" t="s">
        <v>344</v>
      </c>
      <c r="D19" s="1611" t="s">
        <v>344</v>
      </c>
      <c r="E19" s="1611" t="s">
        <v>344</v>
      </c>
      <c r="F19" s="1611" t="s">
        <v>344</v>
      </c>
      <c r="G19" s="1611" t="s">
        <v>344</v>
      </c>
      <c r="H19" s="1611" t="s">
        <v>344</v>
      </c>
      <c r="I19" s="411" t="n">
        <v>0</v>
      </c>
      <c r="J19" s="16"/>
    </row>
    <row r="20" customFormat="false" ht="15" hidden="false" customHeight="true" outlineLevel="0" collapsed="false">
      <c r="A20" s="2428" t="s">
        <v>760</v>
      </c>
      <c r="B20" s="166" t="s">
        <v>344</v>
      </c>
      <c r="C20" s="166" t="s">
        <v>344</v>
      </c>
      <c r="D20" s="166" t="s">
        <v>344</v>
      </c>
      <c r="E20" s="166" t="s">
        <v>344</v>
      </c>
      <c r="F20" s="166" t="s">
        <v>344</v>
      </c>
      <c r="G20" s="166" t="s">
        <v>344</v>
      </c>
      <c r="H20" s="166" t="s">
        <v>344</v>
      </c>
      <c r="I20" s="413" t="n">
        <v>0</v>
      </c>
      <c r="J20" s="16"/>
    </row>
    <row r="21" customFormat="false" ht="15" hidden="false" customHeight="true" outlineLevel="0" collapsed="false">
      <c r="A21" s="2429" t="s">
        <v>2482</v>
      </c>
      <c r="B21" s="1611" t="n">
        <v>4552.5125</v>
      </c>
      <c r="C21" s="1611" t="n">
        <v>4177.3975</v>
      </c>
      <c r="D21" s="1611" t="n">
        <v>4160.79</v>
      </c>
      <c r="E21" s="1611" t="n">
        <v>4151.56</v>
      </c>
      <c r="F21" s="1611" t="n">
        <v>4439</v>
      </c>
      <c r="G21" s="1611" t="n">
        <v>4660.65</v>
      </c>
      <c r="H21" s="1611" t="n">
        <v>3519.805</v>
      </c>
      <c r="I21" s="411" t="n">
        <v>-22.6843418881332</v>
      </c>
      <c r="J21" s="16"/>
    </row>
    <row r="22" customFormat="false" ht="15.75" hidden="false" customHeight="true" outlineLevel="0" collapsed="false">
      <c r="A22" s="2430"/>
      <c r="B22" s="2431"/>
      <c r="C22" s="2431"/>
      <c r="D22" s="2431"/>
      <c r="E22" s="2431"/>
      <c r="F22" s="2431"/>
      <c r="G22" s="2431"/>
      <c r="H22" s="2431"/>
      <c r="I22" s="2432"/>
      <c r="J22" s="16"/>
    </row>
    <row r="23" customFormat="false" ht="15.75" hidden="false" customHeight="true" outlineLevel="0" collapsed="false">
      <c r="A23" s="2433" t="s">
        <v>2483</v>
      </c>
      <c r="B23" s="2434" t="n">
        <v>2627.465</v>
      </c>
      <c r="C23" s="2434" t="n">
        <v>2276.905</v>
      </c>
      <c r="D23" s="2434" t="n">
        <v>2062.4225</v>
      </c>
      <c r="E23" s="2434" t="n">
        <v>1930.465</v>
      </c>
      <c r="F23" s="2434" t="n">
        <v>1637.1965</v>
      </c>
      <c r="G23" s="2434" t="n">
        <v>1772.571186645</v>
      </c>
      <c r="H23" s="2434" t="n">
        <v>1723.8498839778</v>
      </c>
      <c r="I23" s="2435" t="n">
        <v>-34.3911380749963</v>
      </c>
      <c r="J23" s="16"/>
    </row>
    <row r="24" customFormat="false" ht="15" hidden="false" customHeight="true" outlineLevel="0" collapsed="false">
      <c r="A24" s="2424" t="s">
        <v>2484</v>
      </c>
      <c r="B24" s="2425" t="n">
        <v>0.34485</v>
      </c>
      <c r="C24" s="2425" t="n">
        <v>0.29665</v>
      </c>
      <c r="D24" s="2425" t="n">
        <v>0.266625</v>
      </c>
      <c r="E24" s="2425" t="n">
        <v>0.2478</v>
      </c>
      <c r="F24" s="2425" t="n">
        <v>0.208</v>
      </c>
      <c r="G24" s="2425" t="n">
        <v>0.22288565629</v>
      </c>
      <c r="H24" s="2425" t="n">
        <v>0.2132496166</v>
      </c>
      <c r="I24" s="2426" t="n">
        <v>-38.1616306800058</v>
      </c>
      <c r="J24" s="16"/>
    </row>
    <row r="25" customFormat="false" ht="15" hidden="false" customHeight="true" outlineLevel="0" collapsed="false">
      <c r="A25" s="2427" t="s">
        <v>2485</v>
      </c>
      <c r="B25" s="1611" t="n">
        <v>0.04195</v>
      </c>
      <c r="C25" s="1611" t="n">
        <v>0.0379</v>
      </c>
      <c r="D25" s="1611" t="n">
        <v>0.0358</v>
      </c>
      <c r="E25" s="1611" t="n">
        <v>0.0347</v>
      </c>
      <c r="F25" s="1611" t="n">
        <v>0.03072</v>
      </c>
      <c r="G25" s="1611" t="n">
        <v>0.0343184153</v>
      </c>
      <c r="H25" s="1611" t="n">
        <v>0.03466788662</v>
      </c>
      <c r="I25" s="411" t="n">
        <v>-17.3590307032181</v>
      </c>
      <c r="J25" s="16"/>
    </row>
    <row r="26" customFormat="false" ht="15" hidden="false" customHeight="true" outlineLevel="0" collapsed="false">
      <c r="A26" s="2427" t="s">
        <v>2486</v>
      </c>
      <c r="B26" s="1611" t="s">
        <v>628</v>
      </c>
      <c r="C26" s="1611" t="s">
        <v>628</v>
      </c>
      <c r="D26" s="1611" t="s">
        <v>628</v>
      </c>
      <c r="E26" s="1611" t="n">
        <v>7.5E-005</v>
      </c>
      <c r="F26" s="1611" t="n">
        <v>0.0003675</v>
      </c>
      <c r="G26" s="1611" t="n">
        <v>0.001155</v>
      </c>
      <c r="H26" s="1611" t="n">
        <v>0.002682375</v>
      </c>
      <c r="I26" s="411" t="n">
        <v>100</v>
      </c>
      <c r="J26" s="16"/>
    </row>
    <row r="27" customFormat="false" ht="15" hidden="false" customHeight="true" outlineLevel="0" collapsed="false">
      <c r="A27" s="2427" t="s">
        <v>2487</v>
      </c>
      <c r="B27" s="1611" t="s">
        <v>344</v>
      </c>
      <c r="C27" s="1611" t="s">
        <v>344</v>
      </c>
      <c r="D27" s="1611" t="s">
        <v>344</v>
      </c>
      <c r="E27" s="1611" t="s">
        <v>344</v>
      </c>
      <c r="F27" s="1611" t="s">
        <v>344</v>
      </c>
      <c r="G27" s="1611" t="s">
        <v>344</v>
      </c>
      <c r="H27" s="1611" t="s">
        <v>344</v>
      </c>
      <c r="I27" s="411" t="n">
        <v>0</v>
      </c>
      <c r="J27" s="16"/>
    </row>
    <row r="28" customFormat="false" ht="15" hidden="false" customHeight="true" outlineLevel="0" collapsed="false">
      <c r="A28" s="2427" t="s">
        <v>2488</v>
      </c>
      <c r="B28" s="1611" t="s">
        <v>344</v>
      </c>
      <c r="C28" s="1611" t="s">
        <v>344</v>
      </c>
      <c r="D28" s="1611" t="s">
        <v>344</v>
      </c>
      <c r="E28" s="1611" t="s">
        <v>344</v>
      </c>
      <c r="F28" s="1611" t="s">
        <v>344</v>
      </c>
      <c r="G28" s="1611" t="s">
        <v>344</v>
      </c>
      <c r="H28" s="1611" t="n">
        <v>7.11974E-007</v>
      </c>
      <c r="I28" s="411" t="n">
        <v>100</v>
      </c>
      <c r="J28" s="16"/>
    </row>
    <row r="29" customFormat="false" ht="15" hidden="false" customHeight="true" outlineLevel="0" collapsed="false">
      <c r="A29" s="2427" t="s">
        <v>2489</v>
      </c>
      <c r="B29" s="1611" t="s">
        <v>344</v>
      </c>
      <c r="C29" s="1611" t="s">
        <v>344</v>
      </c>
      <c r="D29" s="1611" t="s">
        <v>344</v>
      </c>
      <c r="E29" s="1611" t="s">
        <v>344</v>
      </c>
      <c r="F29" s="1611" t="s">
        <v>344</v>
      </c>
      <c r="G29" s="1611" t="s">
        <v>344</v>
      </c>
      <c r="H29" s="1611" t="s">
        <v>344</v>
      </c>
      <c r="I29" s="411" t="n">
        <v>0</v>
      </c>
      <c r="J29" s="16"/>
    </row>
    <row r="30" customFormat="false" ht="15" hidden="false" customHeight="true" outlineLevel="0" collapsed="false">
      <c r="A30" s="2428" t="s">
        <v>2490</v>
      </c>
      <c r="B30" s="166" t="s">
        <v>344</v>
      </c>
      <c r="C30" s="166" t="s">
        <v>344</v>
      </c>
      <c r="D30" s="166" t="s">
        <v>344</v>
      </c>
      <c r="E30" s="166" t="s">
        <v>344</v>
      </c>
      <c r="F30" s="166" t="s">
        <v>344</v>
      </c>
      <c r="G30" s="166" t="s">
        <v>344</v>
      </c>
      <c r="H30" s="166" t="s">
        <v>344</v>
      </c>
      <c r="I30" s="413" t="n">
        <v>0</v>
      </c>
      <c r="J30" s="16"/>
    </row>
    <row r="31" customFormat="false" ht="15" hidden="false" customHeight="true" outlineLevel="0" collapsed="false">
      <c r="A31" s="2429" t="s">
        <v>2491</v>
      </c>
      <c r="B31" s="1611" t="s">
        <v>633</v>
      </c>
      <c r="C31" s="1611" t="s">
        <v>633</v>
      </c>
      <c r="D31" s="1611" t="s">
        <v>633</v>
      </c>
      <c r="E31" s="1611" t="s">
        <v>633</v>
      </c>
      <c r="F31" s="1611" t="s">
        <v>633</v>
      </c>
      <c r="G31" s="1611" t="s">
        <v>633</v>
      </c>
      <c r="H31" s="1611" t="s">
        <v>633</v>
      </c>
      <c r="I31" s="411" t="n">
        <v>0</v>
      </c>
      <c r="J31" s="16"/>
    </row>
    <row r="32" customFormat="false" ht="15.75" hidden="false" customHeight="true" outlineLevel="0" collapsed="false">
      <c r="A32" s="2430"/>
      <c r="B32" s="2431"/>
      <c r="C32" s="2431"/>
      <c r="D32" s="2431"/>
      <c r="E32" s="2431"/>
      <c r="F32" s="2431"/>
      <c r="G32" s="2431"/>
      <c r="H32" s="2431"/>
      <c r="I32" s="2432"/>
      <c r="J32" s="16"/>
    </row>
    <row r="33" customFormat="false" ht="15.75" hidden="false" customHeight="true" outlineLevel="0" collapsed="false">
      <c r="A33" s="2433" t="s">
        <v>2492</v>
      </c>
      <c r="B33" s="2434" t="n">
        <v>4641.62962063022</v>
      </c>
      <c r="C33" s="2434" t="n">
        <v>4974.84660465725</v>
      </c>
      <c r="D33" s="2434" t="n">
        <v>5490.50835269735</v>
      </c>
      <c r="E33" s="2434" t="n">
        <v>6261.79095830657</v>
      </c>
      <c r="F33" s="2434" t="n">
        <v>6550.72570448544</v>
      </c>
      <c r="G33" s="2434" t="n">
        <v>6779.16112416392</v>
      </c>
      <c r="H33" s="2434" t="n">
        <v>6459.8057518586</v>
      </c>
      <c r="I33" s="2435" t="n">
        <v>39.1710730892293</v>
      </c>
      <c r="J33" s="16"/>
    </row>
    <row r="34" customFormat="false" ht="15.75" hidden="false" customHeight="true" outlineLevel="0" collapsed="false">
      <c r="A34" s="2436" t="s">
        <v>2493</v>
      </c>
      <c r="B34" s="2437" t="n">
        <v>0.194210444377833</v>
      </c>
      <c r="C34" s="2437" t="n">
        <v>0.208152577600722</v>
      </c>
      <c r="D34" s="2437" t="n">
        <v>0.229728382958048</v>
      </c>
      <c r="E34" s="2437" t="n">
        <v>0.261999621686467</v>
      </c>
      <c r="F34" s="2437" t="n">
        <v>0.27408894161027</v>
      </c>
      <c r="G34" s="2437" t="n">
        <v>0.283646908960833</v>
      </c>
      <c r="H34" s="2437" t="n">
        <v>0.270284759491992</v>
      </c>
      <c r="I34" s="2438" t="n">
        <v>39.1710730892293</v>
      </c>
      <c r="J34" s="16"/>
    </row>
    <row r="35" customFormat="false" ht="15" hidden="false" customHeight="true" outlineLevel="0" collapsed="false"/>
    <row r="36" customFormat="false" ht="15" hidden="false" customHeight="true" outlineLevel="0" collapsed="false">
      <c r="A36" s="111" t="s">
        <v>24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7</v>
      </c>
      <c r="B1" s="197"/>
      <c r="C1" s="197"/>
      <c r="D1" s="197"/>
      <c r="E1" s="197"/>
      <c r="F1" s="197"/>
      <c r="G1" s="197"/>
      <c r="H1" s="197"/>
      <c r="I1" s="197"/>
      <c r="J1" s="197"/>
      <c r="K1" s="197"/>
      <c r="L1" s="197"/>
      <c r="M1" s="197"/>
      <c r="N1" s="197"/>
      <c r="O1" s="197"/>
      <c r="P1" s="197"/>
      <c r="Q1" s="197"/>
      <c r="R1" s="198"/>
      <c r="S1" s="114" t="s">
        <v>81</v>
      </c>
    </row>
    <row r="2" customFormat="false" ht="17.25" hidden="false" customHeight="true" outlineLevel="0" collapsed="false">
      <c r="A2" s="4" t="s">
        <v>298</v>
      </c>
      <c r="B2" s="197"/>
      <c r="C2" s="197"/>
      <c r="D2" s="197"/>
      <c r="E2" s="197"/>
      <c r="F2" s="197"/>
      <c r="G2" s="197"/>
      <c r="H2" s="197"/>
      <c r="I2" s="197"/>
      <c r="J2" s="197"/>
      <c r="K2" s="197"/>
      <c r="L2" s="197"/>
      <c r="M2" s="197"/>
      <c r="N2" s="197"/>
      <c r="O2" s="197"/>
      <c r="P2" s="197"/>
      <c r="Q2" s="197"/>
      <c r="R2" s="198"/>
      <c r="S2" s="114" t="s">
        <v>83</v>
      </c>
    </row>
    <row r="3" customFormat="false" ht="15.75" hidden="false" customHeight="true" outlineLevel="0" collapsed="false">
      <c r="A3" s="4" t="s">
        <v>299</v>
      </c>
      <c r="B3" s="197"/>
      <c r="C3" s="197"/>
      <c r="D3" s="197"/>
      <c r="E3" s="197"/>
      <c r="F3" s="197"/>
      <c r="G3" s="197"/>
      <c r="H3" s="197"/>
      <c r="I3" s="197"/>
      <c r="J3" s="197"/>
      <c r="K3" s="197"/>
      <c r="L3" s="197"/>
      <c r="M3" s="197"/>
      <c r="N3" s="197"/>
      <c r="O3" s="197"/>
      <c r="P3" s="197"/>
      <c r="Q3" s="197"/>
      <c r="R3" s="114"/>
      <c r="S3" s="114" t="s">
        <v>84</v>
      </c>
    </row>
    <row r="4" customFormat="false" ht="13.5" hidden="false" customHeight="true" outlineLevel="0" collapsed="false"/>
    <row r="5" customFormat="false" ht="13.5" hidden="false" customHeight="true" outlineLevel="0" collapsed="false">
      <c r="A5" s="199" t="s">
        <v>300</v>
      </c>
      <c r="B5" s="200"/>
      <c r="C5" s="200"/>
      <c r="D5" s="201" t="s">
        <v>301</v>
      </c>
      <c r="E5" s="201" t="s">
        <v>302</v>
      </c>
      <c r="F5" s="201" t="s">
        <v>303</v>
      </c>
      <c r="G5" s="201" t="s">
        <v>304</v>
      </c>
      <c r="H5" s="201" t="s">
        <v>305</v>
      </c>
      <c r="I5" s="201" t="s">
        <v>306</v>
      </c>
      <c r="J5" s="201" t="s">
        <v>307</v>
      </c>
      <c r="K5" s="201" t="s">
        <v>308</v>
      </c>
      <c r="L5" s="202" t="s">
        <v>309</v>
      </c>
      <c r="M5" s="201" t="s">
        <v>307</v>
      </c>
      <c r="N5" s="203" t="s">
        <v>310</v>
      </c>
      <c r="O5" s="201" t="s">
        <v>311</v>
      </c>
      <c r="P5" s="201" t="s">
        <v>311</v>
      </c>
      <c r="Q5" s="201" t="s">
        <v>312</v>
      </c>
      <c r="R5" s="201" t="s">
        <v>313</v>
      </c>
      <c r="S5" s="204" t="s">
        <v>314</v>
      </c>
    </row>
    <row r="6" customFormat="false" ht="14.25" hidden="false" customHeight="true" outlineLevel="0" collapsed="false">
      <c r="A6" s="205"/>
      <c r="B6" s="206"/>
      <c r="C6" s="206"/>
      <c r="D6" s="207"/>
      <c r="E6" s="208"/>
      <c r="F6" s="208"/>
      <c r="G6" s="208"/>
      <c r="H6" s="208" t="s">
        <v>315</v>
      </c>
      <c r="I6" s="208"/>
      <c r="J6" s="208" t="s">
        <v>316</v>
      </c>
      <c r="K6" s="208" t="s">
        <v>317</v>
      </c>
      <c r="L6" s="202"/>
      <c r="M6" s="208" t="s">
        <v>316</v>
      </c>
      <c r="N6" s="209" t="s">
        <v>318</v>
      </c>
      <c r="O6" s="208" t="s">
        <v>319</v>
      </c>
      <c r="P6" s="208" t="s">
        <v>320</v>
      </c>
      <c r="Q6" s="208" t="s">
        <v>321</v>
      </c>
      <c r="R6" s="208" t="s">
        <v>322</v>
      </c>
      <c r="S6" s="210" t="s">
        <v>321</v>
      </c>
    </row>
    <row r="7" customFormat="false" ht="14.25" hidden="false" customHeight="true" outlineLevel="0" collapsed="false">
      <c r="A7" s="211"/>
      <c r="B7" s="212"/>
      <c r="C7" s="212"/>
      <c r="D7" s="213"/>
      <c r="E7" s="214"/>
      <c r="F7" s="214"/>
      <c r="G7" s="214"/>
      <c r="H7" s="214"/>
      <c r="I7" s="214"/>
      <c r="J7" s="214"/>
      <c r="K7" s="215" t="s">
        <v>323</v>
      </c>
      <c r="L7" s="202"/>
      <c r="M7" s="215" t="s">
        <v>202</v>
      </c>
      <c r="N7" s="215" t="s">
        <v>324</v>
      </c>
      <c r="O7" s="215" t="s">
        <v>325</v>
      </c>
      <c r="P7" s="215" t="s">
        <v>325</v>
      </c>
      <c r="Q7" s="215" t="s">
        <v>325</v>
      </c>
      <c r="R7" s="215" t="s">
        <v>326</v>
      </c>
      <c r="S7" s="216" t="s">
        <v>327</v>
      </c>
    </row>
    <row r="8" customFormat="false" ht="12.75" hidden="false" customHeight="true" outlineLevel="0" collapsed="false">
      <c r="A8" s="217" t="s">
        <v>328</v>
      </c>
      <c r="B8" s="218" t="s">
        <v>329</v>
      </c>
      <c r="C8" s="219" t="s">
        <v>330</v>
      </c>
      <c r="D8" s="220" t="s">
        <v>331</v>
      </c>
      <c r="E8" s="221" t="n">
        <v>120915</v>
      </c>
      <c r="F8" s="221" t="n">
        <v>4393890</v>
      </c>
      <c r="G8" s="221" t="n">
        <v>75953</v>
      </c>
      <c r="H8" s="222"/>
      <c r="I8" s="221" t="n">
        <v>-20034</v>
      </c>
      <c r="J8" s="223" t="n">
        <v>4458886</v>
      </c>
      <c r="K8" s="221" t="n">
        <v>1</v>
      </c>
      <c r="L8" s="161" t="s">
        <v>207</v>
      </c>
      <c r="M8" s="223" t="n">
        <v>4458886</v>
      </c>
      <c r="N8" s="221" t="n">
        <v>20</v>
      </c>
      <c r="O8" s="223" t="n">
        <v>89177.72</v>
      </c>
      <c r="P8" s="221" t="s">
        <v>130</v>
      </c>
      <c r="Q8" s="223" t="n">
        <v>89177.72</v>
      </c>
      <c r="R8" s="221" t="n">
        <v>1</v>
      </c>
      <c r="S8" s="224" t="n">
        <v>326984.973333333</v>
      </c>
    </row>
    <row r="9" customFormat="false" ht="12.75" hidden="false" customHeight="true" outlineLevel="0" collapsed="false">
      <c r="A9" s="225" t="s">
        <v>332</v>
      </c>
      <c r="B9" s="226" t="s">
        <v>333</v>
      </c>
      <c r="C9" s="219" t="s">
        <v>334</v>
      </c>
      <c r="D9" s="227"/>
      <c r="E9" s="221" t="s">
        <v>335</v>
      </c>
      <c r="F9" s="221" t="s">
        <v>335</v>
      </c>
      <c r="G9" s="221" t="s">
        <v>335</v>
      </c>
      <c r="H9" s="222"/>
      <c r="I9" s="221" t="s">
        <v>335</v>
      </c>
      <c r="J9" s="223" t="s">
        <v>335</v>
      </c>
      <c r="K9" s="221" t="s">
        <v>335</v>
      </c>
      <c r="L9" s="161" t="s">
        <v>207</v>
      </c>
      <c r="M9" s="223" t="s">
        <v>335</v>
      </c>
      <c r="N9" s="221" t="s">
        <v>335</v>
      </c>
      <c r="O9" s="223" t="s">
        <v>335</v>
      </c>
      <c r="P9" s="221" t="s">
        <v>335</v>
      </c>
      <c r="Q9" s="223" t="s">
        <v>335</v>
      </c>
      <c r="R9" s="221" t="s">
        <v>335</v>
      </c>
      <c r="S9" s="224" t="s">
        <v>335</v>
      </c>
    </row>
    <row r="10" customFormat="false" ht="12.75" hidden="false" customHeight="true" outlineLevel="0" collapsed="false">
      <c r="A10" s="225"/>
      <c r="B10" s="228"/>
      <c r="C10" s="219" t="s">
        <v>336</v>
      </c>
      <c r="D10" s="227"/>
      <c r="E10" s="221" t="s">
        <v>335</v>
      </c>
      <c r="F10" s="221" t="s">
        <v>335</v>
      </c>
      <c r="G10" s="221" t="s">
        <v>335</v>
      </c>
      <c r="H10" s="222"/>
      <c r="I10" s="221" t="s">
        <v>335</v>
      </c>
      <c r="J10" s="223" t="s">
        <v>335</v>
      </c>
      <c r="K10" s="221" t="s">
        <v>335</v>
      </c>
      <c r="L10" s="161" t="s">
        <v>207</v>
      </c>
      <c r="M10" s="223" t="s">
        <v>335</v>
      </c>
      <c r="N10" s="221" t="s">
        <v>335</v>
      </c>
      <c r="O10" s="223" t="s">
        <v>335</v>
      </c>
      <c r="P10" s="221" t="s">
        <v>335</v>
      </c>
      <c r="Q10" s="223" t="s">
        <v>335</v>
      </c>
      <c r="R10" s="221" t="s">
        <v>335</v>
      </c>
      <c r="S10" s="224" t="s">
        <v>335</v>
      </c>
    </row>
    <row r="11" customFormat="false" ht="12.75" hidden="false" customHeight="true" outlineLevel="0" collapsed="false">
      <c r="A11" s="225"/>
      <c r="B11" s="229" t="s">
        <v>337</v>
      </c>
      <c r="C11" s="219" t="s">
        <v>229</v>
      </c>
      <c r="D11" s="220" t="s">
        <v>331</v>
      </c>
      <c r="E11" s="222"/>
      <c r="F11" s="221" t="n">
        <v>366199</v>
      </c>
      <c r="G11" s="221" t="n">
        <v>133492</v>
      </c>
      <c r="H11" s="221" t="s">
        <v>130</v>
      </c>
      <c r="I11" s="221" t="n">
        <v>-7579</v>
      </c>
      <c r="J11" s="223" t="n">
        <v>240286</v>
      </c>
      <c r="K11" s="221" t="n">
        <v>1</v>
      </c>
      <c r="L11" s="161" t="s">
        <v>207</v>
      </c>
      <c r="M11" s="223" t="n">
        <v>240286</v>
      </c>
      <c r="N11" s="221" t="n">
        <v>18.9</v>
      </c>
      <c r="O11" s="223" t="n">
        <v>4541.4054</v>
      </c>
      <c r="P11" s="221" t="s">
        <v>130</v>
      </c>
      <c r="Q11" s="223" t="n">
        <v>4541.4054</v>
      </c>
      <c r="R11" s="221" t="n">
        <v>1</v>
      </c>
      <c r="S11" s="224" t="n">
        <v>16651.8198</v>
      </c>
    </row>
    <row r="12" customFormat="false" ht="12.75" hidden="false" customHeight="true" outlineLevel="0" collapsed="false">
      <c r="A12" s="70"/>
      <c r="B12" s="226" t="s">
        <v>333</v>
      </c>
      <c r="C12" s="219" t="s">
        <v>228</v>
      </c>
      <c r="D12" s="220" t="s">
        <v>331</v>
      </c>
      <c r="E12" s="230"/>
      <c r="F12" s="221" t="n">
        <v>118338</v>
      </c>
      <c r="G12" s="221" t="n">
        <v>2361</v>
      </c>
      <c r="H12" s="221" t="n">
        <v>218307.57</v>
      </c>
      <c r="I12" s="221" t="n">
        <v>1821</v>
      </c>
      <c r="J12" s="223" t="n">
        <v>-104151.57</v>
      </c>
      <c r="K12" s="221" t="n">
        <v>1</v>
      </c>
      <c r="L12" s="161" t="s">
        <v>207</v>
      </c>
      <c r="M12" s="223" t="n">
        <v>-104151.57</v>
      </c>
      <c r="N12" s="221" t="n">
        <v>19.5</v>
      </c>
      <c r="O12" s="223" t="n">
        <v>-2030.955615</v>
      </c>
      <c r="P12" s="221" t="s">
        <v>130</v>
      </c>
      <c r="Q12" s="223" t="n">
        <v>-2030.955615</v>
      </c>
      <c r="R12" s="221" t="n">
        <v>1</v>
      </c>
      <c r="S12" s="224" t="n">
        <v>-7446.837255</v>
      </c>
    </row>
    <row r="13" customFormat="false" ht="12.75" hidden="false" customHeight="true" outlineLevel="0" collapsed="false">
      <c r="A13" s="70"/>
      <c r="B13" s="226"/>
      <c r="C13" s="219" t="s">
        <v>338</v>
      </c>
      <c r="D13" s="227"/>
      <c r="E13" s="222"/>
      <c r="F13" s="221" t="s">
        <v>335</v>
      </c>
      <c r="G13" s="221" t="s">
        <v>335</v>
      </c>
      <c r="H13" s="221" t="s">
        <v>335</v>
      </c>
      <c r="I13" s="221" t="s">
        <v>335</v>
      </c>
      <c r="J13" s="223" t="s">
        <v>335</v>
      </c>
      <c r="K13" s="221" t="s">
        <v>335</v>
      </c>
      <c r="L13" s="161" t="s">
        <v>207</v>
      </c>
      <c r="M13" s="223" t="s">
        <v>335</v>
      </c>
      <c r="N13" s="221" t="s">
        <v>335</v>
      </c>
      <c r="O13" s="223" t="s">
        <v>335</v>
      </c>
      <c r="P13" s="221" t="s">
        <v>335</v>
      </c>
      <c r="Q13" s="223" t="s">
        <v>335</v>
      </c>
      <c r="R13" s="221" t="s">
        <v>335</v>
      </c>
      <c r="S13" s="224" t="s">
        <v>335</v>
      </c>
    </row>
    <row r="14" customFormat="false" ht="12.75" hidden="false" customHeight="true" outlineLevel="0" collapsed="false">
      <c r="A14" s="70"/>
      <c r="B14" s="231"/>
      <c r="C14" s="219" t="s">
        <v>339</v>
      </c>
      <c r="D14" s="227"/>
      <c r="E14" s="222"/>
      <c r="F14" s="221" t="s">
        <v>335</v>
      </c>
      <c r="G14" s="221" t="s">
        <v>335</v>
      </c>
      <c r="H14" s="222"/>
      <c r="I14" s="221" t="s">
        <v>335</v>
      </c>
      <c r="J14" s="223" t="s">
        <v>335</v>
      </c>
      <c r="K14" s="221" t="s">
        <v>335</v>
      </c>
      <c r="L14" s="161" t="s">
        <v>207</v>
      </c>
      <c r="M14" s="223" t="s">
        <v>335</v>
      </c>
      <c r="N14" s="221" t="s">
        <v>335</v>
      </c>
      <c r="O14" s="223" t="s">
        <v>335</v>
      </c>
      <c r="P14" s="221" t="s">
        <v>335</v>
      </c>
      <c r="Q14" s="223" t="s">
        <v>335</v>
      </c>
      <c r="R14" s="221" t="s">
        <v>335</v>
      </c>
      <c r="S14" s="224" t="s">
        <v>335</v>
      </c>
    </row>
    <row r="15" customFormat="false" ht="12.75" hidden="false" customHeight="true" outlineLevel="0" collapsed="false">
      <c r="A15" s="70"/>
      <c r="B15" s="231"/>
      <c r="C15" s="219" t="s">
        <v>340</v>
      </c>
      <c r="D15" s="220" t="s">
        <v>331</v>
      </c>
      <c r="E15" s="222"/>
      <c r="F15" s="221" t="n">
        <v>916660</v>
      </c>
      <c r="G15" s="221" t="n">
        <v>154542</v>
      </c>
      <c r="H15" s="221" t="n">
        <v>27937</v>
      </c>
      <c r="I15" s="221" t="n">
        <v>-30877</v>
      </c>
      <c r="J15" s="223" t="n">
        <v>765058</v>
      </c>
      <c r="K15" s="221" t="n">
        <v>1</v>
      </c>
      <c r="L15" s="161" t="s">
        <v>207</v>
      </c>
      <c r="M15" s="223" t="n">
        <v>765058</v>
      </c>
      <c r="N15" s="221" t="n">
        <v>20.2</v>
      </c>
      <c r="O15" s="223" t="n">
        <v>15454.1716</v>
      </c>
      <c r="P15" s="232" t="n">
        <v>208.62</v>
      </c>
      <c r="Q15" s="223" t="n">
        <v>15245.5516</v>
      </c>
      <c r="R15" s="221" t="n">
        <v>1</v>
      </c>
      <c r="S15" s="224" t="n">
        <v>55900.3558666667</v>
      </c>
    </row>
    <row r="16" customFormat="false" ht="12.75" hidden="false" customHeight="true" outlineLevel="0" collapsed="false">
      <c r="A16" s="70"/>
      <c r="B16" s="231"/>
      <c r="C16" s="219" t="s">
        <v>341</v>
      </c>
      <c r="D16" s="220" t="s">
        <v>331</v>
      </c>
      <c r="E16" s="222"/>
      <c r="F16" s="221" t="n">
        <v>189083</v>
      </c>
      <c r="G16" s="221" t="n">
        <v>173133</v>
      </c>
      <c r="H16" s="221" t="n">
        <v>56468</v>
      </c>
      <c r="I16" s="221" t="n">
        <v>-14939</v>
      </c>
      <c r="J16" s="223" t="n">
        <v>-25579</v>
      </c>
      <c r="K16" s="221" t="n">
        <v>1</v>
      </c>
      <c r="L16" s="161" t="s">
        <v>207</v>
      </c>
      <c r="M16" s="223" t="n">
        <v>-25579</v>
      </c>
      <c r="N16" s="221" t="n">
        <v>21.1</v>
      </c>
      <c r="O16" s="223" t="n">
        <v>-539.7169</v>
      </c>
      <c r="P16" s="221" t="n">
        <v>1816.46</v>
      </c>
      <c r="Q16" s="223" t="n">
        <v>-2356.1769</v>
      </c>
      <c r="R16" s="221" t="n">
        <v>1</v>
      </c>
      <c r="S16" s="224" t="n">
        <v>-8639.3153</v>
      </c>
    </row>
    <row r="17" customFormat="false" ht="12.75" hidden="false" customHeight="true" outlineLevel="0" collapsed="false">
      <c r="A17" s="70"/>
      <c r="B17" s="231"/>
      <c r="C17" s="219" t="s">
        <v>342</v>
      </c>
      <c r="D17" s="220" t="s">
        <v>331</v>
      </c>
      <c r="E17" s="222"/>
      <c r="F17" s="221" t="n">
        <v>48731</v>
      </c>
      <c r="G17" s="221" t="n">
        <v>28354</v>
      </c>
      <c r="H17" s="222"/>
      <c r="I17" s="221" t="n">
        <v>-5426</v>
      </c>
      <c r="J17" s="223" t="n">
        <v>25803</v>
      </c>
      <c r="K17" s="221" t="n">
        <v>1</v>
      </c>
      <c r="L17" s="161" t="s">
        <v>207</v>
      </c>
      <c r="M17" s="223" t="n">
        <v>25803</v>
      </c>
      <c r="N17" s="221" t="n">
        <v>17.2</v>
      </c>
      <c r="O17" s="223" t="n">
        <v>443.8116</v>
      </c>
      <c r="P17" s="223" t="n">
        <v>537.9</v>
      </c>
      <c r="Q17" s="223" t="n">
        <v>-94.0884</v>
      </c>
      <c r="R17" s="221" t="n">
        <v>1</v>
      </c>
      <c r="S17" s="224" t="n">
        <v>-344.9908</v>
      </c>
    </row>
    <row r="18" customFormat="false" ht="12.75" hidden="false" customHeight="true" outlineLevel="0" collapsed="false">
      <c r="A18" s="70"/>
      <c r="B18" s="231"/>
      <c r="C18" s="219" t="s">
        <v>343</v>
      </c>
      <c r="D18" s="227"/>
      <c r="E18" s="222"/>
      <c r="F18" s="221" t="s">
        <v>335</v>
      </c>
      <c r="G18" s="221" t="s">
        <v>335</v>
      </c>
      <c r="H18" s="222"/>
      <c r="I18" s="221" t="s">
        <v>335</v>
      </c>
      <c r="J18" s="223" t="s">
        <v>335</v>
      </c>
      <c r="K18" s="221" t="s">
        <v>335</v>
      </c>
      <c r="L18" s="161" t="s">
        <v>207</v>
      </c>
      <c r="M18" s="223" t="s">
        <v>335</v>
      </c>
      <c r="N18" s="221" t="s">
        <v>335</v>
      </c>
      <c r="O18" s="223" t="s">
        <v>335</v>
      </c>
      <c r="P18" s="223" t="s">
        <v>130</v>
      </c>
      <c r="Q18" s="223" t="s">
        <v>344</v>
      </c>
      <c r="R18" s="221" t="s">
        <v>335</v>
      </c>
      <c r="S18" s="224" t="s">
        <v>344</v>
      </c>
    </row>
    <row r="19" customFormat="false" ht="12.75" hidden="false" customHeight="true" outlineLevel="0" collapsed="false">
      <c r="A19" s="233"/>
      <c r="B19" s="231"/>
      <c r="C19" s="219" t="s">
        <v>345</v>
      </c>
      <c r="D19" s="220" t="s">
        <v>331</v>
      </c>
      <c r="E19" s="222"/>
      <c r="F19" s="221" t="n">
        <v>247772</v>
      </c>
      <c r="G19" s="221" t="n">
        <v>29476</v>
      </c>
      <c r="H19" s="222"/>
      <c r="I19" s="221" t="n">
        <v>1423</v>
      </c>
      <c r="J19" s="223" t="n">
        <v>216873</v>
      </c>
      <c r="K19" s="221" t="n">
        <v>1</v>
      </c>
      <c r="L19" s="161" t="s">
        <v>207</v>
      </c>
      <c r="M19" s="223" t="n">
        <v>216873</v>
      </c>
      <c r="N19" s="221" t="n">
        <v>20</v>
      </c>
      <c r="O19" s="223" t="n">
        <v>4337.46</v>
      </c>
      <c r="P19" s="223" t="n">
        <v>4644.63</v>
      </c>
      <c r="Q19" s="223" t="n">
        <v>-307.17</v>
      </c>
      <c r="R19" s="221" t="n">
        <v>1</v>
      </c>
      <c r="S19" s="224" t="n">
        <v>-1126.29</v>
      </c>
    </row>
    <row r="20" customFormat="false" ht="12.75" hidden="false" customHeight="true" outlineLevel="0" collapsed="false">
      <c r="A20" s="233"/>
      <c r="B20" s="231"/>
      <c r="C20" s="219" t="s">
        <v>346</v>
      </c>
      <c r="D20" s="220" t="s">
        <v>331</v>
      </c>
      <c r="E20" s="222"/>
      <c r="F20" s="221" t="n">
        <v>18291</v>
      </c>
      <c r="G20" s="221" t="n">
        <v>18371</v>
      </c>
      <c r="H20" s="222"/>
      <c r="I20" s="221" t="n">
        <v>3985</v>
      </c>
      <c r="J20" s="223" t="n">
        <v>-4065</v>
      </c>
      <c r="K20" s="221" t="n">
        <v>1</v>
      </c>
      <c r="L20" s="161" t="s">
        <v>207</v>
      </c>
      <c r="M20" s="223" t="n">
        <v>-4065</v>
      </c>
      <c r="N20" s="221" t="n">
        <v>22</v>
      </c>
      <c r="O20" s="223" t="n">
        <v>-89.43</v>
      </c>
      <c r="P20" s="223" t="n">
        <v>2829.24</v>
      </c>
      <c r="Q20" s="223" t="n">
        <v>-2918.67</v>
      </c>
      <c r="R20" s="221" t="n">
        <v>1</v>
      </c>
      <c r="S20" s="224" t="n">
        <v>-10701.79</v>
      </c>
    </row>
    <row r="21" customFormat="false" ht="12.75" hidden="false" customHeight="true" outlineLevel="0" collapsed="false">
      <c r="A21" s="70"/>
      <c r="B21" s="231"/>
      <c r="C21" s="219" t="s">
        <v>243</v>
      </c>
      <c r="D21" s="220" t="s">
        <v>331</v>
      </c>
      <c r="E21" s="222"/>
      <c r="F21" s="221" t="n">
        <v>20045</v>
      </c>
      <c r="G21" s="221" t="n">
        <v>20961</v>
      </c>
      <c r="H21" s="221" t="n">
        <v>1584</v>
      </c>
      <c r="I21" s="221" t="n">
        <v>14853</v>
      </c>
      <c r="J21" s="223" t="n">
        <v>-17353</v>
      </c>
      <c r="K21" s="221" t="n">
        <v>1</v>
      </c>
      <c r="L21" s="161" t="s">
        <v>207</v>
      </c>
      <c r="M21" s="223" t="n">
        <v>-17353</v>
      </c>
      <c r="N21" s="221" t="n">
        <v>20</v>
      </c>
      <c r="O21" s="223" t="n">
        <v>-347.06</v>
      </c>
      <c r="P21" s="223" t="n">
        <v>566.88</v>
      </c>
      <c r="Q21" s="223" t="n">
        <v>-913.94</v>
      </c>
      <c r="R21" s="221" t="n">
        <v>1</v>
      </c>
      <c r="S21" s="224" t="n">
        <v>-3351.11333333333</v>
      </c>
    </row>
    <row r="22" customFormat="false" ht="12.75" hidden="false" customHeight="true" outlineLevel="0" collapsed="false">
      <c r="A22" s="70"/>
      <c r="B22" s="231"/>
      <c r="C22" s="219" t="s">
        <v>347</v>
      </c>
      <c r="D22" s="220" t="s">
        <v>331</v>
      </c>
      <c r="E22" s="222"/>
      <c r="F22" s="221" t="n">
        <v>32241</v>
      </c>
      <c r="G22" s="221" t="n">
        <v>16087</v>
      </c>
      <c r="H22" s="222"/>
      <c r="I22" s="221" t="n">
        <v>2177</v>
      </c>
      <c r="J22" s="223" t="n">
        <v>13977</v>
      </c>
      <c r="K22" s="221" t="n">
        <v>1</v>
      </c>
      <c r="L22" s="161" t="s">
        <v>207</v>
      </c>
      <c r="M22" s="223" t="n">
        <v>13977</v>
      </c>
      <c r="N22" s="221" t="n">
        <v>27.5</v>
      </c>
      <c r="O22" s="223" t="n">
        <v>384.3675</v>
      </c>
      <c r="P22" s="221" t="n">
        <v>385.8</v>
      </c>
      <c r="Q22" s="223" t="n">
        <v>-1.4325</v>
      </c>
      <c r="R22" s="221" t="n">
        <v>1</v>
      </c>
      <c r="S22" s="224" t="n">
        <v>-5.25250000000002</v>
      </c>
    </row>
    <row r="23" customFormat="false" ht="12.75" hidden="false" customHeight="true" outlineLevel="0" collapsed="false">
      <c r="A23" s="70"/>
      <c r="B23" s="231"/>
      <c r="C23" s="219" t="s">
        <v>348</v>
      </c>
      <c r="D23" s="227"/>
      <c r="E23" s="222"/>
      <c r="F23" s="221" t="s">
        <v>335</v>
      </c>
      <c r="G23" s="221" t="s">
        <v>335</v>
      </c>
      <c r="H23" s="222"/>
      <c r="I23" s="221" t="s">
        <v>335</v>
      </c>
      <c r="J23" s="223" t="s">
        <v>335</v>
      </c>
      <c r="K23" s="221" t="s">
        <v>335</v>
      </c>
      <c r="L23" s="161" t="s">
        <v>207</v>
      </c>
      <c r="M23" s="223" t="s">
        <v>335</v>
      </c>
      <c r="N23" s="221" t="s">
        <v>335</v>
      </c>
      <c r="O23" s="223" t="s">
        <v>335</v>
      </c>
      <c r="P23" s="221" t="s">
        <v>335</v>
      </c>
      <c r="Q23" s="223" t="s">
        <v>335</v>
      </c>
      <c r="R23" s="221" t="s">
        <v>335</v>
      </c>
      <c r="S23" s="224" t="s">
        <v>335</v>
      </c>
    </row>
    <row r="24" customFormat="false" ht="12.75" hidden="false" customHeight="true" outlineLevel="0" collapsed="false">
      <c r="A24" s="234"/>
      <c r="B24" s="235"/>
      <c r="C24" s="219" t="s">
        <v>349</v>
      </c>
      <c r="D24" s="220" t="s">
        <v>331</v>
      </c>
      <c r="E24" s="222"/>
      <c r="F24" s="221" t="n">
        <v>8886</v>
      </c>
      <c r="G24" s="221" t="n">
        <v>14256</v>
      </c>
      <c r="H24" s="222"/>
      <c r="I24" s="221" t="n">
        <v>-17182</v>
      </c>
      <c r="J24" s="223" t="n">
        <v>11812</v>
      </c>
      <c r="K24" s="221" t="n">
        <v>1</v>
      </c>
      <c r="L24" s="161" t="s">
        <v>207</v>
      </c>
      <c r="M24" s="223" t="n">
        <v>11812</v>
      </c>
      <c r="N24" s="221" t="n">
        <v>20</v>
      </c>
      <c r="O24" s="223" t="n">
        <v>236.24</v>
      </c>
      <c r="P24" s="221" t="n">
        <v>918.71</v>
      </c>
      <c r="Q24" s="223" t="n">
        <v>-682.47</v>
      </c>
      <c r="R24" s="221" t="n">
        <v>1</v>
      </c>
      <c r="S24" s="224" t="n">
        <v>-2502.39</v>
      </c>
    </row>
    <row r="25" customFormat="false" ht="12" hidden="false" customHeight="true" outlineLevel="0" collapsed="false">
      <c r="A25" s="236" t="s">
        <v>350</v>
      </c>
      <c r="B25" s="219"/>
      <c r="C25" s="219"/>
      <c r="D25" s="237"/>
      <c r="E25" s="238"/>
      <c r="F25" s="239"/>
      <c r="G25" s="239"/>
      <c r="H25" s="238"/>
      <c r="I25" s="239"/>
      <c r="J25" s="240"/>
      <c r="K25" s="239"/>
      <c r="L25" s="241"/>
      <c r="M25" s="223" t="s">
        <v>335</v>
      </c>
      <c r="N25" s="239"/>
      <c r="O25" s="223" t="s">
        <v>335</v>
      </c>
      <c r="P25" s="242" t="s">
        <v>335</v>
      </c>
      <c r="Q25" s="223" t="s">
        <v>335</v>
      </c>
      <c r="R25" s="243"/>
      <c r="S25" s="224" t="s">
        <v>335</v>
      </c>
    </row>
    <row r="26" customFormat="false" ht="12" hidden="false" customHeight="true" outlineLevel="0" collapsed="false">
      <c r="A26" s="244" t="s">
        <v>351</v>
      </c>
      <c r="B26" s="245"/>
      <c r="C26" s="245"/>
      <c r="D26" s="246"/>
      <c r="E26" s="180"/>
      <c r="F26" s="180"/>
      <c r="G26" s="180"/>
      <c r="H26" s="180"/>
      <c r="I26" s="180"/>
      <c r="J26" s="51"/>
      <c r="K26" s="222"/>
      <c r="L26" s="222"/>
      <c r="M26" s="82" t="n">
        <v>5581546.43</v>
      </c>
      <c r="N26" s="222"/>
      <c r="O26" s="82" t="n">
        <v>111568.013585</v>
      </c>
      <c r="P26" s="232" t="n">
        <v>11908.24</v>
      </c>
      <c r="Q26" s="82" t="n">
        <v>99659.773585</v>
      </c>
      <c r="R26" s="247"/>
      <c r="S26" s="224" t="n">
        <v>365419.169811667</v>
      </c>
    </row>
    <row r="27" customFormat="false" ht="12.75" hidden="false" customHeight="true" outlineLevel="0" collapsed="false">
      <c r="A27" s="248" t="s">
        <v>352</v>
      </c>
      <c r="B27" s="229" t="s">
        <v>329</v>
      </c>
      <c r="C27" s="219" t="s">
        <v>353</v>
      </c>
      <c r="D27" s="227"/>
      <c r="E27" s="221" t="s">
        <v>335</v>
      </c>
      <c r="F27" s="221" t="s">
        <v>335</v>
      </c>
      <c r="G27" s="221" t="s">
        <v>335</v>
      </c>
      <c r="H27" s="222"/>
      <c r="I27" s="221" t="s">
        <v>335</v>
      </c>
      <c r="J27" s="223" t="s">
        <v>335</v>
      </c>
      <c r="K27" s="221" t="s">
        <v>335</v>
      </c>
      <c r="L27" s="161" t="s">
        <v>207</v>
      </c>
      <c r="M27" s="223" t="s">
        <v>335</v>
      </c>
      <c r="N27" s="221" t="s">
        <v>335</v>
      </c>
      <c r="O27" s="223" t="s">
        <v>335</v>
      </c>
      <c r="P27" s="221" t="s">
        <v>335</v>
      </c>
      <c r="Q27" s="223" t="s">
        <v>335</v>
      </c>
      <c r="R27" s="221" t="s">
        <v>335</v>
      </c>
      <c r="S27" s="224" t="s">
        <v>335</v>
      </c>
    </row>
    <row r="28" customFormat="false" ht="12.75" hidden="false" customHeight="true" outlineLevel="0" collapsed="false">
      <c r="A28" s="70" t="s">
        <v>332</v>
      </c>
      <c r="B28" s="231" t="s">
        <v>333</v>
      </c>
      <c r="C28" s="219" t="s">
        <v>354</v>
      </c>
      <c r="D28" s="220" t="s">
        <v>331</v>
      </c>
      <c r="E28" s="221" t="s">
        <v>130</v>
      </c>
      <c r="F28" s="221" t="n">
        <v>23019</v>
      </c>
      <c r="G28" s="221" t="n">
        <v>10662</v>
      </c>
      <c r="H28" s="222"/>
      <c r="I28" s="221" t="s">
        <v>130</v>
      </c>
      <c r="J28" s="223" t="n">
        <v>12357</v>
      </c>
      <c r="K28" s="221" t="n">
        <v>1</v>
      </c>
      <c r="L28" s="161" t="s">
        <v>207</v>
      </c>
      <c r="M28" s="223" t="n">
        <v>12357</v>
      </c>
      <c r="N28" s="221" t="n">
        <v>25.8</v>
      </c>
      <c r="O28" s="223" t="n">
        <v>318.8106</v>
      </c>
      <c r="P28" s="232" t="n">
        <v>514.59</v>
      </c>
      <c r="Q28" s="223" t="n">
        <v>-195.7794</v>
      </c>
      <c r="R28" s="221" t="n">
        <v>1</v>
      </c>
      <c r="S28" s="224" t="n">
        <v>-717.8578</v>
      </c>
    </row>
    <row r="29" customFormat="false" ht="12.75" hidden="false" customHeight="true" outlineLevel="0" collapsed="false">
      <c r="A29" s="70"/>
      <c r="B29" s="231"/>
      <c r="C29" s="219" t="s">
        <v>355</v>
      </c>
      <c r="D29" s="220" t="s">
        <v>331</v>
      </c>
      <c r="E29" s="221" t="n">
        <v>1434304</v>
      </c>
      <c r="F29" s="221" t="n">
        <v>431209</v>
      </c>
      <c r="G29" s="221" t="n">
        <v>30422</v>
      </c>
      <c r="H29" s="221" t="s">
        <v>130</v>
      </c>
      <c r="I29" s="221" t="n">
        <v>-145.075</v>
      </c>
      <c r="J29" s="223" t="n">
        <v>1980166</v>
      </c>
      <c r="K29" s="221" t="n">
        <v>1</v>
      </c>
      <c r="L29" s="161" t="s">
        <v>207</v>
      </c>
      <c r="M29" s="223" t="n">
        <v>1980166</v>
      </c>
      <c r="N29" s="221" t="n">
        <v>25.8</v>
      </c>
      <c r="O29" s="223" t="n">
        <v>51088.2828</v>
      </c>
      <c r="P29" s="221" t="s">
        <v>130</v>
      </c>
      <c r="Q29" s="223" t="n">
        <v>51088.2828</v>
      </c>
      <c r="R29" s="221" t="n">
        <v>1</v>
      </c>
      <c r="S29" s="224" t="n">
        <v>187323.7036</v>
      </c>
    </row>
    <row r="30" customFormat="false" ht="12.75" hidden="false" customHeight="true" outlineLevel="0" collapsed="false">
      <c r="A30" s="70"/>
      <c r="B30" s="231"/>
      <c r="C30" s="219" t="s">
        <v>356</v>
      </c>
      <c r="D30" s="227"/>
      <c r="E30" s="221" t="s">
        <v>335</v>
      </c>
      <c r="F30" s="221" t="s">
        <v>335</v>
      </c>
      <c r="G30" s="221" t="s">
        <v>335</v>
      </c>
      <c r="H30" s="221" t="s">
        <v>335</v>
      </c>
      <c r="I30" s="221" t="s">
        <v>335</v>
      </c>
      <c r="J30" s="223" t="s">
        <v>335</v>
      </c>
      <c r="K30" s="221" t="s">
        <v>335</v>
      </c>
      <c r="L30" s="161" t="s">
        <v>207</v>
      </c>
      <c r="M30" s="223" t="s">
        <v>335</v>
      </c>
      <c r="N30" s="221" t="s">
        <v>335</v>
      </c>
      <c r="O30" s="223" t="s">
        <v>335</v>
      </c>
      <c r="P30" s="221" t="s">
        <v>335</v>
      </c>
      <c r="Q30" s="223" t="s">
        <v>335</v>
      </c>
      <c r="R30" s="221" t="s">
        <v>335</v>
      </c>
      <c r="S30" s="224" t="s">
        <v>335</v>
      </c>
    </row>
    <row r="31" customFormat="false" ht="12.75" hidden="false" customHeight="true" outlineLevel="0" collapsed="false">
      <c r="A31" s="70"/>
      <c r="B31" s="231"/>
      <c r="C31" s="219" t="s">
        <v>357</v>
      </c>
      <c r="D31" s="220" t="s">
        <v>331</v>
      </c>
      <c r="E31" s="221" t="n">
        <v>1658303</v>
      </c>
      <c r="F31" s="221" t="n">
        <v>681</v>
      </c>
      <c r="G31" s="221" t="n">
        <v>13</v>
      </c>
      <c r="H31" s="222"/>
      <c r="I31" s="221" t="n">
        <v>-1397</v>
      </c>
      <c r="J31" s="223" t="n">
        <v>1660368</v>
      </c>
      <c r="K31" s="221" t="n">
        <v>1</v>
      </c>
      <c r="L31" s="161" t="s">
        <v>207</v>
      </c>
      <c r="M31" s="223" t="n">
        <v>1660368</v>
      </c>
      <c r="N31" s="221" t="n">
        <v>27.6</v>
      </c>
      <c r="O31" s="223" t="n">
        <v>45826.1568</v>
      </c>
      <c r="P31" s="221" t="n">
        <v>0.79</v>
      </c>
      <c r="Q31" s="223" t="n">
        <v>45825.3668</v>
      </c>
      <c r="R31" s="221" t="n">
        <v>1</v>
      </c>
      <c r="S31" s="224" t="n">
        <v>168026.344933333</v>
      </c>
    </row>
    <row r="32" customFormat="false" ht="12.75" hidden="false" customHeight="true" outlineLevel="0" collapsed="false">
      <c r="A32" s="70"/>
      <c r="B32" s="231"/>
      <c r="C32" s="219" t="s">
        <v>358</v>
      </c>
      <c r="D32" s="227"/>
      <c r="E32" s="221" t="s">
        <v>335</v>
      </c>
      <c r="F32" s="221" t="s">
        <v>335</v>
      </c>
      <c r="G32" s="221" t="s">
        <v>335</v>
      </c>
      <c r="H32" s="222"/>
      <c r="I32" s="221" t="s">
        <v>335</v>
      </c>
      <c r="J32" s="223" t="s">
        <v>335</v>
      </c>
      <c r="K32" s="221" t="s">
        <v>335</v>
      </c>
      <c r="L32" s="161" t="s">
        <v>207</v>
      </c>
      <c r="M32" s="223" t="s">
        <v>335</v>
      </c>
      <c r="N32" s="221" t="s">
        <v>335</v>
      </c>
      <c r="O32" s="223" t="s">
        <v>335</v>
      </c>
      <c r="P32" s="221" t="s">
        <v>335</v>
      </c>
      <c r="Q32" s="223" t="s">
        <v>335</v>
      </c>
      <c r="R32" s="221" t="s">
        <v>335</v>
      </c>
      <c r="S32" s="224" t="s">
        <v>335</v>
      </c>
    </row>
    <row r="33" customFormat="false" ht="12.75" hidden="false" customHeight="true" outlineLevel="0" collapsed="false">
      <c r="A33" s="70"/>
      <c r="B33" s="235"/>
      <c r="C33" s="219" t="s">
        <v>359</v>
      </c>
      <c r="D33" s="220" t="s">
        <v>331</v>
      </c>
      <c r="E33" s="221" t="s">
        <v>335</v>
      </c>
      <c r="F33" s="221" t="s">
        <v>335</v>
      </c>
      <c r="G33" s="221" t="s">
        <v>335</v>
      </c>
      <c r="H33" s="222"/>
      <c r="I33" s="221" t="s">
        <v>335</v>
      </c>
      <c r="J33" s="223" t="s">
        <v>335</v>
      </c>
      <c r="K33" s="221" t="s">
        <v>335</v>
      </c>
      <c r="L33" s="161" t="s">
        <v>207</v>
      </c>
      <c r="M33" s="223" t="s">
        <v>335</v>
      </c>
      <c r="N33" s="221" t="s">
        <v>335</v>
      </c>
      <c r="O33" s="223" t="s">
        <v>335</v>
      </c>
      <c r="P33" s="221" t="s">
        <v>335</v>
      </c>
      <c r="Q33" s="223" t="s">
        <v>335</v>
      </c>
      <c r="R33" s="221" t="s">
        <v>335</v>
      </c>
      <c r="S33" s="224" t="s">
        <v>335</v>
      </c>
    </row>
    <row r="34" customFormat="false" ht="12.75" hidden="false" customHeight="true" outlineLevel="0" collapsed="false">
      <c r="A34" s="70"/>
      <c r="B34" s="229" t="s">
        <v>360</v>
      </c>
      <c r="C34" s="245" t="s">
        <v>361</v>
      </c>
      <c r="D34" s="220" t="s">
        <v>331</v>
      </c>
      <c r="E34" s="222"/>
      <c r="F34" s="221" t="n">
        <v>39155</v>
      </c>
      <c r="G34" s="221" t="n">
        <v>8273</v>
      </c>
      <c r="H34" s="222"/>
      <c r="I34" s="221" t="n">
        <v>-1223</v>
      </c>
      <c r="J34" s="223" t="n">
        <v>32105</v>
      </c>
      <c r="K34" s="221" t="n">
        <v>1</v>
      </c>
      <c r="L34" s="161" t="s">
        <v>207</v>
      </c>
      <c r="M34" s="223" t="n">
        <v>32105</v>
      </c>
      <c r="N34" s="221" t="n">
        <v>25.8</v>
      </c>
      <c r="O34" s="223" t="n">
        <v>828.309</v>
      </c>
      <c r="P34" s="221" t="s">
        <v>335</v>
      </c>
      <c r="Q34" s="223" t="n">
        <v>828.309</v>
      </c>
      <c r="R34" s="221" t="n">
        <v>1</v>
      </c>
      <c r="S34" s="224" t="n">
        <v>3037.133</v>
      </c>
    </row>
    <row r="35" customFormat="false" ht="12.75" hidden="false" customHeight="true" outlineLevel="0" collapsed="false">
      <c r="A35" s="234"/>
      <c r="B35" s="235" t="s">
        <v>333</v>
      </c>
      <c r="C35" s="219" t="s">
        <v>362</v>
      </c>
      <c r="D35" s="220" t="s">
        <v>331</v>
      </c>
      <c r="E35" s="222"/>
      <c r="F35" s="221" t="n">
        <v>93568</v>
      </c>
      <c r="G35" s="221" t="n">
        <v>12374</v>
      </c>
      <c r="H35" s="222"/>
      <c r="I35" s="221" t="n">
        <v>-9794</v>
      </c>
      <c r="J35" s="223" t="n">
        <v>90988</v>
      </c>
      <c r="K35" s="221" t="n">
        <v>1</v>
      </c>
      <c r="L35" s="161" t="s">
        <v>207</v>
      </c>
      <c r="M35" s="223" t="n">
        <v>90988</v>
      </c>
      <c r="N35" s="221" t="n">
        <v>29.5</v>
      </c>
      <c r="O35" s="223" t="n">
        <v>2684.146</v>
      </c>
      <c r="P35" s="221" t="n">
        <v>4225.65</v>
      </c>
      <c r="Q35" s="223" t="n">
        <v>-1541.504</v>
      </c>
      <c r="R35" s="221" t="n">
        <v>1</v>
      </c>
      <c r="S35" s="224" t="n">
        <v>-5652.18133333333</v>
      </c>
    </row>
    <row r="36" customFormat="false" ht="12" hidden="false" customHeight="true" outlineLevel="0" collapsed="false">
      <c r="A36" s="236" t="s">
        <v>363</v>
      </c>
      <c r="B36" s="219"/>
      <c r="C36" s="219"/>
      <c r="D36" s="237"/>
      <c r="E36" s="238"/>
      <c r="F36" s="239"/>
      <c r="G36" s="239"/>
      <c r="H36" s="238"/>
      <c r="I36" s="239"/>
      <c r="J36" s="240"/>
      <c r="K36" s="239"/>
      <c r="L36" s="241"/>
      <c r="M36" s="223" t="s">
        <v>335</v>
      </c>
      <c r="N36" s="239"/>
      <c r="O36" s="223" t="s">
        <v>335</v>
      </c>
      <c r="P36" s="223" t="s">
        <v>335</v>
      </c>
      <c r="Q36" s="223" t="s">
        <v>335</v>
      </c>
      <c r="R36" s="239"/>
      <c r="S36" s="224" t="s">
        <v>335</v>
      </c>
    </row>
    <row r="37" customFormat="false" ht="12" hidden="false" customHeight="true" outlineLevel="0" collapsed="false">
      <c r="A37" s="244" t="s">
        <v>364</v>
      </c>
      <c r="B37" s="245"/>
      <c r="C37" s="245"/>
      <c r="D37" s="246"/>
      <c r="E37" s="180"/>
      <c r="F37" s="180"/>
      <c r="G37" s="180"/>
      <c r="H37" s="180"/>
      <c r="I37" s="180"/>
      <c r="J37" s="180"/>
      <c r="K37" s="222"/>
      <c r="L37" s="222"/>
      <c r="M37" s="223" t="n">
        <v>3775984</v>
      </c>
      <c r="N37" s="222"/>
      <c r="O37" s="223" t="n">
        <v>100745.7052</v>
      </c>
      <c r="P37" s="223" t="n">
        <v>4741.03</v>
      </c>
      <c r="Q37" s="223" t="n">
        <v>96004.6752</v>
      </c>
      <c r="R37" s="222"/>
      <c r="S37" s="131" t="n">
        <v>352017.1424</v>
      </c>
    </row>
    <row r="38" customFormat="false" ht="12.75" hidden="false" customHeight="true" outlineLevel="0" collapsed="false">
      <c r="A38" s="244" t="s">
        <v>365</v>
      </c>
      <c r="B38" s="249"/>
      <c r="C38" s="250" t="s">
        <v>366</v>
      </c>
      <c r="D38" s="220" t="s">
        <v>331</v>
      </c>
      <c r="E38" s="221" t="n">
        <v>657157</v>
      </c>
      <c r="F38" s="221" t="n">
        <v>2634437</v>
      </c>
      <c r="G38" s="221" t="n">
        <v>116408</v>
      </c>
      <c r="H38" s="222"/>
      <c r="I38" s="221" t="n">
        <v>43510</v>
      </c>
      <c r="J38" s="223" t="n">
        <v>3131676</v>
      </c>
      <c r="K38" s="221" t="n">
        <v>1</v>
      </c>
      <c r="L38" s="161" t="s">
        <v>207</v>
      </c>
      <c r="M38" s="223" t="n">
        <v>3131676</v>
      </c>
      <c r="N38" s="221" t="n">
        <v>15.3</v>
      </c>
      <c r="O38" s="223" t="n">
        <v>47914.6428</v>
      </c>
      <c r="P38" s="223" t="n">
        <v>1123.98</v>
      </c>
      <c r="Q38" s="223" t="n">
        <v>46790.6628</v>
      </c>
      <c r="R38" s="221" t="n">
        <v>1</v>
      </c>
      <c r="S38" s="224" t="n">
        <v>171565.7636</v>
      </c>
    </row>
    <row r="39" customFormat="false" ht="12" hidden="false" customHeight="true" outlineLevel="0" collapsed="false">
      <c r="A39" s="251" t="s">
        <v>367</v>
      </c>
      <c r="B39" s="251"/>
      <c r="C39" s="251"/>
      <c r="D39" s="252"/>
      <c r="E39" s="253"/>
      <c r="F39" s="253"/>
      <c r="G39" s="253"/>
      <c r="H39" s="254"/>
      <c r="I39" s="253"/>
      <c r="J39" s="152"/>
      <c r="K39" s="253"/>
      <c r="L39" s="255"/>
      <c r="M39" s="82" t="s">
        <v>335</v>
      </c>
      <c r="N39" s="253"/>
      <c r="O39" s="82" t="s">
        <v>335</v>
      </c>
      <c r="P39" s="82" t="s">
        <v>335</v>
      </c>
      <c r="Q39" s="82" t="s">
        <v>335</v>
      </c>
      <c r="R39" s="253"/>
      <c r="S39" s="224" t="s">
        <v>335</v>
      </c>
    </row>
    <row r="40" customFormat="false" ht="12" hidden="false" customHeight="true" outlineLevel="0" collapsed="false">
      <c r="A40" s="251" t="s">
        <v>368</v>
      </c>
      <c r="B40" s="251"/>
      <c r="C40" s="251"/>
      <c r="D40" s="252"/>
      <c r="E40" s="253"/>
      <c r="F40" s="253"/>
      <c r="G40" s="253"/>
      <c r="H40" s="254"/>
      <c r="I40" s="253"/>
      <c r="J40" s="152"/>
      <c r="K40" s="253"/>
      <c r="L40" s="256"/>
      <c r="M40" s="82" t="n">
        <v>3131676</v>
      </c>
      <c r="N40" s="253"/>
      <c r="O40" s="82" t="n">
        <v>47914.6428</v>
      </c>
      <c r="P40" s="82" t="n">
        <v>1123.98</v>
      </c>
      <c r="Q40" s="82" t="n">
        <v>46790.6628</v>
      </c>
      <c r="R40" s="253"/>
      <c r="S40" s="224" t="n">
        <v>171565.7636</v>
      </c>
    </row>
    <row r="41" customFormat="false" ht="13.5" hidden="false" customHeight="true" outlineLevel="0" collapsed="false">
      <c r="A41" s="257" t="s">
        <v>369</v>
      </c>
      <c r="B41" s="258"/>
      <c r="C41" s="258"/>
      <c r="D41" s="259"/>
      <c r="E41" s="259"/>
      <c r="F41" s="259"/>
      <c r="G41" s="259"/>
      <c r="H41" s="259"/>
      <c r="I41" s="259"/>
      <c r="J41" s="259"/>
      <c r="K41" s="260"/>
      <c r="L41" s="260"/>
      <c r="M41" s="109" t="n">
        <v>12489206.43</v>
      </c>
      <c r="N41" s="261"/>
      <c r="O41" s="109" t="n">
        <v>260228.361585</v>
      </c>
      <c r="P41" s="109" t="n">
        <v>17773.25</v>
      </c>
      <c r="Q41" s="109" t="n">
        <v>242455.111585</v>
      </c>
      <c r="R41" s="261"/>
      <c r="S41" s="262" t="n">
        <v>889002.075811667</v>
      </c>
    </row>
    <row r="42" customFormat="false" ht="12" hidden="false" customHeight="true" outlineLevel="0" collapsed="false">
      <c r="A42" s="236" t="s">
        <v>370</v>
      </c>
      <c r="B42" s="219"/>
      <c r="C42" s="219"/>
      <c r="D42" s="222"/>
      <c r="E42" s="222"/>
      <c r="F42" s="222"/>
      <c r="G42" s="222"/>
      <c r="H42" s="222"/>
      <c r="I42" s="222"/>
      <c r="J42" s="222"/>
      <c r="K42" s="222"/>
      <c r="L42" s="222"/>
      <c r="M42" s="223" t="n">
        <v>159015</v>
      </c>
      <c r="N42" s="222"/>
      <c r="O42" s="223" t="n">
        <v>4754.5485</v>
      </c>
      <c r="P42" s="223" t="s">
        <v>344</v>
      </c>
      <c r="Q42" s="223" t="n">
        <v>4754.5485</v>
      </c>
      <c r="R42" s="222"/>
      <c r="S42" s="224" t="n">
        <v>17433.3445</v>
      </c>
    </row>
    <row r="43" customFormat="false" ht="12.75" hidden="false" customHeight="true" outlineLevel="0" collapsed="false">
      <c r="A43" s="263"/>
      <c r="B43" s="264"/>
      <c r="C43" s="250" t="s">
        <v>371</v>
      </c>
      <c r="D43" s="220" t="s">
        <v>331</v>
      </c>
      <c r="E43" s="221" t="n">
        <v>159015</v>
      </c>
      <c r="F43" s="221" t="s">
        <v>130</v>
      </c>
      <c r="G43" s="221" t="s">
        <v>130</v>
      </c>
      <c r="H43" s="222"/>
      <c r="I43" s="221" t="s">
        <v>130</v>
      </c>
      <c r="J43" s="223" t="n">
        <v>159015</v>
      </c>
      <c r="K43" s="221" t="n">
        <v>1</v>
      </c>
      <c r="L43" s="161" t="s">
        <v>207</v>
      </c>
      <c r="M43" s="223" t="n">
        <v>159015</v>
      </c>
      <c r="N43" s="221" t="n">
        <v>29.9</v>
      </c>
      <c r="O43" s="223" t="n">
        <v>4754.5485</v>
      </c>
      <c r="P43" s="221" t="s">
        <v>130</v>
      </c>
      <c r="Q43" s="223" t="n">
        <v>4754.5485</v>
      </c>
      <c r="R43" s="221" t="n">
        <v>1</v>
      </c>
      <c r="S43" s="224" t="n">
        <v>17433.3445</v>
      </c>
    </row>
    <row r="44" customFormat="false" ht="12.75" hidden="false" customHeight="true" outlineLevel="0" collapsed="false">
      <c r="A44" s="265"/>
      <c r="B44" s="266"/>
      <c r="C44" s="267" t="s">
        <v>372</v>
      </c>
      <c r="D44" s="227"/>
      <c r="E44" s="221" t="s">
        <v>335</v>
      </c>
      <c r="F44" s="221" t="s">
        <v>335</v>
      </c>
      <c r="G44" s="221" t="s">
        <v>335</v>
      </c>
      <c r="H44" s="222"/>
      <c r="I44" s="221" t="s">
        <v>335</v>
      </c>
      <c r="J44" s="223" t="s">
        <v>335</v>
      </c>
      <c r="K44" s="221" t="s">
        <v>335</v>
      </c>
      <c r="L44" s="161" t="s">
        <v>207</v>
      </c>
      <c r="M44" s="223" t="s">
        <v>335</v>
      </c>
      <c r="N44" s="221" t="s">
        <v>335</v>
      </c>
      <c r="O44" s="223" t="s">
        <v>335</v>
      </c>
      <c r="P44" s="221" t="s">
        <v>335</v>
      </c>
      <c r="Q44" s="223" t="s">
        <v>335</v>
      </c>
      <c r="R44" s="221" t="s">
        <v>335</v>
      </c>
      <c r="S44" s="224" t="s">
        <v>335</v>
      </c>
    </row>
    <row r="45" customFormat="false" ht="12.75" hidden="false" customHeight="true" outlineLevel="0" collapsed="false">
      <c r="A45" s="268"/>
      <c r="B45" s="269"/>
      <c r="C45" s="270" t="s">
        <v>373</v>
      </c>
      <c r="D45" s="271"/>
      <c r="E45" s="272" t="s">
        <v>335</v>
      </c>
      <c r="F45" s="272" t="s">
        <v>335</v>
      </c>
      <c r="G45" s="272" t="s">
        <v>335</v>
      </c>
      <c r="H45" s="273"/>
      <c r="I45" s="272" t="s">
        <v>335</v>
      </c>
      <c r="J45" s="109" t="s">
        <v>335</v>
      </c>
      <c r="K45" s="272" t="s">
        <v>335</v>
      </c>
      <c r="L45" s="274" t="s">
        <v>207</v>
      </c>
      <c r="M45" s="109" t="s">
        <v>335</v>
      </c>
      <c r="N45" s="275" t="s">
        <v>335</v>
      </c>
      <c r="O45" s="109" t="s">
        <v>335</v>
      </c>
      <c r="P45" s="275" t="s">
        <v>335</v>
      </c>
      <c r="Q45" s="109" t="s">
        <v>335</v>
      </c>
      <c r="R45" s="275" t="s">
        <v>335</v>
      </c>
      <c r="S45" s="262" t="s">
        <v>335</v>
      </c>
    </row>
    <row r="46" customFormat="false" ht="12" hidden="false" customHeight="true" outlineLevel="0" collapsed="false"/>
    <row r="47" customFormat="false" ht="13.5" hidden="false" customHeight="true" outlineLevel="0" collapsed="false">
      <c r="A47" s="276" t="s">
        <v>374</v>
      </c>
    </row>
    <row r="48" customFormat="false" ht="13.5" hidden="false" customHeight="true" outlineLevel="0" collapsed="false">
      <c r="A48" s="276" t="s">
        <v>375</v>
      </c>
    </row>
    <row r="49" customFormat="false" ht="13.5" hidden="false" customHeight="true" outlineLevel="0" collapsed="false">
      <c r="A49" s="276" t="s">
        <v>376</v>
      </c>
    </row>
    <row r="50" customFormat="false" ht="13.5" hidden="false" customHeight="true" outlineLevel="0" collapsed="false"/>
    <row r="51" customFormat="false" ht="12" hidden="false" customHeight="true" outlineLevel="0" collapsed="false">
      <c r="A51" s="277" t="s">
        <v>154</v>
      </c>
      <c r="B51" s="193"/>
      <c r="C51" s="193"/>
      <c r="D51" s="193"/>
      <c r="E51" s="193"/>
      <c r="F51" s="193"/>
      <c r="G51" s="193"/>
      <c r="H51" s="193"/>
      <c r="I51" s="193"/>
      <c r="J51" s="193"/>
      <c r="K51" s="193"/>
      <c r="L51" s="193"/>
      <c r="M51" s="193"/>
      <c r="N51" s="193"/>
      <c r="O51" s="193"/>
      <c r="P51" s="193"/>
      <c r="Q51" s="193"/>
      <c r="R51" s="193"/>
      <c r="S51" s="194"/>
    </row>
    <row r="52" customFormat="false" ht="24" hidden="false" customHeight="true" outlineLevel="0" collapsed="false">
      <c r="A52" s="196" t="s">
        <v>377</v>
      </c>
      <c r="B52" s="196"/>
      <c r="C52" s="196"/>
      <c r="D52" s="196"/>
      <c r="E52" s="196"/>
      <c r="F52" s="196"/>
      <c r="G52" s="196"/>
      <c r="H52" s="196"/>
      <c r="I52" s="196"/>
      <c r="J52" s="196"/>
      <c r="K52" s="196"/>
      <c r="L52" s="196"/>
      <c r="M52" s="196"/>
      <c r="N52" s="196"/>
      <c r="O52" s="196"/>
      <c r="P52" s="196"/>
      <c r="Q52" s="196"/>
      <c r="R52" s="196"/>
      <c r="S52" s="196"/>
    </row>
    <row r="53" customFormat="false" ht="12.75" hidden="false" customHeight="true" outlineLevel="0" collapsed="false">
      <c r="A53" s="66" t="s">
        <v>378</v>
      </c>
      <c r="B53" s="66"/>
      <c r="C53" s="66"/>
      <c r="D53" s="66"/>
      <c r="E53" s="66"/>
      <c r="F53" s="66"/>
      <c r="G53" s="66"/>
      <c r="H53" s="66"/>
      <c r="I53" s="66"/>
      <c r="J53" s="66"/>
      <c r="K53" s="66"/>
      <c r="L53" s="66"/>
      <c r="M53" s="66"/>
      <c r="N53" s="66"/>
      <c r="O53" s="66"/>
      <c r="P53" s="66"/>
      <c r="Q53" s="66"/>
      <c r="R53" s="66"/>
      <c r="S53" s="66"/>
    </row>
    <row r="54" customFormat="false" ht="12.75" hidden="false" customHeight="true" outlineLevel="0" collapsed="false">
      <c r="A54" s="66" t="s">
        <v>379</v>
      </c>
      <c r="B54" s="66"/>
      <c r="C54" s="66"/>
      <c r="D54" s="66"/>
      <c r="E54" s="66"/>
      <c r="F54" s="66"/>
      <c r="G54" s="66"/>
      <c r="H54" s="66"/>
      <c r="I54" s="66"/>
      <c r="J54" s="66"/>
      <c r="K54" s="66"/>
      <c r="L54" s="66"/>
      <c r="M54" s="66"/>
      <c r="N54" s="66"/>
      <c r="O54" s="66"/>
      <c r="P54" s="66"/>
      <c r="Q54" s="66"/>
      <c r="R54" s="66"/>
      <c r="S54" s="66"/>
    </row>
    <row r="55" customFormat="false" ht="12.75" hidden="false" customHeight="true" outlineLevel="0" collapsed="false">
      <c r="A55" s="66" t="s">
        <v>380</v>
      </c>
      <c r="B55" s="66"/>
      <c r="C55" s="66"/>
      <c r="D55" s="66"/>
      <c r="E55" s="66"/>
      <c r="F55" s="66"/>
      <c r="G55" s="66"/>
      <c r="H55" s="66"/>
      <c r="I55" s="66"/>
      <c r="J55" s="66"/>
      <c r="K55" s="66"/>
      <c r="L55" s="66"/>
      <c r="M55" s="66"/>
      <c r="N55" s="66"/>
      <c r="O55" s="66"/>
      <c r="P55" s="66"/>
      <c r="Q55" s="66"/>
      <c r="R55" s="66"/>
      <c r="S55" s="66"/>
    </row>
    <row r="56" customFormat="false" ht="12.75" hidden="false" customHeight="true" outlineLevel="0" collapsed="false">
      <c r="A56" s="66" t="s">
        <v>381</v>
      </c>
      <c r="B56" s="66"/>
      <c r="C56" s="66"/>
      <c r="D56" s="66"/>
      <c r="E56" s="66"/>
      <c r="F56" s="66"/>
      <c r="G56" s="66"/>
      <c r="H56" s="66"/>
      <c r="I56" s="66"/>
      <c r="J56" s="66"/>
      <c r="K56" s="66"/>
      <c r="L56" s="66"/>
      <c r="M56" s="66"/>
      <c r="N56" s="66"/>
      <c r="O56" s="66"/>
      <c r="P56" s="66"/>
      <c r="Q56" s="66"/>
      <c r="R56" s="66"/>
      <c r="S56" s="66"/>
    </row>
    <row r="57" customFormat="false" ht="12.75" hidden="false" customHeight="true" outlineLevel="0" collapsed="false">
      <c r="A57" s="66" t="s">
        <v>382</v>
      </c>
      <c r="B57" s="66"/>
      <c r="C57" s="66"/>
      <c r="D57" s="66"/>
      <c r="E57" s="66"/>
      <c r="F57" s="66"/>
      <c r="G57" s="66"/>
      <c r="H57" s="66"/>
      <c r="I57" s="66"/>
      <c r="J57" s="66"/>
      <c r="K57" s="66"/>
      <c r="L57" s="66"/>
      <c r="M57" s="66"/>
      <c r="N57" s="66"/>
      <c r="O57" s="66"/>
      <c r="P57" s="66"/>
      <c r="Q57" s="66"/>
      <c r="R57" s="66"/>
      <c r="S57" s="66"/>
    </row>
    <row r="58" customFormat="false" ht="12" hidden="false" customHeight="true" outlineLevel="0" collapsed="false">
      <c r="A58" s="31" t="s">
        <v>383</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5"/>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65" t="s">
        <v>2494</v>
      </c>
      <c r="B1" s="387"/>
      <c r="C1" s="114" t="s">
        <v>81</v>
      </c>
    </row>
    <row r="2" customFormat="false" ht="14.25" hidden="false" customHeight="true" outlineLevel="0" collapsed="false">
      <c r="A2" s="665" t="s">
        <v>2495</v>
      </c>
      <c r="B2" s="387"/>
      <c r="C2" s="114" t="s">
        <v>83</v>
      </c>
    </row>
    <row r="3" customFormat="false" ht="14.25" hidden="false" customHeight="true" outlineLevel="0" collapsed="false">
      <c r="A3" s="665"/>
      <c r="B3" s="387"/>
      <c r="C3" s="114" t="s">
        <v>84</v>
      </c>
    </row>
    <row r="4" customFormat="false" ht="12.75" hidden="false" customHeight="true" outlineLevel="0" collapsed="false">
      <c r="A4" s="787"/>
      <c r="B4" s="387"/>
      <c r="C4" s="387"/>
    </row>
    <row r="5" customFormat="false" ht="24" hidden="false" customHeight="true" outlineLevel="0" collapsed="false">
      <c r="A5" s="2439" t="s">
        <v>2496</v>
      </c>
      <c r="B5" s="2371" t="s">
        <v>2453</v>
      </c>
      <c r="C5" s="2371" t="s">
        <v>2454</v>
      </c>
      <c r="D5" s="2371" t="s">
        <v>2455</v>
      </c>
      <c r="E5" s="2371" t="s">
        <v>2456</v>
      </c>
      <c r="F5" s="2371" t="s">
        <v>2457</v>
      </c>
      <c r="G5" s="2371" t="s">
        <v>2458</v>
      </c>
      <c r="H5" s="2371" t="s">
        <v>2459</v>
      </c>
      <c r="I5" s="2372" t="s">
        <v>2460</v>
      </c>
      <c r="J5" s="16"/>
    </row>
    <row r="6" customFormat="false" ht="18" hidden="false" customHeight="true" outlineLevel="0" collapsed="false">
      <c r="A6" s="2439"/>
      <c r="B6" s="2373" t="s">
        <v>2497</v>
      </c>
      <c r="C6" s="2373" t="s">
        <v>2497</v>
      </c>
      <c r="D6" s="2373" t="s">
        <v>2497</v>
      </c>
      <c r="E6" s="2373" t="s">
        <v>2497</v>
      </c>
      <c r="F6" s="2373" t="s">
        <v>2497</v>
      </c>
      <c r="G6" s="2373" t="s">
        <v>2497</v>
      </c>
      <c r="H6" s="2373" t="s">
        <v>2497</v>
      </c>
      <c r="I6" s="2374" t="s">
        <v>393</v>
      </c>
      <c r="J6" s="16"/>
    </row>
    <row r="7" customFormat="false" ht="15.75" hidden="false" customHeight="true" outlineLevel="0" collapsed="false">
      <c r="A7" s="2440" t="s">
        <v>2498</v>
      </c>
      <c r="B7" s="2441" t="n">
        <v>1014192.46070634</v>
      </c>
      <c r="C7" s="2441" t="n">
        <v>976774.307284547</v>
      </c>
      <c r="D7" s="2441" t="n">
        <v>929761.880307228</v>
      </c>
      <c r="E7" s="2441" t="n">
        <v>920846.23231015</v>
      </c>
      <c r="F7" s="2441" t="n">
        <v>905047.949454888</v>
      </c>
      <c r="G7" s="2441" t="n">
        <v>903574.47370798</v>
      </c>
      <c r="H7" s="2441" t="n">
        <v>924455.055136828</v>
      </c>
      <c r="I7" s="2442" t="n">
        <v>-8.84816334633458</v>
      </c>
      <c r="J7" s="16"/>
    </row>
    <row r="8" customFormat="false" ht="15" hidden="false" customHeight="true" outlineLevel="0" collapsed="false">
      <c r="A8" s="2440" t="s">
        <v>2499</v>
      </c>
      <c r="B8" s="2441" t="n">
        <v>1042160.60996469</v>
      </c>
      <c r="C8" s="2441" t="n">
        <v>1004807.31396385</v>
      </c>
      <c r="D8" s="2441" t="n">
        <v>957623.283025398</v>
      </c>
      <c r="E8" s="2441" t="n">
        <v>948769.598926283</v>
      </c>
      <c r="F8" s="2441" t="n">
        <v>932615.388884772</v>
      </c>
      <c r="G8" s="2441" t="n">
        <v>931040.468518051</v>
      </c>
      <c r="H8" s="2441" t="n">
        <v>951995.673656152</v>
      </c>
      <c r="I8" s="2442" t="n">
        <v>-8.65173135948738</v>
      </c>
      <c r="J8" s="16"/>
    </row>
    <row r="9" customFormat="false" ht="15" hidden="false" customHeight="true" outlineLevel="0" collapsed="false">
      <c r="A9" s="2440" t="s">
        <v>2500</v>
      </c>
      <c r="B9" s="2441" t="n">
        <v>107108.837772241</v>
      </c>
      <c r="C9" s="2441" t="n">
        <v>102492.327459528</v>
      </c>
      <c r="D9" s="2441" t="n">
        <v>99066.457426728</v>
      </c>
      <c r="E9" s="2441" t="n">
        <v>98729.6994715848</v>
      </c>
      <c r="F9" s="2441" t="n">
        <v>94701.6082184861</v>
      </c>
      <c r="G9" s="2441" t="n">
        <v>91223.1347858604</v>
      </c>
      <c r="H9" s="2441" t="n">
        <v>88512.2927777295</v>
      </c>
      <c r="I9" s="2442" t="n">
        <v>-17.3622880999374</v>
      </c>
      <c r="J9" s="16"/>
    </row>
    <row r="10" customFormat="false" ht="15" hidden="false" customHeight="true" outlineLevel="0" collapsed="false">
      <c r="A10" s="2443" t="s">
        <v>2501</v>
      </c>
      <c r="B10" s="2441" t="n">
        <v>107099.753702808</v>
      </c>
      <c r="C10" s="2441" t="n">
        <v>102487.102173294</v>
      </c>
      <c r="D10" s="2441" t="n">
        <v>99038.4671736977</v>
      </c>
      <c r="E10" s="2441" t="n">
        <v>98721.1500872612</v>
      </c>
      <c r="F10" s="2441" t="n">
        <v>94695.2031207181</v>
      </c>
      <c r="G10" s="2441" t="n">
        <v>91219.7171901483</v>
      </c>
      <c r="H10" s="2441" t="n">
        <v>88504.2880980356</v>
      </c>
      <c r="I10" s="2442" t="n">
        <v>-17.3627529119934</v>
      </c>
      <c r="J10" s="16"/>
    </row>
    <row r="11" customFormat="false" ht="15" hidden="false" customHeight="true" outlineLevel="0" collapsed="false">
      <c r="A11" s="2443" t="s">
        <v>2502</v>
      </c>
      <c r="B11" s="2441" t="n">
        <v>85276.1425606017</v>
      </c>
      <c r="C11" s="2441" t="n">
        <v>81887.3304425358</v>
      </c>
      <c r="D11" s="2441" t="n">
        <v>82236.8226289728</v>
      </c>
      <c r="E11" s="2441" t="n">
        <v>79661.3130342116</v>
      </c>
      <c r="F11" s="2441" t="n">
        <v>79761.1741864847</v>
      </c>
      <c r="G11" s="2441" t="n">
        <v>79970.5442576467</v>
      </c>
      <c r="H11" s="2441" t="n">
        <v>81606.4708519871</v>
      </c>
      <c r="I11" s="2442" t="n">
        <v>-4.30328061099467</v>
      </c>
      <c r="J11" s="16"/>
    </row>
    <row r="12" customFormat="false" ht="15" hidden="false" customHeight="true" outlineLevel="0" collapsed="false">
      <c r="A12" s="2443" t="s">
        <v>2503</v>
      </c>
      <c r="B12" s="2441" t="n">
        <v>85016.3193897045</v>
      </c>
      <c r="C12" s="2441" t="n">
        <v>81628.129432695</v>
      </c>
      <c r="D12" s="2441" t="n">
        <v>81972.1547811661</v>
      </c>
      <c r="E12" s="2441" t="n">
        <v>79400.8310458337</v>
      </c>
      <c r="F12" s="2441" t="n">
        <v>79500.9222396455</v>
      </c>
      <c r="G12" s="2441" t="n">
        <v>79710.715197559</v>
      </c>
      <c r="H12" s="2441" t="n">
        <v>81345.3323325274</v>
      </c>
      <c r="I12" s="2442" t="n">
        <v>-4.31797928154208</v>
      </c>
      <c r="J12" s="16"/>
    </row>
    <row r="13" customFormat="false" ht="15" hidden="false" customHeight="true" outlineLevel="0" collapsed="false">
      <c r="A13" s="2443" t="s">
        <v>847</v>
      </c>
      <c r="B13" s="2441" t="n">
        <v>4592.2925</v>
      </c>
      <c r="C13" s="2441" t="n">
        <v>4212.49236054007</v>
      </c>
      <c r="D13" s="2441" t="n">
        <v>4372.23065394806</v>
      </c>
      <c r="E13" s="2441" t="n">
        <v>6332.97792956386</v>
      </c>
      <c r="F13" s="2441" t="n">
        <v>6784.11118328835</v>
      </c>
      <c r="G13" s="2441" t="n">
        <v>6912.07205901582</v>
      </c>
      <c r="H13" s="2441" t="n">
        <v>6327.10426614907</v>
      </c>
      <c r="I13" s="2442" t="n">
        <v>37.7765955924861</v>
      </c>
      <c r="J13" s="16"/>
    </row>
    <row r="14" customFormat="false" ht="15" hidden="false" customHeight="true" outlineLevel="0" collapsed="false">
      <c r="A14" s="2443" t="s">
        <v>850</v>
      </c>
      <c r="B14" s="2441" t="n">
        <v>2627.465</v>
      </c>
      <c r="C14" s="2441" t="n">
        <v>2276.905</v>
      </c>
      <c r="D14" s="2441" t="n">
        <v>2062.4225</v>
      </c>
      <c r="E14" s="2441" t="n">
        <v>1930.465</v>
      </c>
      <c r="F14" s="2441" t="n">
        <v>1637.1965</v>
      </c>
      <c r="G14" s="2441" t="n">
        <v>1772.571186645</v>
      </c>
      <c r="H14" s="2441" t="n">
        <v>1723.8498839778</v>
      </c>
      <c r="I14" s="2442" t="n">
        <v>-34.3911380749963</v>
      </c>
      <c r="J14" s="16"/>
    </row>
    <row r="15" customFormat="false" ht="15.75" hidden="false" customHeight="true" outlineLevel="0" collapsed="false">
      <c r="A15" s="2443" t="s">
        <v>2504</v>
      </c>
      <c r="B15" s="2441" t="n">
        <v>4641.62962063022</v>
      </c>
      <c r="C15" s="2441" t="n">
        <v>4974.84660465725</v>
      </c>
      <c r="D15" s="2441" t="n">
        <v>5490.50835269735</v>
      </c>
      <c r="E15" s="2441" t="n">
        <v>6261.79095830657</v>
      </c>
      <c r="F15" s="2441" t="n">
        <v>6550.72570448544</v>
      </c>
      <c r="G15" s="2441" t="n">
        <v>6779.16112416392</v>
      </c>
      <c r="H15" s="2441" t="n">
        <v>6459.8057518586</v>
      </c>
      <c r="I15" s="2442" t="n">
        <v>39.1710730892293</v>
      </c>
      <c r="J15" s="16"/>
    </row>
    <row r="16" customFormat="false" ht="15" hidden="false" customHeight="true" outlineLevel="0" collapsed="false">
      <c r="A16" s="2444" t="s">
        <v>2505</v>
      </c>
      <c r="B16" s="2445" t="n">
        <v>1218438.82815981</v>
      </c>
      <c r="C16" s="2445" t="n">
        <v>1172618.20915181</v>
      </c>
      <c r="D16" s="2445" t="n">
        <v>1122990.32186957</v>
      </c>
      <c r="E16" s="2445" t="n">
        <v>1113762.47870382</v>
      </c>
      <c r="F16" s="2445" t="n">
        <v>1094482.76524763</v>
      </c>
      <c r="G16" s="2445" t="n">
        <v>1090231.95712131</v>
      </c>
      <c r="H16" s="2445" t="n">
        <v>1109084.57866853</v>
      </c>
      <c r="I16" s="2446" t="n">
        <v>-8.97494785654801</v>
      </c>
      <c r="J16" s="16"/>
    </row>
    <row r="17" customFormat="false" ht="15.75" hidden="false" customHeight="true" outlineLevel="0" collapsed="false">
      <c r="A17" s="2447" t="s">
        <v>2506</v>
      </c>
      <c r="B17" s="2448" t="n">
        <v>1246138.07017784</v>
      </c>
      <c r="C17" s="2448" t="n">
        <v>1200386.78953504</v>
      </c>
      <c r="D17" s="2448" t="n">
        <v>1150559.06648691</v>
      </c>
      <c r="E17" s="2448" t="n">
        <v>1141416.81394725</v>
      </c>
      <c r="F17" s="2448" t="n">
        <v>1121783.54763291</v>
      </c>
      <c r="G17" s="2448" t="n">
        <v>1117434.70527558</v>
      </c>
      <c r="H17" s="2448" t="n">
        <v>1136356.0539887</v>
      </c>
      <c r="I17" s="2449" t="n">
        <v>-8.80977949525832</v>
      </c>
      <c r="J17" s="16"/>
    </row>
    <row r="18" customFormat="false" ht="12" hidden="false" customHeight="true" outlineLevel="0" collapsed="false">
      <c r="A18" s="735"/>
      <c r="B18" s="735"/>
      <c r="C18" s="735"/>
    </row>
    <row r="19" customFormat="false" ht="12.75" hidden="false" customHeight="true" outlineLevel="0" collapsed="false">
      <c r="A19" s="735"/>
      <c r="B19" s="735"/>
      <c r="C19" s="735"/>
    </row>
    <row r="20" customFormat="false" ht="24" hidden="false" customHeight="true" outlineLevel="0" collapsed="false">
      <c r="A20" s="2439" t="s">
        <v>85</v>
      </c>
      <c r="B20" s="2371" t="s">
        <v>2453</v>
      </c>
      <c r="C20" s="2371" t="s">
        <v>2454</v>
      </c>
      <c r="D20" s="2371" t="s">
        <v>2455</v>
      </c>
      <c r="E20" s="2371" t="s">
        <v>2456</v>
      </c>
      <c r="F20" s="2371" t="s">
        <v>2457</v>
      </c>
      <c r="G20" s="2371" t="s">
        <v>2458</v>
      </c>
      <c r="H20" s="2371" t="s">
        <v>2459</v>
      </c>
      <c r="I20" s="2372" t="s">
        <v>2460</v>
      </c>
      <c r="J20" s="16"/>
    </row>
    <row r="21" customFormat="false" ht="18" hidden="false" customHeight="true" outlineLevel="0" collapsed="false">
      <c r="A21" s="2439"/>
      <c r="B21" s="2373" t="s">
        <v>2497</v>
      </c>
      <c r="C21" s="2373" t="s">
        <v>2497</v>
      </c>
      <c r="D21" s="2373" t="s">
        <v>2497</v>
      </c>
      <c r="E21" s="2373" t="s">
        <v>2497</v>
      </c>
      <c r="F21" s="2373" t="s">
        <v>2497</v>
      </c>
      <c r="G21" s="2373" t="s">
        <v>2497</v>
      </c>
      <c r="H21" s="2373" t="s">
        <v>2497</v>
      </c>
      <c r="I21" s="2374" t="s">
        <v>393</v>
      </c>
      <c r="J21" s="16"/>
    </row>
    <row r="22" customFormat="false" ht="15.75" hidden="false" customHeight="true" outlineLevel="0" collapsed="false">
      <c r="A22" s="2443" t="s">
        <v>2507</v>
      </c>
      <c r="B22" s="2441" t="n">
        <v>1020759.27014686</v>
      </c>
      <c r="C22" s="2441" t="n">
        <v>985491.159414644</v>
      </c>
      <c r="D22" s="2441" t="n">
        <v>936447.696816575</v>
      </c>
      <c r="E22" s="2441" t="n">
        <v>928512.413375262</v>
      </c>
      <c r="F22" s="2441" t="n">
        <v>907001.126337903</v>
      </c>
      <c r="G22" s="2441" t="n">
        <v>903824.286209805</v>
      </c>
      <c r="H22" s="2441" t="n">
        <v>925733.362166595</v>
      </c>
      <c r="I22" s="2442" t="n">
        <v>-9.30933578164752</v>
      </c>
      <c r="J22" s="16"/>
    </row>
    <row r="23" customFormat="false" ht="15" hidden="false" customHeight="true" outlineLevel="0" collapsed="false">
      <c r="A23" s="2443" t="s">
        <v>1795</v>
      </c>
      <c r="B23" s="2441" t="n">
        <v>94517.7244319332</v>
      </c>
      <c r="C23" s="2441" t="n">
        <v>90573.1912062013</v>
      </c>
      <c r="D23" s="2441" t="n">
        <v>92558.1438980596</v>
      </c>
      <c r="E23" s="2441" t="n">
        <v>92715.1160557504</v>
      </c>
      <c r="F23" s="2441" t="n">
        <v>98942.4988028738</v>
      </c>
      <c r="G23" s="2441" t="n">
        <v>97031.831831979</v>
      </c>
      <c r="H23" s="2441" t="n">
        <v>95755.8823755323</v>
      </c>
      <c r="I23" s="2442" t="n">
        <v>1.30997434718264</v>
      </c>
      <c r="J23" s="16"/>
    </row>
    <row r="24" customFormat="false" ht="15" hidden="false" customHeight="true" outlineLevel="0" collapsed="false">
      <c r="A24" s="2443" t="s">
        <v>1808</v>
      </c>
      <c r="B24" s="2441" t="n">
        <v>4538.5631048</v>
      </c>
      <c r="C24" s="2441" t="n">
        <v>4398.5605078303</v>
      </c>
      <c r="D24" s="2441" t="n">
        <v>4218.93311086061</v>
      </c>
      <c r="E24" s="2441" t="n">
        <v>4136.08091389091</v>
      </c>
      <c r="F24" s="2441" t="n">
        <v>3609.41771692121</v>
      </c>
      <c r="G24" s="2441" t="n">
        <v>3614.92291995152</v>
      </c>
      <c r="H24" s="2441" t="n">
        <v>3533.18492298182</v>
      </c>
      <c r="I24" s="2442" t="n">
        <v>-22.1519048783279</v>
      </c>
      <c r="J24" s="16"/>
    </row>
    <row r="25" customFormat="false" ht="15" hidden="false" customHeight="true" outlineLevel="0" collapsed="false">
      <c r="A25" s="2443" t="s">
        <v>2474</v>
      </c>
      <c r="B25" s="2441" t="n">
        <v>83211.014069369</v>
      </c>
      <c r="C25" s="2441" t="n">
        <v>76302.0871970176</v>
      </c>
      <c r="D25" s="2441" t="n">
        <v>73881.7529290444</v>
      </c>
      <c r="E25" s="2441" t="n">
        <v>73411.6375966031</v>
      </c>
      <c r="F25" s="2441" t="n">
        <v>70942.7017414043</v>
      </c>
      <c r="G25" s="2441" t="n">
        <v>73143.4176685652</v>
      </c>
      <c r="H25" s="2441" t="n">
        <v>73503.7916324037</v>
      </c>
      <c r="I25" s="2442" t="n">
        <v>-11.6657903350064</v>
      </c>
      <c r="J25" s="16"/>
    </row>
    <row r="26" customFormat="false" ht="15" hidden="false" customHeight="true" outlineLevel="0" collapsed="false">
      <c r="A26" s="2443" t="s">
        <v>2508</v>
      </c>
      <c r="B26" s="2441" t="n">
        <v>-27699.2420180276</v>
      </c>
      <c r="C26" s="2441" t="n">
        <v>-27768.5803832294</v>
      </c>
      <c r="D26" s="2441" t="n">
        <v>-27568.7446173327</v>
      </c>
      <c r="E26" s="2441" t="n">
        <v>-27654.3352434308</v>
      </c>
      <c r="F26" s="2441" t="n">
        <v>-27300.7823852766</v>
      </c>
      <c r="G26" s="2441" t="n">
        <v>-27202.748154272</v>
      </c>
      <c r="H26" s="2441" t="n">
        <v>-27271.4753201704</v>
      </c>
      <c r="I26" s="2442" t="n">
        <v>-1.54432636668814</v>
      </c>
      <c r="J26" s="16"/>
    </row>
    <row r="27" customFormat="false" ht="15" hidden="false" customHeight="true" outlineLevel="0" collapsed="false">
      <c r="A27" s="2443" t="s">
        <v>2509</v>
      </c>
      <c r="B27" s="2441" t="n">
        <v>43111.4984248721</v>
      </c>
      <c r="C27" s="2441" t="n">
        <v>43621.7912093445</v>
      </c>
      <c r="D27" s="2441" t="n">
        <v>43452.5397323668</v>
      </c>
      <c r="E27" s="2441" t="n">
        <v>42641.566005742</v>
      </c>
      <c r="F27" s="2441" t="n">
        <v>41287.8030338068</v>
      </c>
      <c r="G27" s="2441" t="n">
        <v>39820.2466452823</v>
      </c>
      <c r="H27" s="2441" t="n">
        <v>37829.8328911883</v>
      </c>
      <c r="I27" s="2442" t="n">
        <v>-12.2511759661703</v>
      </c>
      <c r="J27" s="16"/>
    </row>
    <row r="28" customFormat="false" ht="15" hidden="false" customHeight="true" outlineLevel="0" collapsed="false">
      <c r="A28" s="2450" t="s">
        <v>1845</v>
      </c>
      <c r="B28" s="2451" t="s">
        <v>335</v>
      </c>
      <c r="C28" s="2451" t="s">
        <v>335</v>
      </c>
      <c r="D28" s="2451" t="s">
        <v>335</v>
      </c>
      <c r="E28" s="2451" t="s">
        <v>335</v>
      </c>
      <c r="F28" s="2451" t="s">
        <v>335</v>
      </c>
      <c r="G28" s="2451" t="s">
        <v>335</v>
      </c>
      <c r="H28" s="2451" t="s">
        <v>335</v>
      </c>
      <c r="I28" s="2452" t="n">
        <v>0</v>
      </c>
      <c r="J28" s="16"/>
    </row>
    <row r="29" customFormat="false" ht="15.75" hidden="false" customHeight="true" outlineLevel="0" collapsed="false">
      <c r="A29" s="2453" t="s">
        <v>2510</v>
      </c>
      <c r="B29" s="2448" t="n">
        <v>1218438.82815981</v>
      </c>
      <c r="C29" s="2448" t="n">
        <v>1172618.20915181</v>
      </c>
      <c r="D29" s="2448" t="n">
        <v>1122990.32186957</v>
      </c>
      <c r="E29" s="2448" t="n">
        <v>1113762.47870382</v>
      </c>
      <c r="F29" s="2448" t="n">
        <v>1094482.76524763</v>
      </c>
      <c r="G29" s="2448" t="n">
        <v>1090231.95712131</v>
      </c>
      <c r="H29" s="2448" t="n">
        <v>1109084.57866853</v>
      </c>
      <c r="I29" s="2449" t="n">
        <v>-8.97494785654801</v>
      </c>
      <c r="J29" s="16"/>
    </row>
    <row r="30" customFormat="false" ht="9" hidden="false" customHeight="true" outlineLevel="0" collapsed="false">
      <c r="A30" s="1387"/>
      <c r="B30" s="1387"/>
      <c r="C30" s="1387"/>
    </row>
    <row r="31" customFormat="false" ht="42.75" hidden="false" customHeight="true" outlineLevel="0" collapsed="false">
      <c r="A31" s="971" t="s">
        <v>2511</v>
      </c>
      <c r="B31" s="971"/>
      <c r="C31" s="971"/>
    </row>
    <row r="32" customFormat="false" ht="29.25" hidden="false" customHeight="true" outlineLevel="0" collapsed="false">
      <c r="A32" s="2454" t="s">
        <v>2512</v>
      </c>
      <c r="B32" s="2454"/>
      <c r="C32" s="2454"/>
    </row>
    <row r="33" customFormat="false" ht="43.5" hidden="false" customHeight="true" outlineLevel="0" collapsed="false">
      <c r="A33" s="2455" t="s">
        <v>2513</v>
      </c>
      <c r="B33" s="2455"/>
      <c r="C33" s="2455"/>
    </row>
    <row r="34" customFormat="false" ht="66" hidden="false" customHeight="true" outlineLevel="0" collapsed="false">
      <c r="A34" s="2454" t="s">
        <v>2514</v>
      </c>
      <c r="B34" s="2454"/>
      <c r="C34" s="2454"/>
    </row>
    <row r="35" customFormat="false" ht="13.5" hidden="false" customHeight="true" outlineLevel="0" collapsed="false">
      <c r="A35" s="2456" t="s">
        <v>2515</v>
      </c>
      <c r="B35" s="1387"/>
      <c r="C35" s="1387"/>
    </row>
    <row r="36" customFormat="false" ht="9.75" hidden="false" customHeight="true" outlineLevel="0" collapsed="false">
      <c r="A36" s="1387"/>
      <c r="B36" s="1387"/>
      <c r="C36" s="1387"/>
    </row>
    <row r="37" customFormat="false" ht="14.25" hidden="false" customHeight="true" outlineLevel="0" collapsed="false">
      <c r="A37" s="2457" t="s">
        <v>541</v>
      </c>
      <c r="B37" s="2458"/>
      <c r="C37" s="2459"/>
    </row>
    <row r="38" customFormat="false" ht="15.75" hidden="false" customHeight="true" outlineLevel="0" collapsed="false">
      <c r="A38" s="2460" t="s">
        <v>2516</v>
      </c>
      <c r="B38" s="2460"/>
      <c r="C38" s="2460"/>
    </row>
    <row r="39" customFormat="false" ht="20.25" hidden="false" customHeight="true" outlineLevel="0" collapsed="false">
      <c r="A39" s="2460"/>
      <c r="B39" s="2460"/>
      <c r="C39" s="2460"/>
    </row>
    <row r="40" customFormat="false" ht="13.5" hidden="false" customHeight="true" outlineLevel="0" collapsed="false">
      <c r="A40" s="2461" t="s">
        <v>2517</v>
      </c>
      <c r="B40" s="2461"/>
      <c r="C40" s="246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2" width="2.56"/>
    <col collapsed="false" customWidth="true" hidden="false" outlineLevel="0" max="2" min="2" style="2462" width="18.7"/>
    <col collapsed="false" customWidth="true" hidden="false" outlineLevel="0" max="3" min="3" style="2462" width="9.28"/>
    <col collapsed="false" customWidth="false" hidden="false" outlineLevel="0" max="12" min="4" style="2462" width="7.99"/>
    <col collapsed="false" customWidth="true" hidden="false" outlineLevel="0" max="13" min="13" style="2462" width="12.14"/>
    <col collapsed="false" customWidth="false" hidden="false" outlineLevel="0" max="257" min="14" style="2462" width="7.99"/>
  </cols>
  <sheetData>
    <row r="4" customFormat="false" ht="12" hidden="false" customHeight="true" outlineLevel="0" collapsed="false">
      <c r="B4" s="2462" t="s">
        <v>2518</v>
      </c>
      <c r="C4" s="2463" t="s">
        <v>84</v>
      </c>
    </row>
    <row r="5" customFormat="false" ht="12" hidden="false" customHeight="true" outlineLevel="0" collapsed="false">
      <c r="C5" s="2463"/>
    </row>
    <row r="6" customFormat="false" ht="12" hidden="false" customHeight="true" outlineLevel="0" collapsed="false">
      <c r="B6" s="2462" t="s">
        <v>2519</v>
      </c>
      <c r="C6" s="2463" t="s">
        <v>81</v>
      </c>
    </row>
    <row r="7" customFormat="false" ht="12" hidden="false" customHeight="true" outlineLevel="0" collapsed="false">
      <c r="C7" s="2463"/>
    </row>
    <row r="8" customFormat="false" ht="12" hidden="false" customHeight="true" outlineLevel="0" collapsed="false">
      <c r="B8" s="2462" t="s">
        <v>2520</v>
      </c>
      <c r="C8" s="2463" t="s">
        <v>2521</v>
      </c>
    </row>
    <row r="9" customFormat="false" ht="12" hidden="false" customHeight="true" outlineLevel="0" collapsed="false">
      <c r="C9" s="2463"/>
    </row>
    <row r="10" customFormat="false" ht="12" hidden="false" customHeight="true" outlineLevel="0" collapsed="false">
      <c r="B10" s="2462" t="s">
        <v>2522</v>
      </c>
      <c r="C10" s="2463" t="s">
        <v>2523</v>
      </c>
    </row>
    <row r="11" customFormat="false" ht="12" hidden="false" customHeight="true" outlineLevel="0" collapsed="false">
      <c r="C11" s="2463"/>
    </row>
    <row r="12" customFormat="false" ht="12" hidden="false" customHeight="true" outlineLevel="0" collapsed="false">
      <c r="B12" s="2462" t="s">
        <v>2524</v>
      </c>
      <c r="C12" s="2463" t="s">
        <v>2525</v>
      </c>
    </row>
    <row r="13" customFormat="false" ht="12" hidden="false" customHeight="true" outlineLevel="0" collapsed="false">
      <c r="C13" s="2463"/>
    </row>
    <row r="14" customFormat="false" ht="12" hidden="false" customHeight="true" outlineLevel="0" collapsed="false">
      <c r="B14" s="2462" t="s">
        <v>2526</v>
      </c>
      <c r="C14" s="2463" t="s">
        <v>2527</v>
      </c>
    </row>
    <row r="15" customFormat="false" ht="12" hidden="false" customHeight="true" outlineLevel="0" collapsed="false">
      <c r="C15" s="2463"/>
    </row>
    <row r="16" customFormat="false" ht="12" hidden="false" customHeight="true" outlineLevel="0" collapsed="false">
      <c r="B16" s="2462" t="s">
        <v>2528</v>
      </c>
      <c r="C16" s="2463" t="s">
        <v>2529</v>
      </c>
    </row>
    <row r="17" customFormat="false" ht="12" hidden="false" customHeight="true" outlineLevel="0" collapsed="false">
      <c r="C17" s="2463"/>
    </row>
    <row r="18" customFormat="false" ht="12" hidden="false" customHeight="true" outlineLevel="0" collapsed="false">
      <c r="B18" s="2462" t="s">
        <v>2530</v>
      </c>
      <c r="C18" s="2463" t="s">
        <v>2531</v>
      </c>
    </row>
    <row r="19" customFormat="false" ht="12" hidden="false" customHeight="true" outlineLevel="0" collapsed="false">
      <c r="C19" s="2463"/>
    </row>
    <row r="20" customFormat="false" ht="12" hidden="false" customHeight="true" outlineLevel="0" collapsed="false">
      <c r="C20" s="2463"/>
    </row>
    <row r="21" customFormat="false" ht="12" hidden="false" customHeight="true" outlineLevel="0" collapsed="false">
      <c r="C21" s="2463"/>
    </row>
    <row r="22" customFormat="false" ht="12" hidden="false" customHeight="true" outlineLevel="0" collapsed="false">
      <c r="C22" s="2463"/>
    </row>
    <row r="23" customFormat="false" ht="12" hidden="false" customHeight="true" outlineLevel="0" collapsed="false">
      <c r="C23" s="2463"/>
    </row>
    <row r="24" customFormat="false" ht="12" hidden="false" customHeight="true" outlineLevel="0" collapsed="false">
      <c r="B24" s="2462" t="s">
        <v>2532</v>
      </c>
      <c r="C24" s="2463" t="s">
        <v>83</v>
      </c>
    </row>
    <row r="25" customFormat="false" ht="12" hidden="false" customHeight="true" outlineLevel="0" collapsed="false">
      <c r="C25" s="2463"/>
    </row>
    <row r="26" customFormat="false" ht="12" hidden="false" customHeight="true" outlineLevel="0" collapsed="false">
      <c r="B26" s="2462" t="s">
        <v>2533</v>
      </c>
      <c r="C26" s="2463"/>
    </row>
    <row r="28" customFormat="false" ht="12" hidden="false" customHeight="true" outlineLevel="0" collapsed="false">
      <c r="B28" s="2464" t="s">
        <v>2534</v>
      </c>
      <c r="C28" s="2462" t="n">
        <v>2</v>
      </c>
    </row>
    <row r="30" customFormat="false" ht="12" hidden="false" customHeight="true" outlineLevel="0" collapsed="false">
      <c r="B30" s="2465" t="s">
        <v>2535</v>
      </c>
      <c r="C30" s="2462" t="s">
        <v>2536</v>
      </c>
    </row>
    <row r="33" customFormat="false" ht="12" hidden="false" customHeight="true" outlineLevel="0" collapsed="false">
      <c r="B33" s="2465" t="s">
        <v>2537</v>
      </c>
    </row>
    <row r="35" customFormat="false" ht="12" hidden="false" customHeight="true" outlineLevel="0" collapsed="false">
      <c r="B35" s="2465" t="s">
        <v>2538</v>
      </c>
      <c r="C35" s="2462" t="s">
        <v>2539</v>
      </c>
    </row>
    <row r="37" customFormat="false" ht="12" hidden="false" customHeight="true" outlineLevel="0" collapsed="false">
      <c r="B37" s="2465" t="s">
        <v>2540</v>
      </c>
      <c r="C37" s="2462" t="s">
        <v>2539</v>
      </c>
    </row>
    <row r="39" customFormat="false" ht="12" hidden="false" customHeight="true" outlineLevel="0" collapsed="false">
      <c r="B39" s="2465" t="s">
        <v>2541</v>
      </c>
      <c r="C39" s="2462" t="s">
        <v>2539</v>
      </c>
    </row>
    <row r="41" customFormat="false" ht="12" hidden="false" customHeight="true" outlineLevel="0" collapsed="false">
      <c r="B41" s="2465" t="s">
        <v>2542</v>
      </c>
      <c r="C41" s="2462" t="s">
        <v>2539</v>
      </c>
    </row>
    <row r="43" customFormat="false" ht="12" hidden="false" customHeight="true" outlineLevel="0" collapsed="false">
      <c r="B43" s="2465" t="s">
        <v>2543</v>
      </c>
      <c r="C43" s="2462" t="s">
        <v>2539</v>
      </c>
    </row>
    <row r="45" customFormat="false" ht="12" hidden="false" customHeight="true" outlineLevel="0" collapsed="false">
      <c r="B45" s="2465" t="s">
        <v>2544</v>
      </c>
      <c r="C45" s="2462" t="s">
        <v>2539</v>
      </c>
    </row>
    <row r="47" customFormat="false" ht="12" hidden="false" customHeight="true" outlineLevel="0" collapsed="false">
      <c r="B47" s="2465" t="s">
        <v>2545</v>
      </c>
      <c r="C47" s="2462" t="s">
        <v>2546</v>
      </c>
    </row>
    <row r="48" customFormat="false" ht="12" hidden="false" customHeight="true" outlineLevel="0" collapsed="false">
      <c r="B48" s="2465"/>
    </row>
    <row r="49" customFormat="false" ht="12" hidden="false" customHeight="true" outlineLevel="0" collapsed="false">
      <c r="B49" s="2465" t="s">
        <v>2547</v>
      </c>
      <c r="C49" s="2462" t="s">
        <v>253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4</v>
      </c>
      <c r="H1" s="114" t="s">
        <v>81</v>
      </c>
    </row>
    <row r="2" customFormat="false" ht="15.75" hidden="false" customHeight="true" outlineLevel="0" collapsed="false">
      <c r="A2" s="4" t="s">
        <v>299</v>
      </c>
      <c r="H2" s="114" t="s">
        <v>83</v>
      </c>
    </row>
    <row r="3" customFormat="false" ht="12" hidden="false" customHeight="true" outlineLevel="0" collapsed="false">
      <c r="G3" s="114"/>
      <c r="H3" s="114" t="s">
        <v>84</v>
      </c>
    </row>
    <row r="4" customFormat="false" ht="12.75" hidden="false" customHeight="true" outlineLevel="0" collapsed="false">
      <c r="A4" s="33"/>
      <c r="B4" s="33"/>
      <c r="C4" s="278"/>
      <c r="D4" s="278"/>
      <c r="E4" s="278"/>
      <c r="F4" s="144"/>
      <c r="G4" s="144"/>
      <c r="H4" s="144"/>
    </row>
    <row r="5" customFormat="false" ht="25.5" hidden="false" customHeight="true" outlineLevel="0" collapsed="false">
      <c r="A5" s="157" t="s">
        <v>300</v>
      </c>
      <c r="B5" s="279" t="s">
        <v>385</v>
      </c>
      <c r="C5" s="279"/>
      <c r="D5" s="279"/>
      <c r="E5" s="280" t="s">
        <v>386</v>
      </c>
      <c r="F5" s="280"/>
      <c r="G5" s="281" t="s">
        <v>387</v>
      </c>
      <c r="H5" s="281"/>
    </row>
    <row r="6" customFormat="false" ht="12.75" hidden="false" customHeight="true" outlineLevel="0" collapsed="false">
      <c r="A6" s="282"/>
      <c r="B6" s="283"/>
      <c r="C6" s="284" t="s">
        <v>388</v>
      </c>
      <c r="D6" s="285"/>
      <c r="E6" s="285"/>
      <c r="F6" s="285"/>
      <c r="G6" s="285"/>
      <c r="H6" s="286"/>
    </row>
    <row r="7" customFormat="false" ht="29.25" hidden="false" customHeight="true" outlineLevel="0" collapsed="false">
      <c r="A7" s="282"/>
      <c r="B7" s="287" t="s">
        <v>389</v>
      </c>
      <c r="C7" s="284"/>
      <c r="D7" s="288" t="s">
        <v>390</v>
      </c>
      <c r="E7" s="289" t="s">
        <v>391</v>
      </c>
      <c r="F7" s="288" t="s">
        <v>390</v>
      </c>
      <c r="G7" s="289" t="s">
        <v>391</v>
      </c>
      <c r="H7" s="290" t="s">
        <v>390</v>
      </c>
    </row>
    <row r="8" customFormat="false" ht="15" hidden="false" customHeight="true" outlineLevel="0" collapsed="false">
      <c r="A8" s="282"/>
      <c r="B8" s="291" t="s">
        <v>392</v>
      </c>
      <c r="C8" s="291" t="s">
        <v>392</v>
      </c>
      <c r="D8" s="291" t="s">
        <v>93</v>
      </c>
      <c r="E8" s="291" t="s">
        <v>392</v>
      </c>
      <c r="F8" s="291" t="s">
        <v>93</v>
      </c>
      <c r="G8" s="292" t="s">
        <v>393</v>
      </c>
      <c r="H8" s="293" t="s">
        <v>393</v>
      </c>
    </row>
    <row r="9" customFormat="false" ht="12.75" hidden="false" customHeight="true" outlineLevel="0" collapsed="false">
      <c r="A9" s="294" t="s">
        <v>394</v>
      </c>
      <c r="B9" s="87" t="n">
        <v>5581.54643</v>
      </c>
      <c r="C9" s="295" t="n">
        <v>4165.67443</v>
      </c>
      <c r="D9" s="87" t="n">
        <v>365419.169811667</v>
      </c>
      <c r="E9" s="87" t="n">
        <v>4655.93156937569</v>
      </c>
      <c r="F9" s="87" t="n">
        <v>340460.548463207</v>
      </c>
      <c r="G9" s="87" t="n">
        <v>-10.5297324943594</v>
      </c>
      <c r="H9" s="87" t="n">
        <v>7.33084096266641</v>
      </c>
    </row>
    <row r="10" customFormat="false" ht="13.5" hidden="false" customHeight="true" outlineLevel="0" collapsed="false">
      <c r="A10" s="296" t="s">
        <v>395</v>
      </c>
      <c r="B10" s="87" t="n">
        <v>3775.984</v>
      </c>
      <c r="C10" s="295" t="n">
        <v>3608.01555</v>
      </c>
      <c r="D10" s="87" t="n">
        <v>352017.1424</v>
      </c>
      <c r="E10" s="87" t="n">
        <v>3610.6127399603</v>
      </c>
      <c r="F10" s="87" t="n">
        <v>381861.33910853</v>
      </c>
      <c r="G10" s="87" t="n">
        <v>-0.0719321109006046</v>
      </c>
      <c r="H10" s="87" t="n">
        <v>-7.81545384463439</v>
      </c>
    </row>
    <row r="11" customFormat="false" ht="12" hidden="false" customHeight="true" outlineLevel="0" collapsed="false">
      <c r="A11" s="102" t="s">
        <v>210</v>
      </c>
      <c r="B11" s="87" t="n">
        <v>3131.676</v>
      </c>
      <c r="C11" s="295" t="n">
        <v>3050.051</v>
      </c>
      <c r="D11" s="87" t="n">
        <v>171565.7636</v>
      </c>
      <c r="E11" s="87" t="n">
        <v>2905.9955133158</v>
      </c>
      <c r="F11" s="87" t="n">
        <v>162727.030745685</v>
      </c>
      <c r="G11" s="87" t="n">
        <v>4.95718200610125</v>
      </c>
      <c r="H11" s="87" t="n">
        <v>5.43163161879888</v>
      </c>
    </row>
    <row r="12" customFormat="false" ht="13.5" hidden="false" customHeight="true" outlineLevel="0" collapsed="false">
      <c r="A12" s="296" t="s">
        <v>396</v>
      </c>
      <c r="B12" s="297" t="n">
        <v>30.182</v>
      </c>
      <c r="C12" s="298" t="s">
        <v>335</v>
      </c>
      <c r="D12" s="299" t="n">
        <v>1881.34466666667</v>
      </c>
      <c r="E12" s="87" t="n">
        <v>83.85079273365</v>
      </c>
      <c r="F12" s="87" t="n">
        <v>7324.87109477524</v>
      </c>
      <c r="G12" s="87" t="n">
        <v>-100</v>
      </c>
      <c r="H12" s="87" t="n">
        <v>-74.3156617730978</v>
      </c>
    </row>
    <row r="13" customFormat="false" ht="14.25" hidden="false" customHeight="true" outlineLevel="0" collapsed="false">
      <c r="A13" s="300" t="s">
        <v>397</v>
      </c>
      <c r="B13" s="301" t="n">
        <v>12519.38843</v>
      </c>
      <c r="C13" s="301" t="n">
        <v>10823.74098</v>
      </c>
      <c r="D13" s="301" t="n">
        <v>890883.420478333</v>
      </c>
      <c r="E13" s="301" t="n">
        <v>11256.3906153854</v>
      </c>
      <c r="F13" s="301" t="n">
        <v>892373.789412197</v>
      </c>
      <c r="G13" s="301" t="n">
        <v>-3.84359116672875</v>
      </c>
      <c r="H13" s="301" t="n">
        <v>-0.167011733373021</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2" t="s">
        <v>398</v>
      </c>
    </row>
    <row r="16" customFormat="false" ht="12.75" hidden="false" customHeight="true" outlineLevel="0" collapsed="false">
      <c r="A16" s="303" t="s">
        <v>399</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400</v>
      </c>
      <c r="B18" s="305"/>
      <c r="C18" s="305"/>
      <c r="D18" s="305"/>
      <c r="E18" s="305"/>
      <c r="F18" s="305"/>
      <c r="G18" s="305"/>
      <c r="H18" s="305"/>
    </row>
    <row r="19" customFormat="false" ht="29.25" hidden="false" customHeight="true" outlineLevel="0" collapsed="false">
      <c r="A19" s="306" t="s">
        <v>401</v>
      </c>
      <c r="B19" s="306"/>
      <c r="C19" s="306"/>
      <c r="D19" s="306"/>
      <c r="E19" s="306"/>
      <c r="F19" s="306"/>
      <c r="G19" s="306"/>
      <c r="H19" s="306"/>
    </row>
    <row r="20" customFormat="false" ht="13.5" hidden="false" customHeight="true" outlineLevel="0" collapsed="false">
      <c r="A20" s="307" t="s">
        <v>402</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403</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4</v>
      </c>
      <c r="B26" s="310"/>
      <c r="C26" s="310"/>
      <c r="D26" s="310"/>
      <c r="E26" s="310"/>
      <c r="F26" s="310"/>
      <c r="G26" s="310"/>
      <c r="H26" s="311"/>
    </row>
    <row r="27" customFormat="false" ht="39.75" hidden="false" customHeight="true" outlineLevel="0" collapsed="false">
      <c r="A27" s="312" t="s">
        <v>404</v>
      </c>
      <c r="B27" s="312"/>
      <c r="C27" s="312"/>
      <c r="D27" s="312"/>
      <c r="E27" s="312"/>
      <c r="F27" s="312"/>
      <c r="G27" s="312"/>
      <c r="H27" s="312"/>
    </row>
    <row r="28" customFormat="false" ht="27.75" hidden="false" customHeight="true" outlineLevel="0" collapsed="false">
      <c r="A28" s="313" t="s">
        <v>405</v>
      </c>
      <c r="B28" s="313"/>
      <c r="C28" s="313"/>
      <c r="D28" s="313"/>
      <c r="E28" s="313"/>
      <c r="F28" s="313"/>
      <c r="G28" s="313"/>
      <c r="H28" s="313"/>
    </row>
    <row r="29" customFormat="false" ht="12.75" hidden="false" customHeight="true" outlineLevel="0" collapsed="false">
      <c r="A29" s="314" t="s">
        <v>380</v>
      </c>
      <c r="B29" s="314"/>
      <c r="C29" s="314"/>
      <c r="D29" s="314"/>
      <c r="E29" s="314"/>
      <c r="F29" s="314"/>
      <c r="G29" s="314"/>
      <c r="H29" s="314"/>
      <c r="I29" s="65"/>
    </row>
    <row r="30" customFormat="false" ht="12" hidden="false" customHeight="true" outlineLevel="0" collapsed="false">
      <c r="A30" s="315"/>
      <c r="B30" s="315"/>
      <c r="C30" s="315"/>
      <c r="D30" s="315"/>
      <c r="E30" s="315"/>
      <c r="F30" s="315"/>
      <c r="G30" s="315"/>
      <c r="H30" s="315"/>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04:00Z</dcterms:created>
  <dc:creator>Christian Böttcher</dc:creator>
  <dc:description/>
  <dc:language>en-US</dc:language>
  <cp:lastModifiedBy>Christian Böttcher</cp:lastModifiedBy>
  <dcterms:modified xsi:type="dcterms:W3CDTF">2012-03-13T12:16:18Z</dcterms:modified>
  <cp:revision>0</cp:revision>
  <dc:subject/>
  <dc:title/>
</cp:coreProperties>
</file>