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D$60</definedName>
    <definedName function="false" hidden="false" localSheetId="75" name="_xlnm.Print_Area" vbProcedure="false">Table10s2!$A$1:$D$60</definedName>
    <definedName function="false" hidden="false" localSheetId="76" name="_xlnm.Print_Area" vbProcedure="false">Table10s3!$A$1:$D$60</definedName>
    <definedName function="false" hidden="false" localSheetId="77" name="_xlnm.Print_Area" vbProcedure="false">Table10s4!$A$1:$D$37</definedName>
    <definedName function="false" hidden="false" localSheetId="78" name="_xlnm.Print_Area" vbProcedure="false">Table10s5!$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1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3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34</definedName>
    <definedName function="false" hidden="false" name="Sheet57Range2" vbProcedure="false">'Table9(a)'!$A$35:$E$13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4</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4</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4</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4</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10</definedName>
    <definedName function="false" hidden="false" localSheetId="71" name="Sheet56Range2" vbProcedure="false">'Table8(b).10'!$A$15:$H$16</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12:$H$13</definedName>
    <definedName function="false" hidden="false" localSheetId="71" name="Sheet56Range6" vbProcedure="false">'Table8(b).10'!$A$15:$H$17</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24</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2</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2</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13</xdr:colOff>
                <xdr:row>13</xdr:row>
                <xdr:rowOff>6</xdr:rowOff>
              </xdr:from>
              <xdr:to>
                <xdr:col>21</xdr:col>
                <xdr:colOff>36</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13</xdr:colOff>
                <xdr:row>21</xdr:row>
                <xdr:rowOff>6</xdr:rowOff>
              </xdr:from>
              <xdr:to>
                <xdr:col>20</xdr:col>
                <xdr:colOff>33</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1</xdr:col>
                <xdr:colOff>39</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6</xdr:colOff>
                <xdr:row>38</xdr:row>
                <xdr:rowOff>6</xdr:rowOff>
              </xdr:from>
              <xdr:to>
                <xdr:col>16</xdr:col>
                <xdr:colOff>44</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13</xdr:colOff>
                <xdr:row>21</xdr:row>
                <xdr:rowOff>6</xdr:rowOff>
              </xdr:from>
              <xdr:to>
                <xdr:col>22</xdr:col>
                <xdr:colOff>39</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5</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5</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3</xdr:col>
                <xdr:colOff>29</xdr:colOff>
                <xdr:row>8</xdr:row>
                <xdr:rowOff>11</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9</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52</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52</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5</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8</xdr:row>
                <xdr:rowOff>7</xdr:rowOff>
              </xdr:from>
              <xdr:to>
                <xdr:col>32</xdr:col>
                <xdr:colOff>40</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2</xdr:col>
                <xdr:colOff>40</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line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37</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7</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3</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5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0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2: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5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3: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37</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3: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6</xdr:col>
                <xdr:colOff>15</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1</xdr:col>
                <xdr:colOff>31</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1</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40</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1</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51</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1</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4</xdr:colOff>
                <xdr:row>15</xdr:row>
                <xdr:rowOff>2</xdr:rowOff>
              </xdr:from>
              <xdr:to>
                <xdr:col>8</xdr:col>
                <xdr:colOff>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4</xdr:colOff>
                <xdr:row>21</xdr:row>
                <xdr:rowOff>12</xdr:rowOff>
              </xdr:from>
              <xdr:to>
                <xdr:col>13</xdr:col>
                <xdr:colOff>93</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9</xdr:colOff>
                <xdr:row>17</xdr:row>
                <xdr:rowOff>15</xdr:rowOff>
              </xdr:from>
              <xdr:to>
                <xdr:col>9</xdr:col>
                <xdr:colOff>62</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9</xdr:colOff>
                <xdr:row>21</xdr:row>
                <xdr:rowOff>16</xdr:rowOff>
              </xdr:from>
              <xdr:to>
                <xdr:col>14</xdr:col>
                <xdr:colOff>33</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92</xdr:colOff>
                <xdr:row>9</xdr:row>
                <xdr:rowOff>6</xdr:rowOff>
              </xdr:from>
              <xdr:to>
                <xdr:col>9</xdr:col>
                <xdr:colOff>61</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92</xdr:colOff>
                <xdr:row>18</xdr:row>
                <xdr:rowOff>14</xdr:rowOff>
              </xdr:from>
              <xdr:to>
                <xdr:col>10</xdr:col>
                <xdr:colOff>57</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7</xdr:colOff>
                <xdr:row>18</xdr:row>
                <xdr:rowOff>14</xdr:rowOff>
              </xdr:from>
              <xdr:to>
                <xdr:col>12</xdr:col>
                <xdr:colOff>89</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7</xdr:colOff>
                <xdr:row>25</xdr:row>
                <xdr:rowOff>15</xdr:rowOff>
              </xdr:from>
              <xdr:to>
                <xdr:col>13</xdr:col>
                <xdr:colOff>54</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7</xdr:colOff>
                <xdr:row>28</xdr:row>
                <xdr:rowOff>11</xdr:rowOff>
              </xdr:from>
              <xdr:to>
                <xdr:col>11</xdr:col>
                <xdr:colOff>42</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5</xdr:colOff>
                <xdr:row>32</xdr:row>
                <xdr:rowOff>14</xdr:rowOff>
              </xdr:from>
              <xdr:to>
                <xdr:col>21</xdr:col>
                <xdr:colOff>33</xdr:colOff>
                <xdr:row>34</xdr:row>
                <xdr:rowOff>1</xdr:rowOff>
              </xdr:to>
            </anchor>
          </commentPr>
        </mc:Choice>
        <mc:Fallback/>
      </mc:AlternateContent>
    </comment>
  </commentList>
</comments>
</file>

<file path=xl/sharedStrings.xml><?xml version="1.0" encoding="utf-8"?>
<sst xmlns="http://schemas.openxmlformats.org/spreadsheetml/2006/main" count="12472" uniqueCount="25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0:NO</t>
  </si>
  <si>
    <t xml:space="preserve">1.AA.2.F Other Fuels/199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NO</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Activity = all fuels</t>
  </si>
  <si>
    <t xml:space="preserve">1.A.1.b Petroleum refining</t>
  </si>
  <si>
    <t xml:space="preserve">1.A.1.c Manufacture of Solid Fuels and Other Energy Industries</t>
  </si>
  <si>
    <t xml:space="preserve">1.A.2.a Manufacturing Industries and Construction Iron and Steel</t>
  </si>
  <si>
    <t xml:space="preserve">1.A.2.f Manufacturing Industries and Construction Other</t>
  </si>
  <si>
    <t xml:space="preserve">1.A.3.b Transport Road Transportation</t>
  </si>
  <si>
    <t xml:space="preserve">1.A.3.e Transport Other Transportation</t>
  </si>
  <si>
    <t xml:space="preserve">Activity: all fuel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CH4</t>
  </si>
  <si>
    <t xml:space="preserve">Activity = solid fuels</t>
  </si>
  <si>
    <t xml:space="preserve">1.B.2.b. (all) Fugitive Emissions from Fuels, Natural Gas</t>
  </si>
  <si>
    <t xml:space="preserve">Activity = ga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N2O</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4.A.1 Enteric Fermentation Dairy cattle</t>
  </si>
  <si>
    <t xml:space="preserve">Activity: Dairy Cattle</t>
  </si>
  <si>
    <t xml:space="preserve">4.A.1. Enteric Fermentation Non-dairy cattle</t>
  </si>
  <si>
    <t xml:space="preserve">Activity: Non-Dairy Cattle</t>
  </si>
  <si>
    <t xml:space="preserve">4.D.1 Agricultural Soils - Direct Soil Emissions</t>
  </si>
  <si>
    <t xml:space="preserve">Activity: Direct Soil Emissions</t>
  </si>
  <si>
    <t xml:space="preserve">4.D.1 Agricultural Soils - Indirect Emissions</t>
  </si>
  <si>
    <t xml:space="preserve">Activity: Indirect Emissions</t>
  </si>
  <si>
    <t xml:space="preserve">5.A Forest Land</t>
  </si>
  <si>
    <t xml:space="preserve">5.B Cropland</t>
  </si>
  <si>
    <t xml:space="preserve">5.C Grassland</t>
  </si>
  <si>
    <t xml:space="preserve">6.A Solid Waste Disposal on Land</t>
  </si>
  <si>
    <t xml:space="preserve">Activity: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0:Base year for GHG except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A Iron and Steel \ Solid Fuels</t>
  </si>
  <si>
    <t xml:space="preserve">Reallocation of power plants which belong to the steel industry from sourc catagory 1.A.2.f other to source catagory 1.A.2.a</t>
  </si>
  <si>
    <t xml:space="preserve">1.AA.2.F Other (please specify ) \ Other (unspecified industrial power plants) \ Solid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Part 2 of 10)</t>
  </si>
  <si>
    <t xml:space="preserve">1.B.2.A.3</t>
  </si>
  <si>
    <t xml:space="preserve">up to 1998 the emission factor is taken from literature, since 1998 the emissions have been calculated by an association</t>
  </si>
  <si>
    <t xml:space="preserve">1.B.2.A.4</t>
  </si>
  <si>
    <t xml:space="preserve">Refining / Storage</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1.C1</t>
  </si>
  <si>
    <t xml:space="preserve">1.C1.B Marine \ Gas/Diesel Oil</t>
  </si>
  <si>
    <t xml:space="preserve">no changes against last submission</t>
  </si>
  <si>
    <t xml:space="preserve">2</t>
  </si>
  <si>
    <t xml:space="preserve">Industrial Processes</t>
  </si>
  <si>
    <t xml:space="preserve">2.A</t>
  </si>
  <si>
    <t xml:space="preserve">2.A.4.1</t>
  </si>
  <si>
    <t xml:space="preserve">xxx</t>
  </si>
  <si>
    <t xml:space="preserve">2.A.4.2</t>
  </si>
  <si>
    <t xml:space="preserve">Update of method regarding the glass production</t>
  </si>
  <si>
    <t xml:space="preserve">2.A.5</t>
  </si>
  <si>
    <t xml:space="preserve">Asphalt Roofing</t>
  </si>
  <si>
    <t xml:space="preserve">2.C</t>
  </si>
  <si>
    <t xml:space="preserve">2.C.4.1</t>
  </si>
  <si>
    <t xml:space="preserve">The EM are not anymore confidential.</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 </t>
  </si>
  <si>
    <t xml:space="preserve">2.E.3 Other (please specify) \ Other non-specified</t>
  </si>
  <si>
    <t xml:space="preserve">Information was corrected.</t>
  </si>
  <si>
    <t xml:space="preserve">2.F</t>
  </si>
  <si>
    <t xml:space="preserve">Consumption of Halocarbons and SF6</t>
  </si>
  <si>
    <t xml:space="preserve">(Part 3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4 of 10)</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Part 5 of 10)</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Part 6 of 10)</t>
  </si>
  <si>
    <t xml:space="preserve">5.B</t>
  </si>
  <si>
    <t xml:space="preserve">5.B.1 Cropland remaining Cropland \ Carbon stock change</t>
  </si>
  <si>
    <t xml:space="preserve">5.B.2.1</t>
  </si>
  <si>
    <t xml:space="preserve">Forest Land converted to Cropland</t>
  </si>
  <si>
    <t xml:space="preserve">Implementation of country specific emission factor </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NK</t>
  </si>
  <si>
    <t xml:space="preserve">New division within subdivision</t>
  </si>
  <si>
    <t xml:space="preserve">New categories within subcategory</t>
  </si>
  <si>
    <t xml:space="preserve">5.B.2.3 Wetlands converted to Cropland \ 2.3.2 Waters</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7 of 10)</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new subcategory</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Part 8 of 10)</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Part 9 of 10)</t>
  </si>
  <si>
    <t xml:space="preserve">5.D.2.3 Grassland converted to Wetlands \ 2.3.3 Woody GL to WL</t>
  </si>
  <si>
    <t xml:space="preserve">5.D.2.4</t>
  </si>
  <si>
    <t xml:space="preserve">Settlements converted to Wetlands</t>
  </si>
  <si>
    <t xml:space="preserve">5.D.2.5</t>
  </si>
  <si>
    <t xml:space="preserve">Other Land converted to Wetlands</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Part 10 of 10)</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0:The comments apply to all of the years 1990 - 2004</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4:19: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7" fillId="8" borderId="13" xfId="119" applyFont="true" applyBorder="true" applyAlignment="true" applyProtection="false">
      <alignment horizontal="left" vertical="center" textRotation="0" wrapText="true" indent="0" shrinkToFit="false"/>
      <protection locked="true" hidden="false"/>
    </xf>
    <xf numFmtId="165" fontId="27" fillId="8" borderId="41" xfId="119" applyFont="true" applyBorder="true" applyAlignment="true" applyProtection="false">
      <alignment horizontal="center" vertical="center" textRotation="0" wrapText="true" indent="0" shrinkToFit="false"/>
      <protection locked="true" hidden="false"/>
    </xf>
    <xf numFmtId="165" fontId="27"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357532</v>
      </c>
      <c r="C9" s="348" t="n">
        <v>0.55</v>
      </c>
      <c r="D9" s="349" t="n">
        <v>19.9999898292639</v>
      </c>
      <c r="E9" s="350" t="n">
        <v>3932.85</v>
      </c>
      <c r="F9" s="351"/>
      <c r="G9" s="352"/>
      <c r="H9" s="353" t="n">
        <v>14420.45</v>
      </c>
      <c r="I9" s="354"/>
      <c r="J9" s="316"/>
      <c r="K9" s="355" t="s">
        <v>334</v>
      </c>
      <c r="L9" s="356"/>
    </row>
    <row r="10" customFormat="false" ht="12" hidden="false" customHeight="true" outlineLevel="0" collapsed="false">
      <c r="A10" s="346" t="s">
        <v>242</v>
      </c>
      <c r="B10" s="347" t="n">
        <v>36508.58</v>
      </c>
      <c r="C10" s="348" t="n">
        <v>0.9</v>
      </c>
      <c r="D10" s="357" t="n">
        <v>19.999864871947</v>
      </c>
      <c r="E10" s="350" t="n">
        <v>657.15</v>
      </c>
      <c r="F10" s="351"/>
      <c r="G10" s="352"/>
      <c r="H10" s="353" t="n">
        <v>2409.55</v>
      </c>
      <c r="I10" s="358"/>
      <c r="J10" s="316"/>
      <c r="K10" s="355" t="s">
        <v>334</v>
      </c>
      <c r="L10" s="356"/>
    </row>
    <row r="11" customFormat="false" ht="12" hidden="false" customHeight="true" outlineLevel="0" collapsed="false">
      <c r="A11" s="346" t="s">
        <v>345</v>
      </c>
      <c r="B11" s="347" t="n">
        <v>110884.62</v>
      </c>
      <c r="C11" s="348" t="n">
        <v>1</v>
      </c>
      <c r="D11" s="357" t="n">
        <v>21.9999852098515</v>
      </c>
      <c r="E11" s="350" t="n">
        <v>2439.46</v>
      </c>
      <c r="F11" s="351"/>
      <c r="G11" s="352"/>
      <c r="H11" s="353" t="n">
        <v>8944.68666666667</v>
      </c>
      <c r="I11" s="358"/>
      <c r="J11" s="316"/>
      <c r="K11" s="355" t="s">
        <v>334</v>
      </c>
      <c r="L11" s="356"/>
    </row>
    <row r="12" customFormat="false" ht="12" hidden="false" customHeight="true" outlineLevel="0" collapsed="false">
      <c r="A12" s="359" t="s">
        <v>426</v>
      </c>
      <c r="B12" s="347" t="n">
        <v>41342.67</v>
      </c>
      <c r="C12" s="348" t="n">
        <v>0.8</v>
      </c>
      <c r="D12" s="357" t="n">
        <v>18.9468290267658</v>
      </c>
      <c r="E12" s="350" t="n">
        <v>626.65</v>
      </c>
      <c r="F12" s="351"/>
      <c r="G12" s="352"/>
      <c r="H12" s="353" t="n">
        <v>2297.71666666667</v>
      </c>
      <c r="I12" s="358"/>
      <c r="J12" s="316"/>
      <c r="K12" s="355" t="s">
        <v>334</v>
      </c>
      <c r="L12" s="356"/>
    </row>
    <row r="13" customFormat="false" ht="13.5" hidden="false" customHeight="true" outlineLevel="0" collapsed="false">
      <c r="A13" s="346" t="s">
        <v>427</v>
      </c>
      <c r="B13" s="347" t="n">
        <v>94411</v>
      </c>
      <c r="C13" s="348" t="n">
        <v>0.9</v>
      </c>
      <c r="D13" s="357" t="n">
        <v>15.3000062375029</v>
      </c>
      <c r="E13" s="350" t="n">
        <v>1300.04</v>
      </c>
      <c r="F13" s="351"/>
      <c r="G13" s="352"/>
      <c r="H13" s="353" t="n">
        <v>4766.81333333333</v>
      </c>
      <c r="I13" s="358"/>
      <c r="J13" s="316"/>
      <c r="K13" s="355" t="s">
        <v>334</v>
      </c>
      <c r="L13" s="356"/>
    </row>
    <row r="14" customFormat="false" ht="13.5" hidden="false" customHeight="true" outlineLevel="0" collapsed="false">
      <c r="A14" s="346" t="s">
        <v>428</v>
      </c>
      <c r="B14" s="347" t="n">
        <v>70526</v>
      </c>
      <c r="C14" s="348" t="n">
        <v>0.55</v>
      </c>
      <c r="D14" s="357" t="n">
        <v>20.1999004880212</v>
      </c>
      <c r="E14" s="350" t="n">
        <v>783.54</v>
      </c>
      <c r="F14" s="351"/>
      <c r="G14" s="352"/>
      <c r="H14" s="353" t="n">
        <v>2872.98</v>
      </c>
      <c r="I14" s="358"/>
      <c r="J14" s="316"/>
      <c r="K14" s="355" t="s">
        <v>334</v>
      </c>
      <c r="L14" s="356"/>
    </row>
    <row r="15" customFormat="false" ht="13.5" hidden="false" customHeight="true" outlineLevel="0" collapsed="false">
      <c r="A15" s="346" t="s">
        <v>429</v>
      </c>
      <c r="B15" s="347" t="n">
        <v>41023</v>
      </c>
      <c r="C15" s="348" t="n">
        <v>0.55</v>
      </c>
      <c r="D15" s="357" t="n">
        <v>17.2001072569047</v>
      </c>
      <c r="E15" s="350" t="n">
        <v>388.08</v>
      </c>
      <c r="F15" s="351"/>
      <c r="G15" s="352"/>
      <c r="H15" s="353" t="n">
        <v>1422.96</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9009.05501067429</v>
      </c>
      <c r="F17" s="351"/>
      <c r="G17" s="361"/>
      <c r="H17" s="353"/>
      <c r="I17" s="183"/>
      <c r="J17" s="316"/>
      <c r="K17" s="362"/>
      <c r="L17" s="363"/>
    </row>
    <row r="18" customFormat="false" ht="12.75" hidden="false" customHeight="true" outlineLevel="0" collapsed="false">
      <c r="A18" s="364" t="s">
        <v>432</v>
      </c>
      <c r="B18" s="166" t="n">
        <v>12209</v>
      </c>
      <c r="C18" s="166" t="n">
        <v>88.2536030543769</v>
      </c>
      <c r="D18" s="365" t="n">
        <v>0.238847164353388</v>
      </c>
      <c r="E18" s="184" t="n">
        <v>257.355010674292</v>
      </c>
      <c r="F18" s="351"/>
      <c r="G18" s="352"/>
      <c r="H18" s="366" t="n">
        <v>943.635039139071</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n">
        <v>89.111352100275</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s">
        <v>129</v>
      </c>
      <c r="C21" s="166" t="n">
        <v>0.8</v>
      </c>
      <c r="D21" s="365" t="s">
        <v>129</v>
      </c>
      <c r="E21" s="184" t="s">
        <v>129</v>
      </c>
      <c r="F21" s="351"/>
      <c r="G21" s="352"/>
      <c r="H21" s="366" t="s">
        <v>129</v>
      </c>
      <c r="I21" s="156"/>
      <c r="J21" s="316"/>
      <c r="K21" s="367" t="s">
        <v>334</v>
      </c>
      <c r="L21" s="368"/>
    </row>
    <row r="22" customFormat="false" ht="12.75" hidden="false" customHeight="true" outlineLevel="0" collapsed="false">
      <c r="A22" s="364" t="s">
        <v>436</v>
      </c>
      <c r="B22" s="166" t="n">
        <v>211592.56</v>
      </c>
      <c r="C22" s="166" t="n">
        <v>0.9</v>
      </c>
      <c r="D22" s="365" t="n">
        <v>29.499987040082</v>
      </c>
      <c r="E22" s="184" t="n">
        <v>5617.78</v>
      </c>
      <c r="F22" s="351"/>
      <c r="G22" s="352"/>
      <c r="H22" s="366" t="n">
        <v>20598.5266666667</v>
      </c>
      <c r="I22" s="156"/>
      <c r="J22" s="316"/>
      <c r="K22" s="367" t="s">
        <v>334</v>
      </c>
      <c r="L22" s="368"/>
    </row>
    <row r="23" customFormat="false" ht="12.75" hidden="false" customHeight="true" outlineLevel="0" collapsed="false">
      <c r="A23" s="364" t="s">
        <v>437</v>
      </c>
      <c r="B23" s="166" t="n">
        <v>14450</v>
      </c>
      <c r="C23" s="166" t="n">
        <v>0.9</v>
      </c>
      <c r="D23" s="365" t="n">
        <v>27.600153787005</v>
      </c>
      <c r="E23" s="184" t="n">
        <v>358.94</v>
      </c>
      <c r="F23" s="351"/>
      <c r="G23" s="352"/>
      <c r="H23" s="366" t="n">
        <v>1316.11333333333</v>
      </c>
      <c r="I23" s="156"/>
      <c r="J23" s="316"/>
      <c r="K23" s="367" t="s">
        <v>334</v>
      </c>
      <c r="L23" s="368"/>
    </row>
    <row r="24" customFormat="false" ht="12.75" hidden="false" customHeight="true" outlineLevel="0" collapsed="false">
      <c r="A24" s="364" t="s">
        <v>119</v>
      </c>
      <c r="B24" s="166" t="s">
        <v>129</v>
      </c>
      <c r="C24" s="166" t="s">
        <v>129</v>
      </c>
      <c r="D24" s="365" t="s">
        <v>129</v>
      </c>
      <c r="E24" s="184" t="s">
        <v>129</v>
      </c>
      <c r="F24" s="351"/>
      <c r="G24" s="352"/>
      <c r="H24" s="366" t="s">
        <v>129</v>
      </c>
      <c r="I24" s="156"/>
      <c r="J24" s="316"/>
      <c r="K24" s="367" t="s">
        <v>334</v>
      </c>
      <c r="L24" s="368"/>
    </row>
    <row r="25" customFormat="false" ht="12.75" hidden="false" customHeight="true" outlineLevel="0" collapsed="false">
      <c r="A25" s="364" t="s">
        <v>438</v>
      </c>
      <c r="B25" s="166" t="n">
        <v>72600.81</v>
      </c>
      <c r="C25" s="166" t="n">
        <v>0.75</v>
      </c>
      <c r="D25" s="365" t="n">
        <v>19.9999605146738</v>
      </c>
      <c r="E25" s="184" t="n">
        <v>1089.01</v>
      </c>
      <c r="F25" s="351"/>
      <c r="G25" s="352"/>
      <c r="H25" s="366" t="n">
        <v>3993.03666666667</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20165</v>
      </c>
      <c r="C27" s="166" t="n">
        <v>0.55</v>
      </c>
      <c r="D27" s="365" t="n">
        <v>16.4001532808872</v>
      </c>
      <c r="E27" s="184" t="n">
        <v>181.89</v>
      </c>
      <c r="F27" s="351"/>
      <c r="G27" s="352"/>
      <c r="H27" s="366" t="n">
        <v>666.93</v>
      </c>
      <c r="I27" s="156"/>
      <c r="J27" s="316"/>
      <c r="K27" s="367" t="s">
        <v>334</v>
      </c>
      <c r="L27" s="368"/>
    </row>
    <row r="28" customFormat="false" ht="12.75" hidden="false" customHeight="true" outlineLevel="0" collapsed="false">
      <c r="A28" s="364" t="s">
        <v>340</v>
      </c>
      <c r="B28" s="166" t="n">
        <v>75035</v>
      </c>
      <c r="C28" s="166" t="n">
        <v>0.95</v>
      </c>
      <c r="D28" s="365" t="n">
        <v>21.1000480477532</v>
      </c>
      <c r="E28" s="184" t="n">
        <v>1504.08</v>
      </c>
      <c r="F28" s="351"/>
      <c r="G28" s="352"/>
      <c r="H28" s="366" t="n">
        <v>5514.96</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9136.8250106743</v>
      </c>
      <c r="F30" s="371"/>
      <c r="G30" s="352"/>
      <c r="H30" s="372" t="n">
        <v>70168.3583724724</v>
      </c>
      <c r="J30" s="318"/>
      <c r="K30" s="373" t="s">
        <v>441</v>
      </c>
      <c r="L30" s="373"/>
    </row>
    <row r="31" customFormat="false" ht="12.75" hidden="false" customHeight="true" outlineLevel="0" collapsed="false">
      <c r="A31" s="374" t="s">
        <v>442</v>
      </c>
      <c r="B31" s="374"/>
      <c r="C31" s="374"/>
      <c r="D31" s="374"/>
      <c r="E31" s="375" t="n">
        <v>5551.13820487098</v>
      </c>
      <c r="F31" s="371"/>
      <c r="G31" s="376"/>
      <c r="H31" s="377" t="n">
        <v>20354.1734178603</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426.671116</v>
      </c>
      <c r="C9" s="407"/>
      <c r="D9" s="407"/>
      <c r="E9" s="163" t="s">
        <v>129</v>
      </c>
      <c r="F9" s="160" t="n">
        <v>876.913221211</v>
      </c>
      <c r="G9" s="164" t="s">
        <v>129</v>
      </c>
    </row>
    <row r="10" customFormat="false" ht="13.5" hidden="false" customHeight="true" outlineLevel="0" collapsed="false">
      <c r="A10" s="408" t="s">
        <v>463</v>
      </c>
      <c r="B10" s="20" t="n">
        <v>70.158299</v>
      </c>
      <c r="C10" s="160" t="n">
        <v>12.4431691284876</v>
      </c>
      <c r="D10" s="163" t="s">
        <v>129</v>
      </c>
      <c r="E10" s="163" t="s">
        <v>129</v>
      </c>
      <c r="F10" s="160" t="n">
        <v>872.991580224</v>
      </c>
      <c r="G10" s="164" t="s">
        <v>129</v>
      </c>
    </row>
    <row r="11" customFormat="false" ht="12" hidden="false" customHeight="true" outlineLevel="0" collapsed="false">
      <c r="A11" s="409" t="s">
        <v>464</v>
      </c>
      <c r="B11" s="410"/>
      <c r="C11" s="160" t="n">
        <v>11.8671691284876</v>
      </c>
      <c r="D11" s="163" t="s">
        <v>129</v>
      </c>
      <c r="E11" s="411" t="s">
        <v>129</v>
      </c>
      <c r="F11" s="411" t="n">
        <v>832.5804</v>
      </c>
      <c r="G11" s="21" t="s">
        <v>129</v>
      </c>
    </row>
    <row r="12" customFormat="false" ht="12" hidden="false" customHeight="true" outlineLevel="0" collapsed="false">
      <c r="A12" s="409" t="s">
        <v>465</v>
      </c>
      <c r="B12" s="410"/>
      <c r="C12" s="160" t="n">
        <v>0.576</v>
      </c>
      <c r="D12" s="163" t="s">
        <v>129</v>
      </c>
      <c r="E12" s="411" t="s">
        <v>129</v>
      </c>
      <c r="F12" s="411" t="n">
        <v>40.411180224</v>
      </c>
      <c r="G12" s="21" t="s">
        <v>129</v>
      </c>
    </row>
    <row r="13" customFormat="false" ht="13.5" hidden="false" customHeight="true" outlineLevel="0" collapsed="false">
      <c r="A13" s="408" t="s">
        <v>466</v>
      </c>
      <c r="B13" s="20" t="n">
        <v>356.512817</v>
      </c>
      <c r="C13" s="160" t="n">
        <v>0.011</v>
      </c>
      <c r="D13" s="163" t="s">
        <v>129</v>
      </c>
      <c r="E13" s="163" t="s">
        <v>129</v>
      </c>
      <c r="F13" s="160" t="n">
        <v>3.921640987</v>
      </c>
      <c r="G13" s="164" t="s">
        <v>129</v>
      </c>
    </row>
    <row r="14" customFormat="false" ht="12" hidden="false" customHeight="true" outlineLevel="0" collapsed="false">
      <c r="A14" s="409" t="s">
        <v>467</v>
      </c>
      <c r="B14" s="410"/>
      <c r="C14" s="160" t="n">
        <v>0.011</v>
      </c>
      <c r="D14" s="163" t="s">
        <v>129</v>
      </c>
      <c r="E14" s="411" t="s">
        <v>129</v>
      </c>
      <c r="F14" s="411" t="n">
        <v>3.921640987</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7.58</v>
      </c>
      <c r="C16" s="418" t="n">
        <v>0.049</v>
      </c>
      <c r="D16" s="419" t="s">
        <v>103</v>
      </c>
      <c r="E16" s="417" t="s">
        <v>129</v>
      </c>
      <c r="F16" s="420" t="n">
        <v>0.86142</v>
      </c>
      <c r="G16" s="421" t="s">
        <v>103</v>
      </c>
    </row>
    <row r="17" customFormat="false" ht="14.25" hidden="false" customHeight="true" outlineLevel="0" collapsed="false">
      <c r="A17" s="422" t="s">
        <v>470</v>
      </c>
      <c r="B17" s="410"/>
      <c r="C17" s="423"/>
      <c r="D17" s="424"/>
      <c r="E17" s="425" t="s">
        <v>129</v>
      </c>
      <c r="F17" s="426" t="n">
        <v>86.04</v>
      </c>
      <c r="G17" s="162" t="n">
        <v>0.021138</v>
      </c>
    </row>
    <row r="18" customFormat="false" ht="12.75" hidden="false" customHeight="true" outlineLevel="0" collapsed="false">
      <c r="A18" s="137" t="s">
        <v>137</v>
      </c>
      <c r="B18" s="427" t="s">
        <v>334</v>
      </c>
      <c r="C18" s="163" t="s">
        <v>334</v>
      </c>
      <c r="D18" s="163" t="s">
        <v>334</v>
      </c>
      <c r="E18" s="427" t="s">
        <v>129</v>
      </c>
      <c r="F18" s="428" t="n">
        <v>86.04</v>
      </c>
      <c r="G18" s="429" t="n">
        <v>0.021138</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4157380959803</v>
      </c>
      <c r="J8" s="449" t="n">
        <v>34.127981390016</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3605.667</v>
      </c>
      <c r="F10" s="82" t="n">
        <v>0.3926409</v>
      </c>
      <c r="G10" s="82" t="n">
        <v>0.016548</v>
      </c>
      <c r="H10" s="459"/>
      <c r="I10" s="460" t="n">
        <v>1.4157323359803</v>
      </c>
      <c r="J10" s="148" t="n">
        <v>0.059666577516</v>
      </c>
      <c r="K10" s="461"/>
    </row>
    <row r="11" customFormat="false" ht="12.75" hidden="false" customHeight="true" outlineLevel="0" collapsed="false">
      <c r="A11" s="244"/>
      <c r="B11" s="249" t="s">
        <v>500</v>
      </c>
      <c r="C11" s="458" t="s">
        <v>501</v>
      </c>
      <c r="D11" s="452" t="s">
        <v>499</v>
      </c>
      <c r="E11" s="148" t="n">
        <v>87702.887</v>
      </c>
      <c r="F11" s="82" t="s">
        <v>334</v>
      </c>
      <c r="G11" s="82" t="n">
        <v>0.0501534231136542</v>
      </c>
      <c r="H11" s="459"/>
      <c r="I11" s="460" t="s">
        <v>334</v>
      </c>
      <c r="J11" s="148" t="n">
        <v>4.3986</v>
      </c>
      <c r="K11" s="461"/>
    </row>
    <row r="12" customFormat="false" ht="12.75" hidden="false" customHeight="true" outlineLevel="0" collapsed="false">
      <c r="A12" s="456"/>
      <c r="B12" s="457" t="s">
        <v>502</v>
      </c>
      <c r="C12" s="458" t="s">
        <v>503</v>
      </c>
      <c r="D12" s="452" t="s">
        <v>499</v>
      </c>
      <c r="E12" s="148" t="n">
        <v>107058</v>
      </c>
      <c r="F12" s="82" t="s">
        <v>103</v>
      </c>
      <c r="G12" s="82" t="n">
        <v>0.135455971716266</v>
      </c>
      <c r="H12" s="462" t="s">
        <v>129</v>
      </c>
      <c r="I12" s="460" t="s">
        <v>103</v>
      </c>
      <c r="J12" s="148" t="n">
        <v>14.50164542</v>
      </c>
      <c r="K12" s="455" t="s">
        <v>129</v>
      </c>
    </row>
    <row r="13" customFormat="false" ht="12.75" hidden="false" customHeight="true" outlineLevel="0" collapsed="false">
      <c r="A13" s="456"/>
      <c r="B13" s="457" t="s">
        <v>504</v>
      </c>
      <c r="C13" s="458" t="s">
        <v>505</v>
      </c>
      <c r="D13" s="452" t="s">
        <v>506</v>
      </c>
      <c r="E13" s="148" t="n">
        <v>89461</v>
      </c>
      <c r="F13" s="82" t="s">
        <v>129</v>
      </c>
      <c r="G13" s="82" t="n">
        <v>0.169540932836655</v>
      </c>
      <c r="H13" s="459"/>
      <c r="I13" s="460" t="s">
        <v>129</v>
      </c>
      <c r="J13" s="148" t="n">
        <v>15.1673013925</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408.6844940142</v>
      </c>
      <c r="J15" s="475" t="n">
        <v>352.38491595104</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631232</v>
      </c>
      <c r="F17" s="82" t="n">
        <v>2231.64303142775</v>
      </c>
      <c r="G17" s="82" t="n">
        <v>94.9270430624557</v>
      </c>
      <c r="H17" s="459"/>
      <c r="I17" s="460" t="n">
        <v>1408.6844940142</v>
      </c>
      <c r="J17" s="148" t="n">
        <v>59.9209872464</v>
      </c>
      <c r="K17" s="461"/>
    </row>
    <row r="18" customFormat="false" ht="12.75" hidden="false" customHeight="true" outlineLevel="0" collapsed="false">
      <c r="A18" s="456"/>
      <c r="B18" s="457" t="s">
        <v>513</v>
      </c>
      <c r="C18" s="458" t="s">
        <v>514</v>
      </c>
      <c r="D18" s="452" t="s">
        <v>330</v>
      </c>
      <c r="E18" s="148" t="n">
        <v>2292780</v>
      </c>
      <c r="F18" s="82" t="s">
        <v>129</v>
      </c>
      <c r="G18" s="82" t="n">
        <v>12.8921300778967</v>
      </c>
      <c r="H18" s="459"/>
      <c r="I18" s="460" t="s">
        <v>129</v>
      </c>
      <c r="J18" s="148" t="n">
        <v>29.558818</v>
      </c>
      <c r="K18" s="461"/>
    </row>
    <row r="19" customFormat="false" ht="12.75" hidden="false" customHeight="true" outlineLevel="0" collapsed="false">
      <c r="A19" s="456"/>
      <c r="B19" s="457" t="s">
        <v>515</v>
      </c>
      <c r="C19" s="458" t="s">
        <v>516</v>
      </c>
      <c r="D19" s="452" t="s">
        <v>517</v>
      </c>
      <c r="E19" s="148" t="n">
        <v>245852</v>
      </c>
      <c r="F19" s="82" t="s">
        <v>129</v>
      </c>
      <c r="G19" s="82" t="n">
        <v>811.736288498772</v>
      </c>
      <c r="H19" s="459"/>
      <c r="I19" s="460" t="s">
        <v>129</v>
      </c>
      <c r="J19" s="148" t="n">
        <v>199.56699</v>
      </c>
      <c r="K19" s="461"/>
    </row>
    <row r="20" customFormat="false" ht="12.75" hidden="false" customHeight="true" outlineLevel="0" collapsed="false">
      <c r="A20" s="244"/>
      <c r="B20" s="249" t="s">
        <v>518</v>
      </c>
      <c r="C20" s="458" t="s">
        <v>519</v>
      </c>
      <c r="D20" s="452" t="s">
        <v>330</v>
      </c>
      <c r="E20" s="481" t="n">
        <v>893519</v>
      </c>
      <c r="F20" s="82" t="s">
        <v>129</v>
      </c>
      <c r="G20" s="82" t="n">
        <v>70.8861487048849</v>
      </c>
      <c r="H20" s="459"/>
      <c r="I20" s="475" t="s">
        <v>129</v>
      </c>
      <c r="J20" s="475" t="n">
        <v>63.33812070464</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4.06913675264</v>
      </c>
      <c r="K21" s="461"/>
    </row>
    <row r="22" customFormat="false" ht="12.75" hidden="false" customHeight="true" outlineLevel="0" collapsed="false">
      <c r="A22" s="484" t="s">
        <v>521</v>
      </c>
      <c r="B22" s="485"/>
      <c r="C22" s="486" t="s">
        <v>522</v>
      </c>
      <c r="D22" s="452" t="s">
        <v>330</v>
      </c>
      <c r="E22" s="148" t="n">
        <v>893519</v>
      </c>
      <c r="F22" s="82" t="s">
        <v>129</v>
      </c>
      <c r="G22" s="82" t="n">
        <v>55.1403875597497</v>
      </c>
      <c r="H22" s="468"/>
      <c r="I22" s="469" t="s">
        <v>129</v>
      </c>
      <c r="J22" s="467" t="n">
        <v>49.268983952</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280.533560011915</v>
      </c>
      <c r="J27" s="475" t="n">
        <v>19.4902576761358</v>
      </c>
      <c r="K27" s="100" t="n">
        <v>0.0035559383808</v>
      </c>
    </row>
    <row r="28" customFormat="false" ht="12.75" hidden="false" customHeight="true" outlineLevel="0" collapsed="false">
      <c r="A28" s="456"/>
      <c r="B28" s="457" t="s">
        <v>524</v>
      </c>
      <c r="C28" s="487"/>
      <c r="D28" s="452" t="s">
        <v>499</v>
      </c>
      <c r="E28" s="148" t="s">
        <v>103</v>
      </c>
      <c r="F28" s="82" t="s">
        <v>103</v>
      </c>
      <c r="G28" s="82" t="s">
        <v>103</v>
      </c>
      <c r="H28" s="82" t="s">
        <v>103</v>
      </c>
      <c r="I28" s="460" t="n">
        <v>272.711892453115</v>
      </c>
      <c r="J28" s="148" t="n">
        <v>0.05586287613576</v>
      </c>
      <c r="K28" s="147" t="n">
        <v>0.0026768471808</v>
      </c>
    </row>
    <row r="29" customFormat="false" ht="12.75" hidden="false" customHeight="true" outlineLevel="0" collapsed="false">
      <c r="A29" s="456"/>
      <c r="B29" s="457" t="s">
        <v>526</v>
      </c>
      <c r="C29" s="458" t="s">
        <v>530</v>
      </c>
      <c r="D29" s="452" t="s">
        <v>525</v>
      </c>
      <c r="E29" s="148" t="n">
        <v>36000000</v>
      </c>
      <c r="F29" s="82" t="n">
        <v>217.2685433</v>
      </c>
      <c r="G29" s="82" t="n">
        <v>539.8443</v>
      </c>
      <c r="H29" s="82" t="n">
        <v>0.0244192</v>
      </c>
      <c r="I29" s="460" t="n">
        <v>7.8216675588</v>
      </c>
      <c r="J29" s="148" t="n">
        <v>19.4343948</v>
      </c>
      <c r="K29" s="147" t="n">
        <v>0.0008790912</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129</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6.1709643209214</v>
      </c>
      <c r="L7" s="512" t="n">
        <v>83.8290356790786</v>
      </c>
    </row>
    <row r="8" customFormat="false" ht="13.5" hidden="false" customHeight="true" outlineLevel="0" collapsed="false">
      <c r="A8" s="489" t="s">
        <v>565</v>
      </c>
      <c r="B8" s="97" t="n">
        <v>164109.588277862</v>
      </c>
      <c r="C8" s="423"/>
      <c r="D8" s="424"/>
      <c r="E8" s="424"/>
      <c r="F8" s="97" t="n">
        <v>12022.011998883</v>
      </c>
      <c r="G8" s="97" t="n">
        <v>0.0413370457273119</v>
      </c>
      <c r="H8" s="513" t="n">
        <v>0.378435101690741</v>
      </c>
      <c r="I8" s="144"/>
      <c r="J8" s="514" t="s">
        <v>149</v>
      </c>
      <c r="K8" s="515" t="n">
        <v>21.3920240451886</v>
      </c>
      <c r="L8" s="516" t="n">
        <v>78.6079759548114</v>
      </c>
    </row>
    <row r="9" customFormat="false" ht="12" hidden="false" customHeight="true" outlineLevel="0" collapsed="false">
      <c r="A9" s="456" t="s">
        <v>227</v>
      </c>
      <c r="B9" s="132" t="n">
        <v>164109.588277862</v>
      </c>
      <c r="C9" s="82" t="n">
        <v>73.2559999999996</v>
      </c>
      <c r="D9" s="82" t="n">
        <v>0.000251886840745235</v>
      </c>
      <c r="E9" s="82" t="n">
        <v>0.00230599019631927</v>
      </c>
      <c r="F9" s="517" t="n">
        <v>12022.011998883</v>
      </c>
      <c r="G9" s="517" t="n">
        <v>0.0413370457273119</v>
      </c>
      <c r="H9" s="518" t="n">
        <v>0.378435101690741</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102554.19017</v>
      </c>
      <c r="C11" s="523"/>
      <c r="D11" s="174"/>
      <c r="E11" s="524"/>
      <c r="F11" s="97" t="n">
        <v>7915.42643258</v>
      </c>
      <c r="G11" s="97" t="n">
        <v>0.71146691119</v>
      </c>
      <c r="H11" s="100" t="n">
        <v>0.20327626034</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21408.13017</v>
      </c>
      <c r="C13" s="82" t="n">
        <v>74</v>
      </c>
      <c r="D13" s="82" t="n">
        <v>0.007</v>
      </c>
      <c r="E13" s="82" t="n">
        <v>0.002</v>
      </c>
      <c r="F13" s="517" t="n">
        <v>1584.20163258</v>
      </c>
      <c r="G13" s="517" t="n">
        <v>0.14985691119</v>
      </c>
      <c r="H13" s="518" t="n">
        <v>0.04281626034</v>
      </c>
      <c r="I13" s="144"/>
      <c r="J13" s="521"/>
      <c r="K13" s="521"/>
      <c r="L13" s="521"/>
    </row>
    <row r="14" customFormat="false" ht="12" hidden="false" customHeight="true" outlineLevel="0" collapsed="false">
      <c r="A14" s="456" t="s">
        <v>340</v>
      </c>
      <c r="B14" s="132" t="n">
        <v>80230</v>
      </c>
      <c r="C14" s="82" t="n">
        <v>78</v>
      </c>
      <c r="D14" s="82" t="n">
        <v>0.007</v>
      </c>
      <c r="E14" s="82" t="n">
        <v>0.002</v>
      </c>
      <c r="F14" s="517" t="n">
        <v>6257.94</v>
      </c>
      <c r="G14" s="517" t="n">
        <v>0.56161</v>
      </c>
      <c r="H14" s="518" t="n">
        <v>0.16046</v>
      </c>
      <c r="I14" s="144"/>
      <c r="J14" s="521"/>
      <c r="K14" s="521"/>
      <c r="L14" s="521"/>
    </row>
    <row r="15" customFormat="false" ht="12" hidden="false" customHeight="true" outlineLevel="0" collapsed="false">
      <c r="A15" s="456" t="s">
        <v>242</v>
      </c>
      <c r="B15" s="132" t="n">
        <v>916.06</v>
      </c>
      <c r="C15" s="82" t="n">
        <v>80</v>
      </c>
      <c r="D15" s="82" t="s">
        <v>103</v>
      </c>
      <c r="E15" s="82" t="s">
        <v>103</v>
      </c>
      <c r="F15" s="517" t="n">
        <v>73.2848</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9" min="3"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60204.866105953</v>
      </c>
      <c r="C8" s="558" t="n">
        <v>0.19864095</v>
      </c>
      <c r="D8" s="558" t="n">
        <v>72.41064434</v>
      </c>
      <c r="E8" s="558" t="n">
        <v>2410.20000000007</v>
      </c>
      <c r="F8" s="558" t="n">
        <v>4592.2925</v>
      </c>
      <c r="G8" s="558" t="n">
        <v>501.86</v>
      </c>
      <c r="H8" s="558" t="n">
        <v>2627.465</v>
      </c>
      <c r="I8" s="558" t="n">
        <v>0.3486791</v>
      </c>
      <c r="J8" s="558" t="n">
        <v>0.194210444377833</v>
      </c>
      <c r="K8" s="558" t="n">
        <v>53.931440811</v>
      </c>
      <c r="L8" s="559" t="n">
        <v>1274.27815000005</v>
      </c>
      <c r="M8" s="560" t="n">
        <v>82.3175301488767</v>
      </c>
      <c r="N8" s="561" t="n">
        <v>170.674104330654</v>
      </c>
    </row>
    <row r="9" customFormat="false" ht="12" hidden="false" customHeight="true" outlineLevel="0" collapsed="false">
      <c r="A9" s="562" t="s">
        <v>594</v>
      </c>
      <c r="B9" s="563" t="n">
        <v>22975.73101045</v>
      </c>
      <c r="C9" s="563" t="s">
        <v>334</v>
      </c>
      <c r="D9" s="563" t="s">
        <v>334</v>
      </c>
      <c r="E9" s="564"/>
      <c r="F9" s="564"/>
      <c r="G9" s="564"/>
      <c r="H9" s="564"/>
      <c r="I9" s="564"/>
      <c r="J9" s="565"/>
      <c r="K9" s="563" t="n">
        <v>30.898220811</v>
      </c>
      <c r="L9" s="563" t="s">
        <v>595</v>
      </c>
      <c r="M9" s="566" t="n">
        <v>2.5157763382767</v>
      </c>
      <c r="N9" s="567" t="n">
        <v>30.6491647292</v>
      </c>
    </row>
    <row r="10" customFormat="false" ht="12" hidden="false" customHeight="true" outlineLevel="0" collapsed="false">
      <c r="A10" s="568" t="s">
        <v>596</v>
      </c>
      <c r="B10" s="569" t="n">
        <v>15145.81</v>
      </c>
      <c r="C10" s="570"/>
      <c r="D10" s="570"/>
      <c r="E10" s="571"/>
      <c r="F10" s="571"/>
      <c r="G10" s="571"/>
      <c r="H10" s="571"/>
      <c r="I10" s="571"/>
      <c r="J10" s="572"/>
      <c r="K10" s="570" t="s">
        <v>103</v>
      </c>
      <c r="L10" s="570"/>
      <c r="M10" s="570" t="s">
        <v>103</v>
      </c>
      <c r="N10" s="573" t="s">
        <v>103</v>
      </c>
    </row>
    <row r="11" customFormat="false" ht="12" hidden="false" customHeight="true" outlineLevel="0" collapsed="false">
      <c r="A11" s="568" t="s">
        <v>597</v>
      </c>
      <c r="B11" s="574" t="n">
        <v>6176.470195</v>
      </c>
      <c r="C11" s="571"/>
      <c r="D11" s="571"/>
      <c r="E11" s="571"/>
      <c r="F11" s="571"/>
      <c r="G11" s="571"/>
      <c r="H11" s="571"/>
      <c r="I11" s="571"/>
      <c r="J11" s="572"/>
      <c r="K11" s="571" t="s">
        <v>103</v>
      </c>
      <c r="L11" s="571"/>
      <c r="M11" s="571" t="s">
        <v>103</v>
      </c>
      <c r="N11" s="575" t="s">
        <v>103</v>
      </c>
    </row>
    <row r="12" customFormat="false" ht="12" hidden="false" customHeight="true" outlineLevel="0" collapsed="false">
      <c r="A12" s="568" t="s">
        <v>598</v>
      </c>
      <c r="B12" s="574" t="s">
        <v>103</v>
      </c>
      <c r="C12" s="571"/>
      <c r="D12" s="571"/>
      <c r="E12" s="571"/>
      <c r="F12" s="571"/>
      <c r="G12" s="571"/>
      <c r="H12" s="571"/>
      <c r="I12" s="571"/>
      <c r="J12" s="572"/>
      <c r="K12" s="571"/>
      <c r="L12" s="571"/>
      <c r="M12" s="571"/>
      <c r="N12" s="575"/>
    </row>
    <row r="13" customFormat="false" ht="12" hidden="false" customHeight="true" outlineLevel="0" collapsed="false">
      <c r="A13" s="568" t="s">
        <v>599</v>
      </c>
      <c r="B13" s="574" t="n">
        <v>426.720845</v>
      </c>
      <c r="C13" s="571"/>
      <c r="D13" s="571"/>
      <c r="E13" s="571"/>
      <c r="F13" s="571"/>
      <c r="G13" s="571"/>
      <c r="H13" s="571"/>
      <c r="I13" s="571"/>
      <c r="J13" s="572"/>
      <c r="K13" s="571"/>
      <c r="L13" s="571"/>
      <c r="M13" s="571"/>
      <c r="N13" s="575"/>
    </row>
    <row r="14" customFormat="false" ht="12" hidden="false" customHeight="true" outlineLevel="0" collapsed="false">
      <c r="A14" s="568" t="s">
        <v>600</v>
      </c>
      <c r="B14" s="574" t="s">
        <v>334</v>
      </c>
      <c r="C14" s="571"/>
      <c r="D14" s="571"/>
      <c r="E14" s="571"/>
      <c r="F14" s="571"/>
      <c r="G14" s="571"/>
      <c r="H14" s="571"/>
      <c r="I14" s="571"/>
      <c r="J14" s="572"/>
      <c r="K14" s="571"/>
      <c r="L14" s="132" t="s">
        <v>334</v>
      </c>
      <c r="M14" s="576" t="n">
        <v>0.0743633782767</v>
      </c>
      <c r="N14" s="575"/>
    </row>
    <row r="15" customFormat="false" ht="12" hidden="false" customHeight="true" outlineLevel="0" collapsed="false">
      <c r="A15" s="568" t="s">
        <v>601</v>
      </c>
      <c r="B15" s="574" t="s">
        <v>334</v>
      </c>
      <c r="C15" s="571"/>
      <c r="D15" s="571"/>
      <c r="E15" s="571"/>
      <c r="F15" s="571"/>
      <c r="G15" s="571"/>
      <c r="H15" s="571"/>
      <c r="I15" s="571"/>
      <c r="J15" s="572"/>
      <c r="K15" s="132" t="s">
        <v>103</v>
      </c>
      <c r="L15" s="132" t="s">
        <v>103</v>
      </c>
      <c r="M15" s="132" t="n">
        <v>1.8795</v>
      </c>
      <c r="N15" s="518" t="s">
        <v>103</v>
      </c>
    </row>
    <row r="16" customFormat="false" ht="12.75" hidden="false" customHeight="true" outlineLevel="0" collapsed="false">
      <c r="A16" s="18" t="s">
        <v>602</v>
      </c>
      <c r="B16" s="574" t="n">
        <v>1226.72997045</v>
      </c>
      <c r="C16" s="574" t="s">
        <v>334</v>
      </c>
      <c r="D16" s="574" t="s">
        <v>334</v>
      </c>
      <c r="E16" s="410"/>
      <c r="F16" s="410"/>
      <c r="G16" s="410"/>
      <c r="H16" s="410"/>
      <c r="I16" s="410"/>
      <c r="J16" s="459"/>
      <c r="K16" s="574" t="n">
        <v>30.898220811</v>
      </c>
      <c r="L16" s="574" t="s">
        <v>334</v>
      </c>
      <c r="M16" s="574" t="n">
        <v>0.56191296</v>
      </c>
      <c r="N16" s="577" t="n">
        <v>30.6491647292</v>
      </c>
    </row>
    <row r="17" customFormat="false" ht="12.75" hidden="false" customHeight="true" outlineLevel="0" collapsed="false">
      <c r="A17" s="578" t="s">
        <v>603</v>
      </c>
      <c r="B17" s="569" t="n">
        <v>695.61707045</v>
      </c>
      <c r="C17" s="222" t="s">
        <v>334</v>
      </c>
      <c r="D17" s="222" t="s">
        <v>334</v>
      </c>
      <c r="E17" s="222"/>
      <c r="F17" s="222"/>
      <c r="G17" s="222"/>
      <c r="H17" s="222"/>
      <c r="I17" s="222"/>
      <c r="J17" s="478"/>
      <c r="K17" s="132" t="n">
        <v>30.898220811</v>
      </c>
      <c r="L17" s="132" t="s">
        <v>334</v>
      </c>
      <c r="M17" s="132" t="n">
        <v>0.56191296</v>
      </c>
      <c r="N17" s="518" t="n">
        <v>30.6491647292</v>
      </c>
    </row>
    <row r="18" customFormat="false" ht="12.75" hidden="false" customHeight="true" outlineLevel="0" collapsed="false">
      <c r="A18" s="579" t="s">
        <v>604</v>
      </c>
      <c r="B18" s="580" t="s">
        <v>103</v>
      </c>
      <c r="C18" s="580" t="s">
        <v>334</v>
      </c>
      <c r="D18" s="580" t="s">
        <v>334</v>
      </c>
      <c r="E18" s="259"/>
      <c r="F18" s="259"/>
      <c r="G18" s="259"/>
      <c r="H18" s="259"/>
      <c r="I18" s="259"/>
      <c r="J18" s="259"/>
      <c r="K18" s="580" t="s">
        <v>103</v>
      </c>
      <c r="L18" s="580" t="s">
        <v>334</v>
      </c>
      <c r="M18" s="580" t="s">
        <v>103</v>
      </c>
      <c r="N18" s="581" t="s">
        <v>103</v>
      </c>
    </row>
    <row r="19" customFormat="false" ht="12.75" hidden="false" customHeight="true" outlineLevel="0" collapsed="false">
      <c r="A19" s="579" t="s">
        <v>605</v>
      </c>
      <c r="B19" s="580" t="n">
        <v>531.1129</v>
      </c>
      <c r="C19" s="580" t="s">
        <v>334</v>
      </c>
      <c r="D19" s="580" t="s">
        <v>334</v>
      </c>
      <c r="E19" s="259"/>
      <c r="F19" s="259"/>
      <c r="G19" s="259"/>
      <c r="H19" s="259"/>
      <c r="I19" s="259"/>
      <c r="J19" s="259"/>
      <c r="K19" s="580" t="s">
        <v>103</v>
      </c>
      <c r="L19" s="580" t="s">
        <v>334</v>
      </c>
      <c r="M19" s="580" t="s">
        <v>103</v>
      </c>
      <c r="N19" s="581" t="s">
        <v>103</v>
      </c>
    </row>
    <row r="20" customFormat="false" ht="12" hidden="false" customHeight="true" outlineLevel="0" collapsed="false">
      <c r="A20" s="582" t="s">
        <v>606</v>
      </c>
      <c r="B20" s="563" t="n">
        <v>13076.320698503</v>
      </c>
      <c r="C20" s="563" t="n">
        <v>0.01204095</v>
      </c>
      <c r="D20" s="583" t="n">
        <v>72.32156984</v>
      </c>
      <c r="E20" s="570" t="s">
        <v>343</v>
      </c>
      <c r="F20" s="570" t="s">
        <v>343</v>
      </c>
      <c r="G20" s="570" t="s">
        <v>129</v>
      </c>
      <c r="H20" s="570" t="s">
        <v>343</v>
      </c>
      <c r="I20" s="570" t="s">
        <v>343</v>
      </c>
      <c r="J20" s="570" t="s">
        <v>343</v>
      </c>
      <c r="K20" s="563" t="n">
        <v>19.683545</v>
      </c>
      <c r="L20" s="563" t="n">
        <v>1.9279520000524</v>
      </c>
      <c r="M20" s="563" t="n">
        <v>52.27868843</v>
      </c>
      <c r="N20" s="567" t="n">
        <v>56.0247175014544</v>
      </c>
    </row>
    <row r="21" customFormat="false" ht="12" hidden="false" customHeight="true" outlineLevel="0" collapsed="false">
      <c r="A21" s="584" t="s">
        <v>607</v>
      </c>
      <c r="B21" s="569" t="n">
        <v>5745</v>
      </c>
      <c r="C21" s="585" t="s">
        <v>129</v>
      </c>
      <c r="D21" s="585" t="s">
        <v>129</v>
      </c>
      <c r="E21" s="570"/>
      <c r="F21" s="570"/>
      <c r="G21" s="570"/>
      <c r="H21" s="570"/>
      <c r="I21" s="570"/>
      <c r="J21" s="586"/>
      <c r="K21" s="221" t="n">
        <v>2.704665</v>
      </c>
      <c r="L21" s="221" t="s">
        <v>129</v>
      </c>
      <c r="M21" s="221" t="s">
        <v>129</v>
      </c>
      <c r="N21" s="526" t="s">
        <v>129</v>
      </c>
    </row>
    <row r="22" customFormat="false" ht="12" hidden="false" customHeight="true" outlineLevel="0" collapsed="false">
      <c r="A22" s="568" t="s">
        <v>608</v>
      </c>
      <c r="B22" s="571"/>
      <c r="C22" s="571"/>
      <c r="D22" s="574" t="n">
        <v>10.91741984</v>
      </c>
      <c r="E22" s="571"/>
      <c r="F22" s="571"/>
      <c r="G22" s="571"/>
      <c r="H22" s="571"/>
      <c r="I22" s="571"/>
      <c r="J22" s="572"/>
      <c r="K22" s="132" t="n">
        <v>16.97888</v>
      </c>
      <c r="L22" s="571"/>
      <c r="M22" s="571"/>
      <c r="N22" s="575"/>
    </row>
    <row r="23" customFormat="false" ht="12" hidden="false" customHeight="true" outlineLevel="0" collapsed="false">
      <c r="A23" s="568" t="s">
        <v>609</v>
      </c>
      <c r="B23" s="587" t="s">
        <v>129</v>
      </c>
      <c r="C23" s="571"/>
      <c r="D23" s="574" t="n">
        <v>60.66</v>
      </c>
      <c r="E23" s="571"/>
      <c r="F23" s="571"/>
      <c r="G23" s="571"/>
      <c r="H23" s="571"/>
      <c r="I23" s="571"/>
      <c r="J23" s="572"/>
      <c r="K23" s="132" t="s">
        <v>235</v>
      </c>
      <c r="L23" s="132" t="s">
        <v>235</v>
      </c>
      <c r="M23" s="132" t="s">
        <v>235</v>
      </c>
      <c r="N23" s="575"/>
    </row>
    <row r="24" customFormat="false" ht="12" hidden="false" customHeight="true" outlineLevel="0" collapsed="false">
      <c r="A24" s="568" t="s">
        <v>610</v>
      </c>
      <c r="B24" s="574" t="n">
        <v>443.160000008</v>
      </c>
      <c r="C24" s="574"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88" t="s">
        <v>611</v>
      </c>
      <c r="B25" s="574" t="n">
        <v>6888.160698495</v>
      </c>
      <c r="C25" s="574" t="n">
        <v>0.01204095</v>
      </c>
      <c r="D25" s="574" t="n">
        <v>0.74415</v>
      </c>
      <c r="E25" s="571" t="s">
        <v>343</v>
      </c>
      <c r="F25" s="571" t="s">
        <v>343</v>
      </c>
      <c r="G25" s="571" t="s">
        <v>129</v>
      </c>
      <c r="H25" s="571" t="s">
        <v>343</v>
      </c>
      <c r="I25" s="571" t="s">
        <v>343</v>
      </c>
      <c r="J25" s="571" t="s">
        <v>343</v>
      </c>
      <c r="K25" s="574" t="s">
        <v>343</v>
      </c>
      <c r="L25" s="574" t="n">
        <v>1.9279520000524</v>
      </c>
      <c r="M25" s="574" t="n">
        <v>52.27868843</v>
      </c>
      <c r="N25" s="577" t="n">
        <v>56.0247175014544</v>
      </c>
    </row>
    <row r="26" customFormat="false" ht="12.75" hidden="false" customHeight="true" outlineLevel="0" collapsed="false">
      <c r="A26" s="578" t="s">
        <v>612</v>
      </c>
      <c r="B26" s="589" t="n">
        <v>786.6754</v>
      </c>
      <c r="C26" s="569" t="n">
        <v>0.01204095</v>
      </c>
      <c r="D26" s="570"/>
      <c r="E26" s="570"/>
      <c r="F26" s="570"/>
      <c r="G26" s="570"/>
      <c r="H26" s="570"/>
      <c r="I26" s="570"/>
      <c r="J26" s="586"/>
      <c r="K26" s="586"/>
      <c r="L26" s="590" t="n">
        <v>1.9279520000524</v>
      </c>
      <c r="M26" s="586"/>
      <c r="N26" s="591" t="n">
        <v>7.6901175019144</v>
      </c>
    </row>
    <row r="27" customFormat="false" ht="12.75" hidden="false" customHeight="true" outlineLevel="0" collapsed="false">
      <c r="A27" s="578" t="s">
        <v>613</v>
      </c>
      <c r="B27" s="569" t="s">
        <v>129</v>
      </c>
      <c r="C27" s="569" t="s">
        <v>129</v>
      </c>
      <c r="D27" s="569" t="s">
        <v>129</v>
      </c>
      <c r="E27" s="570"/>
      <c r="F27" s="570"/>
      <c r="G27" s="570"/>
      <c r="H27" s="570"/>
      <c r="I27" s="570"/>
      <c r="J27" s="586"/>
      <c r="K27" s="586"/>
      <c r="L27" s="586"/>
      <c r="M27" s="586"/>
      <c r="N27" s="575"/>
    </row>
    <row r="28" customFormat="false" ht="12.75" hidden="false" customHeight="true" outlineLevel="0" collapsed="false">
      <c r="A28" s="578" t="s">
        <v>614</v>
      </c>
      <c r="B28" s="570"/>
      <c r="C28" s="569" t="s">
        <v>129</v>
      </c>
      <c r="D28" s="570"/>
      <c r="E28" s="570"/>
      <c r="F28" s="570"/>
      <c r="G28" s="570"/>
      <c r="H28" s="570"/>
      <c r="I28" s="570"/>
      <c r="J28" s="586"/>
      <c r="K28" s="586"/>
      <c r="L28" s="586"/>
      <c r="M28" s="586"/>
      <c r="N28" s="575"/>
    </row>
    <row r="29" customFormat="false" ht="12.75" hidden="false" customHeight="true" outlineLevel="0" collapsed="false">
      <c r="A29" s="578" t="s">
        <v>615</v>
      </c>
      <c r="B29" s="570"/>
      <c r="C29" s="569" t="s">
        <v>129</v>
      </c>
      <c r="D29" s="570"/>
      <c r="E29" s="570"/>
      <c r="F29" s="570"/>
      <c r="G29" s="570"/>
      <c r="H29" s="570"/>
      <c r="I29" s="570"/>
      <c r="J29" s="586"/>
      <c r="K29" s="586"/>
      <c r="L29" s="586"/>
      <c r="M29" s="586"/>
      <c r="N29" s="575"/>
    </row>
    <row r="30" customFormat="false" ht="12.75" hidden="false" customHeight="true" outlineLevel="0" collapsed="false">
      <c r="A30" s="578" t="s">
        <v>616</v>
      </c>
      <c r="B30" s="589" t="n">
        <v>848.38013</v>
      </c>
      <c r="C30" s="569" t="s">
        <v>129</v>
      </c>
      <c r="D30" s="570"/>
      <c r="E30" s="570"/>
      <c r="F30" s="570"/>
      <c r="G30" s="570"/>
      <c r="H30" s="570"/>
      <c r="I30" s="570"/>
      <c r="J30" s="586"/>
      <c r="K30" s="586"/>
      <c r="L30" s="586"/>
      <c r="M30" s="586"/>
      <c r="N30" s="575"/>
    </row>
    <row r="31" customFormat="false" ht="12.75" hidden="false" customHeight="true" outlineLevel="0" collapsed="false">
      <c r="A31" s="579" t="s">
        <v>617</v>
      </c>
      <c r="B31" s="580" t="s">
        <v>334</v>
      </c>
      <c r="C31" s="580" t="s">
        <v>334</v>
      </c>
      <c r="D31" s="580" t="n">
        <v>0.74415</v>
      </c>
      <c r="E31" s="259" t="s">
        <v>129</v>
      </c>
      <c r="F31" s="259" t="s">
        <v>129</v>
      </c>
      <c r="G31" s="259" t="s">
        <v>129</v>
      </c>
      <c r="H31" s="222" t="s">
        <v>129</v>
      </c>
      <c r="I31" s="259" t="s">
        <v>129</v>
      </c>
      <c r="J31" s="222" t="s">
        <v>129</v>
      </c>
      <c r="K31" s="580" t="s">
        <v>334</v>
      </c>
      <c r="L31" s="580" t="s">
        <v>129</v>
      </c>
      <c r="M31" s="592" t="s">
        <v>334</v>
      </c>
      <c r="N31" s="581" t="s">
        <v>334</v>
      </c>
    </row>
    <row r="32" customFormat="false" ht="12.75" hidden="false" customHeight="true" outlineLevel="0" collapsed="false">
      <c r="A32" s="579" t="s">
        <v>618</v>
      </c>
      <c r="B32" s="580" t="n">
        <v>2553.105168495</v>
      </c>
      <c r="C32" s="580" t="s">
        <v>334</v>
      </c>
      <c r="D32" s="580" t="s">
        <v>334</v>
      </c>
      <c r="E32" s="259" t="s">
        <v>129</v>
      </c>
      <c r="F32" s="259" t="s">
        <v>334</v>
      </c>
      <c r="G32" s="259" t="s">
        <v>129</v>
      </c>
      <c r="H32" s="222" t="s">
        <v>334</v>
      </c>
      <c r="I32" s="259" t="s">
        <v>334</v>
      </c>
      <c r="J32" s="222" t="s">
        <v>334</v>
      </c>
      <c r="K32" s="580" t="s">
        <v>334</v>
      </c>
      <c r="L32" s="580" t="s">
        <v>334</v>
      </c>
      <c r="M32" s="592" t="s">
        <v>334</v>
      </c>
      <c r="N32" s="581" t="s">
        <v>334</v>
      </c>
    </row>
    <row r="33" customFormat="false" ht="12.75" hidden="false" customHeight="true" outlineLevel="0" collapsed="false">
      <c r="A33" s="579" t="s">
        <v>619</v>
      </c>
      <c r="B33" s="580" t="n">
        <v>2700</v>
      </c>
      <c r="C33" s="580" t="s">
        <v>129</v>
      </c>
      <c r="D33" s="580" t="s">
        <v>129</v>
      </c>
      <c r="E33" s="259" t="s">
        <v>129</v>
      </c>
      <c r="F33" s="259" t="s">
        <v>129</v>
      </c>
      <c r="G33" s="259" t="s">
        <v>129</v>
      </c>
      <c r="H33" s="222" t="s">
        <v>129</v>
      </c>
      <c r="I33" s="259" t="s">
        <v>129</v>
      </c>
      <c r="J33" s="222" t="s">
        <v>129</v>
      </c>
      <c r="K33" s="580" t="s">
        <v>129</v>
      </c>
      <c r="L33" s="580" t="s">
        <v>129</v>
      </c>
      <c r="M33" s="592" t="s">
        <v>129</v>
      </c>
      <c r="N33" s="581" t="s">
        <v>129</v>
      </c>
    </row>
    <row r="34" customFormat="false" ht="12.75" hidden="false" customHeight="true" outlineLevel="0" collapsed="false">
      <c r="A34" s="579" t="s">
        <v>620</v>
      </c>
      <c r="B34" s="580" t="s">
        <v>129</v>
      </c>
      <c r="C34" s="580" t="s">
        <v>129</v>
      </c>
      <c r="D34" s="580" t="s">
        <v>103</v>
      </c>
      <c r="E34" s="259" t="s">
        <v>129</v>
      </c>
      <c r="F34" s="259" t="s">
        <v>129</v>
      </c>
      <c r="G34" s="259" t="s">
        <v>129</v>
      </c>
      <c r="H34" s="222" t="s">
        <v>129</v>
      </c>
      <c r="I34" s="259" t="s">
        <v>129</v>
      </c>
      <c r="J34" s="222" t="s">
        <v>129</v>
      </c>
      <c r="K34" s="580" t="s">
        <v>129</v>
      </c>
      <c r="L34" s="580" t="s">
        <v>129</v>
      </c>
      <c r="M34" s="592" t="s">
        <v>129</v>
      </c>
      <c r="N34" s="581" t="s">
        <v>129</v>
      </c>
    </row>
    <row r="35" customFormat="false" ht="12.75" hidden="false" customHeight="true" outlineLevel="0" collapsed="false">
      <c r="A35" s="579" t="s">
        <v>621</v>
      </c>
      <c r="B35" s="580" t="s">
        <v>334</v>
      </c>
      <c r="C35" s="580" t="s">
        <v>334</v>
      </c>
      <c r="D35" s="580" t="s">
        <v>622</v>
      </c>
      <c r="E35" s="259" t="s">
        <v>334</v>
      </c>
      <c r="F35" s="259" t="s">
        <v>129</v>
      </c>
      <c r="G35" s="259" t="s">
        <v>129</v>
      </c>
      <c r="H35" s="222" t="s">
        <v>129</v>
      </c>
      <c r="I35" s="259" t="s">
        <v>129</v>
      </c>
      <c r="J35" s="222" t="s">
        <v>129</v>
      </c>
      <c r="K35" s="580" t="s">
        <v>334</v>
      </c>
      <c r="L35" s="580" t="s">
        <v>129</v>
      </c>
      <c r="M35" s="592" t="s">
        <v>334</v>
      </c>
      <c r="N35" s="581" t="s">
        <v>334</v>
      </c>
    </row>
    <row r="36" customFormat="false" ht="12.75" hidden="false" customHeight="true" outlineLevel="0" collapsed="false">
      <c r="A36" s="579" t="s">
        <v>623</v>
      </c>
      <c r="B36" s="580" t="s">
        <v>129</v>
      </c>
      <c r="C36" s="580" t="s">
        <v>129</v>
      </c>
      <c r="D36" s="580" t="s">
        <v>129</v>
      </c>
      <c r="E36" s="259" t="s">
        <v>129</v>
      </c>
      <c r="F36" s="259" t="s">
        <v>129</v>
      </c>
      <c r="G36" s="259" t="s">
        <v>129</v>
      </c>
      <c r="H36" s="222" t="s">
        <v>129</v>
      </c>
      <c r="I36" s="259" t="s">
        <v>129</v>
      </c>
      <c r="J36" s="222" t="s">
        <v>129</v>
      </c>
      <c r="K36" s="580" t="s">
        <v>129</v>
      </c>
      <c r="L36" s="580" t="s">
        <v>129</v>
      </c>
      <c r="M36" s="592" t="n">
        <v>52.27868843</v>
      </c>
      <c r="N36" s="581" t="s">
        <v>129</v>
      </c>
    </row>
    <row r="37" customFormat="false" ht="12.75" hidden="false" customHeight="true" outlineLevel="0" collapsed="false">
      <c r="A37" s="579" t="s">
        <v>624</v>
      </c>
      <c r="B37" s="580" t="s">
        <v>129</v>
      </c>
      <c r="C37" s="580" t="s">
        <v>129</v>
      </c>
      <c r="D37" s="580" t="s">
        <v>129</v>
      </c>
      <c r="E37" s="259" t="s">
        <v>129</v>
      </c>
      <c r="F37" s="259" t="s">
        <v>129</v>
      </c>
      <c r="G37" s="259" t="s">
        <v>129</v>
      </c>
      <c r="H37" s="222" t="s">
        <v>129</v>
      </c>
      <c r="I37" s="259" t="s">
        <v>129</v>
      </c>
      <c r="J37" s="222" t="s">
        <v>129</v>
      </c>
      <c r="K37" s="580" t="s">
        <v>129</v>
      </c>
      <c r="L37" s="580" t="s">
        <v>129</v>
      </c>
      <c r="M37" s="592" t="s">
        <v>129</v>
      </c>
      <c r="N37" s="581" t="n">
        <v>48.33459999954</v>
      </c>
    </row>
    <row r="38" customFormat="false" ht="12" hidden="false" customHeight="true" outlineLevel="0" collapsed="false">
      <c r="A38" s="562" t="s">
        <v>625</v>
      </c>
      <c r="B38" s="563" t="n">
        <v>24152.814397</v>
      </c>
      <c r="C38" s="563" t="n">
        <v>0.1866</v>
      </c>
      <c r="D38" s="583" t="n">
        <v>0.0890745</v>
      </c>
      <c r="E38" s="222" t="s">
        <v>343</v>
      </c>
      <c r="F38" s="222" t="s">
        <v>626</v>
      </c>
      <c r="G38" s="222" t="s">
        <v>343</v>
      </c>
      <c r="H38" s="563" t="n">
        <v>2489.41</v>
      </c>
      <c r="I38" s="222" t="s">
        <v>343</v>
      </c>
      <c r="J38" s="563" t="n">
        <v>0.0079</v>
      </c>
      <c r="K38" s="563" t="n">
        <v>3.349675</v>
      </c>
      <c r="L38" s="563" t="n">
        <v>1272.350198</v>
      </c>
      <c r="M38" s="566" t="n">
        <v>7.336947</v>
      </c>
      <c r="N38" s="567" t="n">
        <v>48.7427221</v>
      </c>
    </row>
    <row r="39" customFormat="false" ht="12" hidden="false" customHeight="true" outlineLevel="0" collapsed="false">
      <c r="A39" s="568" t="s">
        <v>627</v>
      </c>
      <c r="B39" s="569" t="n">
        <v>22711.89128</v>
      </c>
      <c r="C39" s="569" t="n">
        <v>0.1866</v>
      </c>
      <c r="D39" s="589" t="n">
        <v>0.0890745</v>
      </c>
      <c r="E39" s="570"/>
      <c r="F39" s="570"/>
      <c r="G39" s="570"/>
      <c r="H39" s="570"/>
      <c r="I39" s="570"/>
      <c r="J39" s="586"/>
      <c r="K39" s="221" t="n">
        <v>3.349675</v>
      </c>
      <c r="L39" s="221" t="n">
        <v>1161.312548</v>
      </c>
      <c r="M39" s="221" t="n">
        <v>7.336947</v>
      </c>
      <c r="N39" s="526" t="n">
        <v>42.1325906</v>
      </c>
    </row>
    <row r="40" customFormat="false" ht="12" hidden="false" customHeight="true" outlineLevel="0" collapsed="false">
      <c r="A40" s="568" t="s">
        <v>628</v>
      </c>
      <c r="B40" s="574" t="n">
        <v>429</v>
      </c>
      <c r="C40" s="574"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29</v>
      </c>
      <c r="B41" s="574" t="n">
        <v>1011.923117</v>
      </c>
      <c r="C41" s="574" t="s">
        <v>129</v>
      </c>
      <c r="D41" s="571"/>
      <c r="E41" s="571"/>
      <c r="F41" s="571"/>
      <c r="G41" s="593" t="s">
        <v>129</v>
      </c>
      <c r="H41" s="574" t="n">
        <v>2489.41</v>
      </c>
      <c r="I41" s="571"/>
      <c r="J41" s="572"/>
      <c r="K41" s="132" t="s">
        <v>129</v>
      </c>
      <c r="L41" s="132" t="n">
        <v>111.03765</v>
      </c>
      <c r="M41" s="132" t="s">
        <v>129</v>
      </c>
      <c r="N41" s="518" t="n">
        <v>4.8116315</v>
      </c>
    </row>
    <row r="42" customFormat="false" ht="12" hidden="false" customHeight="true" outlineLevel="0" collapsed="false">
      <c r="A42" s="18" t="s">
        <v>630</v>
      </c>
      <c r="B42" s="594"/>
      <c r="C42" s="594"/>
      <c r="D42" s="595"/>
      <c r="E42" s="571"/>
      <c r="F42" s="571"/>
      <c r="G42" s="571"/>
      <c r="H42" s="571"/>
      <c r="I42" s="527" t="s">
        <v>129</v>
      </c>
      <c r="J42" s="596" t="n">
        <v>0.0079</v>
      </c>
      <c r="K42" s="594"/>
      <c r="L42" s="594"/>
      <c r="M42" s="594"/>
      <c r="N42" s="597"/>
    </row>
    <row r="43" customFormat="false" ht="12.75" hidden="false" customHeight="true" outlineLevel="0" collapsed="false">
      <c r="A43" s="588" t="s">
        <v>611</v>
      </c>
      <c r="B43" s="574" t="s">
        <v>343</v>
      </c>
      <c r="C43" s="574" t="s">
        <v>343</v>
      </c>
      <c r="D43" s="574" t="s">
        <v>343</v>
      </c>
      <c r="E43" s="570" t="s">
        <v>343</v>
      </c>
      <c r="F43" s="570" t="s">
        <v>626</v>
      </c>
      <c r="G43" s="570" t="s">
        <v>343</v>
      </c>
      <c r="H43" s="570" t="s">
        <v>343</v>
      </c>
      <c r="I43" s="570" t="s">
        <v>343</v>
      </c>
      <c r="J43" s="571" t="s">
        <v>631</v>
      </c>
      <c r="K43" s="574" t="s">
        <v>343</v>
      </c>
      <c r="L43" s="574" t="s">
        <v>343</v>
      </c>
      <c r="M43" s="574" t="s">
        <v>343</v>
      </c>
      <c r="N43" s="577" t="n">
        <v>1.7985</v>
      </c>
    </row>
    <row r="44" customFormat="false" ht="12.75" hidden="false" customHeight="true" outlineLevel="0" collapsed="false">
      <c r="A44" s="598" t="s">
        <v>632</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8" t="s">
        <v>633</v>
      </c>
      <c r="B45" s="427" t="s">
        <v>129</v>
      </c>
      <c r="C45" s="427" t="s">
        <v>129</v>
      </c>
      <c r="D45" s="427" t="s">
        <v>129</v>
      </c>
      <c r="E45" s="222" t="s">
        <v>129</v>
      </c>
      <c r="F45" s="222" t="s">
        <v>622</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8" t="s">
        <v>634</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1.79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9" t="s">
        <v>635</v>
      </c>
      <c r="B48" s="599"/>
      <c r="C48" s="599"/>
      <c r="D48" s="599"/>
      <c r="E48" s="599"/>
      <c r="F48" s="599"/>
      <c r="G48" s="599"/>
      <c r="H48" s="599"/>
      <c r="I48" s="599"/>
      <c r="J48" s="599"/>
      <c r="K48" s="599"/>
      <c r="L48" s="599"/>
      <c r="M48" s="599"/>
      <c r="N48" s="599"/>
    </row>
    <row r="50" customFormat="false" ht="13.5" hidden="false" customHeight="true" outlineLevel="0" collapsed="false">
      <c r="A50" s="189" t="s">
        <v>6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0"/>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1"/>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7</v>
      </c>
      <c r="B8" s="602" t="s">
        <v>129</v>
      </c>
      <c r="C8" s="603"/>
      <c r="D8" s="603"/>
      <c r="E8" s="603"/>
      <c r="F8" s="603"/>
      <c r="G8" s="603"/>
      <c r="H8" s="603"/>
      <c r="I8" s="603"/>
      <c r="J8" s="604"/>
      <c r="K8" s="569" t="s">
        <v>129</v>
      </c>
      <c r="L8" s="569" t="s">
        <v>103</v>
      </c>
      <c r="M8" s="605" t="n">
        <v>20.1861183806</v>
      </c>
      <c r="N8" s="606" t="n">
        <v>35.2575</v>
      </c>
    </row>
    <row r="9" customFormat="false" ht="12" hidden="false" customHeight="true" outlineLevel="0" collapsed="false">
      <c r="A9" s="18" t="s">
        <v>638</v>
      </c>
      <c r="B9" s="570"/>
      <c r="C9" s="571"/>
      <c r="D9" s="571"/>
      <c r="E9" s="571"/>
      <c r="F9" s="571"/>
      <c r="G9" s="571"/>
      <c r="H9" s="571"/>
      <c r="I9" s="571"/>
      <c r="J9" s="572"/>
      <c r="K9" s="221" t="s">
        <v>129</v>
      </c>
      <c r="L9" s="221" t="s">
        <v>103</v>
      </c>
      <c r="M9" s="221" t="n">
        <v>4.9844</v>
      </c>
      <c r="N9" s="526" t="n">
        <v>35.2575</v>
      </c>
    </row>
    <row r="10" customFormat="false" ht="14.25" hidden="false" customHeight="true" outlineLevel="0" collapsed="false">
      <c r="A10" s="607" t="s">
        <v>639</v>
      </c>
      <c r="B10" s="608" t="s">
        <v>129</v>
      </c>
      <c r="C10" s="609"/>
      <c r="D10" s="609"/>
      <c r="E10" s="609"/>
      <c r="F10" s="609"/>
      <c r="G10" s="609"/>
      <c r="H10" s="609"/>
      <c r="I10" s="609"/>
      <c r="J10" s="610"/>
      <c r="K10" s="609"/>
      <c r="L10" s="609"/>
      <c r="M10" s="275" t="n">
        <v>15.2017183806</v>
      </c>
      <c r="N10" s="611"/>
    </row>
    <row r="11" customFormat="false" ht="13.5" hidden="false" customHeight="true" outlineLevel="0" collapsed="false">
      <c r="A11" s="17" t="s">
        <v>640</v>
      </c>
      <c r="B11" s="603"/>
      <c r="C11" s="603"/>
      <c r="D11" s="603"/>
      <c r="E11" s="424"/>
      <c r="F11" s="563" t="n">
        <v>4409.1125</v>
      </c>
      <c r="G11" s="424"/>
      <c r="H11" s="563" t="s">
        <v>343</v>
      </c>
      <c r="I11" s="424"/>
      <c r="J11" s="563" t="n">
        <v>0.005</v>
      </c>
      <c r="K11" s="603"/>
      <c r="L11" s="603"/>
      <c r="M11" s="603"/>
      <c r="N11" s="612"/>
    </row>
    <row r="12" customFormat="false" ht="12" hidden="false" customHeight="true" outlineLevel="0" collapsed="false">
      <c r="A12" s="18" t="s">
        <v>641</v>
      </c>
      <c r="B12" s="571"/>
      <c r="C12" s="571"/>
      <c r="D12" s="571"/>
      <c r="E12" s="571"/>
      <c r="F12" s="613" t="s">
        <v>642</v>
      </c>
      <c r="G12" s="571"/>
      <c r="H12" s="574" t="s">
        <v>334</v>
      </c>
      <c r="I12" s="571"/>
      <c r="J12" s="574" t="s">
        <v>334</v>
      </c>
      <c r="K12" s="571"/>
      <c r="L12" s="571"/>
      <c r="M12" s="571"/>
      <c r="N12" s="575"/>
    </row>
    <row r="13" customFormat="false" ht="12" hidden="false" customHeight="true" outlineLevel="0" collapsed="false">
      <c r="A13" s="614" t="s">
        <v>643</v>
      </c>
      <c r="B13" s="571"/>
      <c r="C13" s="571"/>
      <c r="D13" s="571"/>
      <c r="E13" s="571"/>
      <c r="F13" s="613" t="s">
        <v>622</v>
      </c>
      <c r="G13" s="571"/>
      <c r="H13" s="571"/>
      <c r="I13" s="571"/>
      <c r="J13" s="571"/>
      <c r="K13" s="571"/>
      <c r="L13" s="571"/>
      <c r="M13" s="571"/>
      <c r="N13" s="575"/>
    </row>
    <row r="14" customFormat="false" ht="12" hidden="false" customHeight="true" outlineLevel="0" collapsed="false">
      <c r="A14" s="614" t="s">
        <v>644</v>
      </c>
      <c r="B14" s="571"/>
      <c r="C14" s="571"/>
      <c r="D14" s="571"/>
      <c r="E14" s="571"/>
      <c r="F14" s="613" t="s">
        <v>334</v>
      </c>
      <c r="G14" s="571"/>
      <c r="H14" s="574" t="s">
        <v>334</v>
      </c>
      <c r="I14" s="571"/>
      <c r="J14" s="574" t="s">
        <v>334</v>
      </c>
      <c r="K14" s="571"/>
      <c r="L14" s="571"/>
      <c r="M14" s="571"/>
      <c r="N14" s="575"/>
    </row>
    <row r="15" customFormat="false" ht="12" hidden="false" customHeight="true" outlineLevel="0" collapsed="false">
      <c r="A15" s="18" t="s">
        <v>645</v>
      </c>
      <c r="B15" s="571"/>
      <c r="C15" s="571"/>
      <c r="D15" s="571"/>
      <c r="E15" s="571"/>
      <c r="F15" s="613" t="n">
        <v>4409.1125</v>
      </c>
      <c r="G15" s="571"/>
      <c r="H15" s="574" t="s">
        <v>343</v>
      </c>
      <c r="I15" s="571"/>
      <c r="J15" s="574" t="n">
        <v>0.005</v>
      </c>
      <c r="K15" s="571"/>
      <c r="L15" s="571"/>
      <c r="M15" s="571"/>
      <c r="N15" s="575"/>
    </row>
    <row r="16" customFormat="false" ht="12.75" hidden="false" customHeight="true" outlineLevel="0" collapsed="false">
      <c r="A16" s="18" t="s">
        <v>646</v>
      </c>
      <c r="B16" s="571"/>
      <c r="C16" s="571"/>
      <c r="D16" s="571"/>
      <c r="E16" s="51"/>
      <c r="F16" s="574" t="s">
        <v>129</v>
      </c>
      <c r="G16" s="410"/>
      <c r="H16" s="574" t="s">
        <v>129</v>
      </c>
      <c r="I16" s="410"/>
      <c r="J16" s="574" t="s">
        <v>129</v>
      </c>
      <c r="K16" s="571"/>
      <c r="L16" s="571"/>
      <c r="M16" s="571"/>
      <c r="N16" s="575"/>
    </row>
    <row r="17" customFormat="false" ht="12.75" hidden="false" customHeight="true" outlineLevel="0" collapsed="false">
      <c r="A17" s="598" t="s">
        <v>119</v>
      </c>
      <c r="B17" s="570"/>
      <c r="C17" s="570"/>
      <c r="D17" s="570"/>
      <c r="E17" s="593"/>
      <c r="F17" s="580" t="s">
        <v>129</v>
      </c>
      <c r="G17" s="222"/>
      <c r="H17" s="580" t="s">
        <v>129</v>
      </c>
      <c r="I17" s="222"/>
      <c r="J17" s="580" t="s">
        <v>129</v>
      </c>
      <c r="K17" s="570"/>
      <c r="L17" s="570"/>
      <c r="M17" s="570"/>
      <c r="N17" s="615"/>
    </row>
    <row r="18" customFormat="false" ht="13.5" hidden="false" customHeight="true" outlineLevel="0" collapsed="false">
      <c r="A18" s="26" t="s">
        <v>647</v>
      </c>
      <c r="B18" s="564"/>
      <c r="C18" s="564"/>
      <c r="D18" s="564"/>
      <c r="E18" s="563" t="n">
        <v>2410.20000000007</v>
      </c>
      <c r="F18" s="563" t="n">
        <v>39.78</v>
      </c>
      <c r="G18" s="563" t="n">
        <v>501.86</v>
      </c>
      <c r="H18" s="563" t="n">
        <v>138.055</v>
      </c>
      <c r="I18" s="563" t="n">
        <v>0.3486791</v>
      </c>
      <c r="J18" s="563" t="n">
        <v>0.181310444377833</v>
      </c>
      <c r="K18" s="564"/>
      <c r="L18" s="564"/>
      <c r="M18" s="564"/>
      <c r="N18" s="616"/>
    </row>
    <row r="19" customFormat="false" ht="12" hidden="false" customHeight="true" outlineLevel="0" collapsed="false">
      <c r="A19" s="18" t="s">
        <v>648</v>
      </c>
      <c r="B19" s="571"/>
      <c r="C19" s="571"/>
      <c r="D19" s="571"/>
      <c r="E19" s="132" t="s">
        <v>103</v>
      </c>
      <c r="F19" s="574" t="s">
        <v>343</v>
      </c>
      <c r="G19" s="132" t="s">
        <v>103</v>
      </c>
      <c r="H19" s="574" t="s">
        <v>343</v>
      </c>
      <c r="I19" s="148" t="s">
        <v>129</v>
      </c>
      <c r="J19" s="574" t="s">
        <v>129</v>
      </c>
      <c r="K19" s="571"/>
      <c r="L19" s="571"/>
      <c r="M19" s="571"/>
      <c r="N19" s="575"/>
    </row>
    <row r="20" customFormat="false" ht="12" hidden="false" customHeight="true" outlineLevel="0" collapsed="false">
      <c r="A20" s="18" t="s">
        <v>649</v>
      </c>
      <c r="B20" s="571"/>
      <c r="C20" s="571"/>
      <c r="D20" s="571"/>
      <c r="E20" s="132" t="s">
        <v>103</v>
      </c>
      <c r="F20" s="574" t="s">
        <v>650</v>
      </c>
      <c r="G20" s="132" t="s">
        <v>129</v>
      </c>
      <c r="H20" s="574" t="s">
        <v>129</v>
      </c>
      <c r="I20" s="148" t="s">
        <v>129</v>
      </c>
      <c r="J20" s="574" t="s">
        <v>129</v>
      </c>
      <c r="K20" s="571"/>
      <c r="L20" s="571"/>
      <c r="M20" s="571"/>
      <c r="N20" s="575"/>
    </row>
    <row r="21" customFormat="false" ht="12" hidden="false" customHeight="true" outlineLevel="0" collapsed="false">
      <c r="A21" s="18" t="s">
        <v>651</v>
      </c>
      <c r="B21" s="571"/>
      <c r="C21" s="571"/>
      <c r="D21" s="571"/>
      <c r="E21" s="132" t="s">
        <v>129</v>
      </c>
      <c r="F21" s="574" t="s">
        <v>129</v>
      </c>
      <c r="G21" s="132" t="s">
        <v>129</v>
      </c>
      <c r="H21" s="574" t="s">
        <v>129</v>
      </c>
      <c r="I21" s="148" t="s">
        <v>129</v>
      </c>
      <c r="J21" s="574" t="s">
        <v>129</v>
      </c>
      <c r="K21" s="571"/>
      <c r="L21" s="571"/>
      <c r="M21" s="571"/>
      <c r="N21" s="575"/>
    </row>
    <row r="22" customFormat="false" ht="12" hidden="false" customHeight="true" outlineLevel="0" collapsed="false">
      <c r="A22" s="18" t="s">
        <v>652</v>
      </c>
      <c r="B22" s="571"/>
      <c r="C22" s="571"/>
      <c r="D22" s="571"/>
      <c r="E22" s="132" t="s">
        <v>103</v>
      </c>
      <c r="F22" s="574" t="s">
        <v>650</v>
      </c>
      <c r="G22" s="132" t="s">
        <v>129</v>
      </c>
      <c r="H22" s="574" t="s">
        <v>129</v>
      </c>
      <c r="I22" s="148" t="s">
        <v>129</v>
      </c>
      <c r="J22" s="574" t="s">
        <v>129</v>
      </c>
      <c r="K22" s="571"/>
      <c r="L22" s="571"/>
      <c r="M22" s="571"/>
      <c r="N22" s="575"/>
    </row>
    <row r="23" customFormat="false" ht="12" hidden="false" customHeight="true" outlineLevel="0" collapsed="false">
      <c r="A23" s="18" t="s">
        <v>653</v>
      </c>
      <c r="B23" s="571"/>
      <c r="C23" s="571"/>
      <c r="D23" s="571"/>
      <c r="E23" s="132" t="s">
        <v>129</v>
      </c>
      <c r="F23" s="574" t="s">
        <v>650</v>
      </c>
      <c r="G23" s="132" t="s">
        <v>129</v>
      </c>
      <c r="H23" s="574" t="s">
        <v>129</v>
      </c>
      <c r="I23" s="148" t="s">
        <v>129</v>
      </c>
      <c r="J23" s="574" t="s">
        <v>129</v>
      </c>
      <c r="K23" s="571"/>
      <c r="L23" s="571"/>
      <c r="M23" s="571"/>
      <c r="N23" s="575"/>
    </row>
    <row r="24" customFormat="false" ht="13.5" hidden="false" customHeight="true" outlineLevel="0" collapsed="false">
      <c r="A24" s="18" t="s">
        <v>654</v>
      </c>
      <c r="B24" s="571"/>
      <c r="C24" s="571"/>
      <c r="D24" s="571"/>
      <c r="E24" s="148" t="s">
        <v>129</v>
      </c>
      <c r="F24" s="574" t="s">
        <v>129</v>
      </c>
      <c r="G24" s="148" t="s">
        <v>129</v>
      </c>
      <c r="H24" s="574" t="s">
        <v>129</v>
      </c>
      <c r="I24" s="148" t="s">
        <v>129</v>
      </c>
      <c r="J24" s="574" t="s">
        <v>129</v>
      </c>
      <c r="K24" s="571"/>
      <c r="L24" s="571"/>
      <c r="M24" s="571"/>
      <c r="N24" s="575"/>
    </row>
    <row r="25" customFormat="false" ht="12" hidden="false" customHeight="true" outlineLevel="0" collapsed="false">
      <c r="A25" s="18" t="s">
        <v>655</v>
      </c>
      <c r="B25" s="571"/>
      <c r="C25" s="571"/>
      <c r="D25" s="571"/>
      <c r="E25" s="132" t="s">
        <v>103</v>
      </c>
      <c r="F25" s="574" t="n">
        <v>39.78</v>
      </c>
      <c r="G25" s="132" t="s">
        <v>103</v>
      </c>
      <c r="H25" s="574" t="n">
        <v>138.055</v>
      </c>
      <c r="I25" s="148" t="s">
        <v>103</v>
      </c>
      <c r="J25" s="574" t="n">
        <v>0.0037</v>
      </c>
      <c r="K25" s="571"/>
      <c r="L25" s="571"/>
      <c r="M25" s="571"/>
      <c r="N25" s="575"/>
    </row>
    <row r="26" customFormat="false" ht="12" hidden="false" customHeight="true" outlineLevel="0" collapsed="false">
      <c r="A26" s="18" t="s">
        <v>656</v>
      </c>
      <c r="B26" s="571"/>
      <c r="C26" s="571"/>
      <c r="D26" s="571"/>
      <c r="E26" s="571" t="s">
        <v>129</v>
      </c>
      <c r="F26" s="571" t="s">
        <v>129</v>
      </c>
      <c r="G26" s="571" t="s">
        <v>129</v>
      </c>
      <c r="H26" s="571" t="s">
        <v>129</v>
      </c>
      <c r="I26" s="148" t="s">
        <v>103</v>
      </c>
      <c r="J26" s="574" t="n">
        <v>0.0432611</v>
      </c>
      <c r="K26" s="571"/>
      <c r="L26" s="571"/>
      <c r="M26" s="571"/>
      <c r="N26" s="575"/>
    </row>
    <row r="27" customFormat="false" ht="12.75" hidden="false" customHeight="true" outlineLevel="0" collapsed="false">
      <c r="A27" s="18" t="s">
        <v>657</v>
      </c>
      <c r="B27" s="571"/>
      <c r="C27" s="571"/>
      <c r="D27" s="571"/>
      <c r="E27" s="574" t="s">
        <v>129</v>
      </c>
      <c r="F27" s="574" t="s">
        <v>129</v>
      </c>
      <c r="G27" s="574" t="s">
        <v>129</v>
      </c>
      <c r="H27" s="574" t="s">
        <v>626</v>
      </c>
      <c r="I27" s="574" t="s">
        <v>104</v>
      </c>
      <c r="J27" s="574" t="n">
        <v>0.134349344377833</v>
      </c>
      <c r="K27" s="571"/>
      <c r="L27" s="571"/>
      <c r="M27" s="571"/>
      <c r="N27" s="575"/>
    </row>
    <row r="28" customFormat="false" ht="12.75" hidden="false" customHeight="true" outlineLevel="0" collapsed="false">
      <c r="A28" s="598" t="s">
        <v>658</v>
      </c>
      <c r="B28" s="570"/>
      <c r="C28" s="570"/>
      <c r="D28" s="570"/>
      <c r="E28" s="617" t="s">
        <v>129</v>
      </c>
      <c r="F28" s="580" t="s">
        <v>129</v>
      </c>
      <c r="G28" s="580" t="s">
        <v>129</v>
      </c>
      <c r="H28" s="580" t="s">
        <v>129</v>
      </c>
      <c r="I28" s="580" t="s">
        <v>103</v>
      </c>
      <c r="J28" s="580" t="s">
        <v>622</v>
      </c>
      <c r="K28" s="570"/>
      <c r="L28" s="570"/>
      <c r="M28" s="570"/>
      <c r="N28" s="615"/>
    </row>
    <row r="29" customFormat="false" ht="12.75" hidden="false" customHeight="true" outlineLevel="0" collapsed="false">
      <c r="A29" s="598" t="s">
        <v>659</v>
      </c>
      <c r="B29" s="570"/>
      <c r="C29" s="570"/>
      <c r="D29" s="570"/>
      <c r="E29" s="617" t="s">
        <v>129</v>
      </c>
      <c r="F29" s="580" t="s">
        <v>129</v>
      </c>
      <c r="G29" s="580" t="s">
        <v>129</v>
      </c>
      <c r="H29" s="580" t="s">
        <v>343</v>
      </c>
      <c r="I29" s="580" t="s">
        <v>103</v>
      </c>
      <c r="J29" s="580" t="n">
        <v>0.065</v>
      </c>
      <c r="K29" s="570"/>
      <c r="L29" s="570"/>
      <c r="M29" s="570"/>
      <c r="N29" s="615"/>
    </row>
    <row r="30" customFormat="false" ht="12.75" hidden="false" customHeight="true" outlineLevel="0" collapsed="false">
      <c r="A30" s="598" t="s">
        <v>660</v>
      </c>
      <c r="B30" s="570"/>
      <c r="C30" s="570"/>
      <c r="D30" s="570"/>
      <c r="E30" s="617" t="s">
        <v>129</v>
      </c>
      <c r="F30" s="580" t="s">
        <v>129</v>
      </c>
      <c r="G30" s="580" t="s">
        <v>129</v>
      </c>
      <c r="H30" s="580" t="s">
        <v>129</v>
      </c>
      <c r="I30" s="580" t="s">
        <v>103</v>
      </c>
      <c r="J30" s="580" t="n">
        <v>0.0688493443778335</v>
      </c>
      <c r="K30" s="570"/>
      <c r="L30" s="570"/>
      <c r="M30" s="570"/>
      <c r="N30" s="615"/>
    </row>
    <row r="31" customFormat="false" ht="12.75" hidden="false" customHeight="true" outlineLevel="0" collapsed="false">
      <c r="A31" s="598" t="s">
        <v>661</v>
      </c>
      <c r="B31" s="570"/>
      <c r="C31" s="570"/>
      <c r="D31" s="570"/>
      <c r="E31" s="617" t="s">
        <v>129</v>
      </c>
      <c r="F31" s="580" t="s">
        <v>129</v>
      </c>
      <c r="G31" s="580" t="s">
        <v>129</v>
      </c>
      <c r="H31" s="580" t="s">
        <v>129</v>
      </c>
      <c r="I31" s="580" t="s">
        <v>129</v>
      </c>
      <c r="J31" s="580" t="s">
        <v>129</v>
      </c>
      <c r="K31" s="570"/>
      <c r="L31" s="570"/>
      <c r="M31" s="570"/>
      <c r="N31" s="615"/>
    </row>
    <row r="32" customFormat="false" ht="12.75" hidden="false" customHeight="true" outlineLevel="0" collapsed="false">
      <c r="A32" s="598" t="s">
        <v>119</v>
      </c>
      <c r="B32" s="570"/>
      <c r="C32" s="570"/>
      <c r="D32" s="570"/>
      <c r="E32" s="617" t="s">
        <v>129</v>
      </c>
      <c r="F32" s="580" t="s">
        <v>129</v>
      </c>
      <c r="G32" s="580" t="s">
        <v>129</v>
      </c>
      <c r="H32" s="580" t="s">
        <v>343</v>
      </c>
      <c r="I32" s="580" t="s">
        <v>129</v>
      </c>
      <c r="J32" s="580" t="s">
        <v>129</v>
      </c>
      <c r="K32" s="570"/>
      <c r="L32" s="570"/>
      <c r="M32" s="570"/>
      <c r="N32" s="615"/>
    </row>
    <row r="33" customFormat="false" ht="12.75" hidden="false" customHeight="true" outlineLevel="0" collapsed="false">
      <c r="A33" s="598" t="s">
        <v>662</v>
      </c>
      <c r="B33" s="570"/>
      <c r="C33" s="570"/>
      <c r="D33" s="570"/>
      <c r="E33" s="617" t="s">
        <v>129</v>
      </c>
      <c r="F33" s="580" t="s">
        <v>129</v>
      </c>
      <c r="G33" s="580" t="s">
        <v>129</v>
      </c>
      <c r="H33" s="580" t="s">
        <v>650</v>
      </c>
      <c r="I33" s="580" t="s">
        <v>103</v>
      </c>
      <c r="J33" s="580" t="s">
        <v>650</v>
      </c>
      <c r="K33" s="570"/>
      <c r="L33" s="570"/>
      <c r="M33" s="570"/>
      <c r="N33" s="615"/>
    </row>
    <row r="34" customFormat="false" ht="12.75" hidden="false" customHeight="true" outlineLevel="0" collapsed="false">
      <c r="A34" s="598" t="s">
        <v>663</v>
      </c>
      <c r="B34" s="570"/>
      <c r="C34" s="570"/>
      <c r="D34" s="570"/>
      <c r="E34" s="617" t="s">
        <v>129</v>
      </c>
      <c r="F34" s="580" t="s">
        <v>129</v>
      </c>
      <c r="G34" s="580" t="s">
        <v>129</v>
      </c>
      <c r="H34" s="580" t="s">
        <v>129</v>
      </c>
      <c r="I34" s="580" t="s">
        <v>129</v>
      </c>
      <c r="J34" s="580" t="s">
        <v>129</v>
      </c>
      <c r="K34" s="570"/>
      <c r="L34" s="570"/>
      <c r="M34" s="570"/>
      <c r="N34" s="615"/>
    </row>
    <row r="35" customFormat="false" ht="12.75" hidden="false" customHeight="true" outlineLevel="0" collapsed="false">
      <c r="A35" s="598" t="s">
        <v>664</v>
      </c>
      <c r="B35" s="570"/>
      <c r="C35" s="570"/>
      <c r="D35" s="570"/>
      <c r="E35" s="617" t="s">
        <v>129</v>
      </c>
      <c r="F35" s="580" t="s">
        <v>129</v>
      </c>
      <c r="G35" s="580" t="s">
        <v>129</v>
      </c>
      <c r="H35" s="580" t="s">
        <v>129</v>
      </c>
      <c r="I35" s="580" t="s">
        <v>103</v>
      </c>
      <c r="J35" s="580" t="n">
        <v>0.0005</v>
      </c>
      <c r="K35" s="570"/>
      <c r="L35" s="570"/>
      <c r="M35" s="570"/>
      <c r="N35" s="615"/>
    </row>
    <row r="36" customFormat="false" ht="12.75" hidden="false" customHeight="true" outlineLevel="0" collapsed="false">
      <c r="A36" s="598" t="s">
        <v>665</v>
      </c>
      <c r="B36" s="570"/>
      <c r="C36" s="570"/>
      <c r="D36" s="570"/>
      <c r="E36" s="617" t="s">
        <v>129</v>
      </c>
      <c r="F36" s="580" t="s">
        <v>129</v>
      </c>
      <c r="G36" s="580" t="s">
        <v>129</v>
      </c>
      <c r="H36" s="580" t="s">
        <v>129</v>
      </c>
      <c r="I36" s="580" t="s">
        <v>103</v>
      </c>
      <c r="J36" s="580" t="s">
        <v>622</v>
      </c>
      <c r="K36" s="570"/>
      <c r="L36" s="570"/>
      <c r="M36" s="570"/>
      <c r="N36" s="615"/>
    </row>
    <row r="37" customFormat="false" ht="13.5" hidden="false" customHeight="true" outlineLevel="0" collapsed="false">
      <c r="A37" s="26" t="s">
        <v>666</v>
      </c>
      <c r="B37" s="563" t="s">
        <v>129</v>
      </c>
      <c r="C37" s="563" t="s">
        <v>129</v>
      </c>
      <c r="D37" s="618" t="s">
        <v>129</v>
      </c>
      <c r="E37" s="563" t="s">
        <v>129</v>
      </c>
      <c r="F37" s="563" t="n">
        <v>143.4</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143.4</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19" t="s">
        <v>635</v>
      </c>
      <c r="B40" s="620"/>
      <c r="C40" s="620"/>
      <c r="D40" s="620"/>
      <c r="E40" s="620"/>
      <c r="F40" s="620"/>
      <c r="G40" s="620"/>
      <c r="H40" s="620"/>
      <c r="I40" s="620"/>
      <c r="J40" s="620"/>
      <c r="K40" s="620"/>
      <c r="L40" s="620"/>
      <c r="M40" s="620"/>
      <c r="N40" s="620"/>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6</v>
      </c>
      <c r="B42" s="144"/>
      <c r="C42" s="144"/>
      <c r="D42" s="144"/>
      <c r="E42" s="144"/>
      <c r="F42" s="144"/>
      <c r="G42" s="144"/>
      <c r="H42" s="144"/>
      <c r="I42" s="144"/>
      <c r="J42" s="144"/>
      <c r="K42" s="621"/>
      <c r="L42" s="144"/>
      <c r="M42" s="144"/>
      <c r="N42" s="144"/>
    </row>
    <row r="43" customFormat="false" ht="13.5" hidden="false" customHeight="true" outlineLevel="0" collapsed="false">
      <c r="A43" s="189" t="s">
        <v>667</v>
      </c>
      <c r="B43" s="144"/>
      <c r="C43" s="144"/>
      <c r="D43" s="144"/>
      <c r="E43" s="144"/>
      <c r="F43" s="144"/>
      <c r="G43" s="144"/>
      <c r="H43" s="144"/>
      <c r="I43" s="144"/>
      <c r="J43" s="144"/>
      <c r="K43" s="144"/>
      <c r="L43" s="144"/>
      <c r="M43" s="144"/>
      <c r="N43" s="144"/>
    </row>
    <row r="44" customFormat="false" ht="13.5" hidden="false" customHeight="true" outlineLevel="0" collapsed="false">
      <c r="A44" s="189" t="s">
        <v>668</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2" t="s">
        <v>540</v>
      </c>
      <c r="B46" s="623"/>
      <c r="C46" s="623"/>
      <c r="D46" s="623"/>
      <c r="E46" s="623"/>
      <c r="F46" s="623"/>
      <c r="G46" s="623"/>
      <c r="H46" s="623"/>
      <c r="I46" s="623"/>
      <c r="J46" s="623"/>
      <c r="K46" s="623"/>
      <c r="L46" s="623"/>
      <c r="M46" s="623"/>
      <c r="N46" s="624"/>
    </row>
    <row r="47" customFormat="false" ht="26.25" hidden="false" customHeight="true" outlineLevel="0" collapsed="false">
      <c r="A47" s="625" t="s">
        <v>669</v>
      </c>
      <c r="B47" s="625"/>
      <c r="C47" s="625"/>
      <c r="D47" s="625"/>
      <c r="E47" s="625"/>
      <c r="F47" s="625"/>
      <c r="G47" s="625"/>
      <c r="H47" s="625"/>
      <c r="I47" s="625"/>
      <c r="J47" s="625"/>
      <c r="K47" s="625"/>
      <c r="L47" s="625"/>
      <c r="M47" s="625"/>
      <c r="N47" s="625"/>
    </row>
    <row r="48" customFormat="false" ht="12.75" hidden="false" customHeight="true" outlineLevel="0" collapsed="false">
      <c r="A48" s="66" t="s">
        <v>670</v>
      </c>
      <c r="B48" s="66"/>
      <c r="C48" s="66"/>
      <c r="D48" s="66"/>
      <c r="E48" s="66"/>
      <c r="F48" s="66"/>
      <c r="G48" s="66"/>
      <c r="H48" s="66"/>
      <c r="I48" s="66"/>
      <c r="J48" s="66"/>
      <c r="K48" s="66"/>
      <c r="L48" s="66"/>
      <c r="M48" s="66"/>
      <c r="N48" s="66"/>
    </row>
    <row r="49" customFormat="false" ht="12.75" hidden="false" customHeight="true" outlineLevel="0" collapsed="false">
      <c r="A49" s="66" t="s">
        <v>671</v>
      </c>
      <c r="B49" s="66"/>
      <c r="C49" s="66"/>
      <c r="D49" s="66"/>
      <c r="E49" s="66"/>
      <c r="F49" s="66"/>
      <c r="G49" s="66"/>
      <c r="H49" s="66"/>
      <c r="I49" s="66"/>
      <c r="J49" s="66"/>
      <c r="K49" s="66"/>
      <c r="L49" s="66"/>
      <c r="M49" s="66"/>
      <c r="N49" s="66"/>
    </row>
    <row r="50" customFormat="false" ht="12.75" hidden="false" customHeight="true" outlineLevel="0" collapsed="false">
      <c r="A50" s="66" t="s">
        <v>672</v>
      </c>
      <c r="B50" s="66"/>
      <c r="C50" s="66"/>
      <c r="D50" s="66"/>
      <c r="E50" s="66"/>
      <c r="F50" s="66"/>
      <c r="G50" s="66"/>
      <c r="H50" s="66"/>
      <c r="I50" s="66"/>
      <c r="J50" s="66"/>
      <c r="K50" s="66"/>
      <c r="L50" s="66"/>
      <c r="M50" s="66"/>
      <c r="N50" s="66"/>
    </row>
    <row r="51" customFormat="false" ht="12.75" hidden="false" customHeight="true" outlineLevel="0" collapsed="false">
      <c r="A51" s="66" t="s">
        <v>673</v>
      </c>
      <c r="B51" s="66"/>
      <c r="C51" s="66"/>
      <c r="D51" s="66"/>
      <c r="E51" s="66"/>
      <c r="F51" s="66"/>
      <c r="G51" s="66"/>
      <c r="H51" s="66"/>
      <c r="I51" s="66"/>
      <c r="J51" s="66"/>
      <c r="K51" s="66"/>
      <c r="L51" s="66"/>
      <c r="M51" s="66"/>
      <c r="N51" s="66"/>
    </row>
    <row r="52" customFormat="false" ht="12.75" hidden="false" customHeight="true" outlineLevel="0" collapsed="false">
      <c r="A52" s="66" t="s">
        <v>674</v>
      </c>
      <c r="B52" s="66"/>
      <c r="C52" s="66"/>
      <c r="D52" s="66"/>
      <c r="E52" s="66"/>
      <c r="F52" s="66"/>
      <c r="G52" s="66"/>
      <c r="H52" s="66"/>
      <c r="I52" s="66"/>
      <c r="J52" s="66"/>
      <c r="K52" s="66"/>
      <c r="L52" s="66"/>
      <c r="M52" s="66"/>
      <c r="N52" s="66"/>
    </row>
    <row r="53" customFormat="false" ht="12.75" hidden="false" customHeight="true" outlineLevel="0" collapsed="false">
      <c r="A53" s="66" t="s">
        <v>675</v>
      </c>
      <c r="B53" s="66"/>
      <c r="C53" s="66"/>
      <c r="D53" s="66"/>
      <c r="E53" s="66"/>
      <c r="F53" s="66"/>
      <c r="G53" s="66"/>
      <c r="H53" s="66"/>
      <c r="I53" s="66"/>
      <c r="J53" s="66"/>
      <c r="K53" s="66"/>
      <c r="L53" s="66"/>
      <c r="M53" s="66"/>
      <c r="N53" s="66"/>
    </row>
    <row r="54" customFormat="false" ht="12.75" hidden="false" customHeight="true" outlineLevel="0" collapsed="false">
      <c r="A54" s="66" t="s">
        <v>676</v>
      </c>
      <c r="B54" s="66"/>
      <c r="C54" s="66"/>
      <c r="D54" s="66"/>
      <c r="E54" s="66"/>
      <c r="F54" s="66"/>
      <c r="G54" s="66"/>
      <c r="H54" s="66"/>
      <c r="I54" s="66"/>
      <c r="J54" s="66"/>
      <c r="K54" s="66"/>
      <c r="L54" s="66"/>
      <c r="M54" s="66"/>
      <c r="N54" s="66"/>
    </row>
    <row r="55" customFormat="false" ht="12.75" hidden="false" customHeight="true" outlineLevel="0" collapsed="false">
      <c r="A55" s="66" t="s">
        <v>677</v>
      </c>
      <c r="B55" s="66"/>
      <c r="C55" s="66"/>
      <c r="D55" s="66"/>
      <c r="E55" s="66"/>
      <c r="F55" s="66"/>
      <c r="G55" s="66"/>
      <c r="H55" s="66"/>
      <c r="I55" s="66"/>
      <c r="J55" s="66"/>
      <c r="K55" s="66"/>
      <c r="L55" s="66"/>
      <c r="M55" s="66"/>
      <c r="N55" s="66"/>
    </row>
    <row r="56" customFormat="false" ht="36" hidden="false" customHeight="true" outlineLevel="0" collapsed="false">
      <c r="A56" s="66" t="s">
        <v>678</v>
      </c>
      <c r="B56" s="66"/>
      <c r="C56" s="66"/>
      <c r="D56" s="66"/>
      <c r="E56" s="66"/>
      <c r="F56" s="66"/>
      <c r="G56" s="66"/>
      <c r="H56" s="66"/>
      <c r="I56" s="66"/>
      <c r="J56" s="66"/>
      <c r="K56" s="66"/>
      <c r="L56" s="66"/>
      <c r="M56" s="66"/>
      <c r="N56" s="66"/>
    </row>
    <row r="57" customFormat="false" ht="24" hidden="false" customHeight="true" outlineLevel="0" collapsed="false">
      <c r="A57" s="66" t="s">
        <v>679</v>
      </c>
      <c r="B57" s="66"/>
      <c r="C57" s="66"/>
      <c r="D57" s="66"/>
      <c r="E57" s="66"/>
      <c r="F57" s="66"/>
      <c r="G57" s="66"/>
      <c r="H57" s="66"/>
      <c r="I57" s="66"/>
      <c r="J57" s="66"/>
      <c r="K57" s="66"/>
      <c r="L57" s="66"/>
      <c r="M57" s="66"/>
      <c r="N57" s="66"/>
    </row>
    <row r="58" customFormat="false" ht="60" hidden="false" customHeight="true" outlineLevel="0" collapsed="false">
      <c r="A58" s="66" t="s">
        <v>680</v>
      </c>
      <c r="B58" s="66"/>
      <c r="C58" s="66"/>
      <c r="D58" s="66"/>
      <c r="E58" s="66"/>
      <c r="F58" s="66"/>
      <c r="G58" s="66"/>
      <c r="H58" s="66"/>
      <c r="I58" s="66"/>
      <c r="J58" s="66"/>
      <c r="K58" s="66"/>
      <c r="L58" s="66"/>
      <c r="M58" s="66"/>
      <c r="N58" s="66"/>
    </row>
    <row r="59" customFormat="false" ht="12.75" hidden="false" customHeight="true" outlineLevel="0" collapsed="false">
      <c r="A59" s="66" t="s">
        <v>681</v>
      </c>
      <c r="B59" s="66"/>
      <c r="C59" s="66"/>
      <c r="D59" s="66"/>
      <c r="E59" s="66"/>
      <c r="F59" s="66"/>
      <c r="G59" s="66"/>
      <c r="H59" s="66"/>
      <c r="I59" s="66"/>
      <c r="J59" s="66"/>
      <c r="K59" s="66"/>
      <c r="L59" s="66"/>
      <c r="M59" s="66"/>
      <c r="N59" s="66"/>
    </row>
    <row r="60" customFormat="false" ht="60" hidden="false" customHeight="true" outlineLevel="0" collapsed="false">
      <c r="A60" s="66" t="s">
        <v>682</v>
      </c>
      <c r="B60" s="66"/>
      <c r="C60" s="66"/>
      <c r="D60" s="66"/>
      <c r="E60" s="66"/>
      <c r="F60" s="66"/>
      <c r="G60" s="66"/>
      <c r="H60" s="66"/>
      <c r="I60" s="66"/>
      <c r="J60" s="66"/>
      <c r="K60" s="66"/>
      <c r="L60" s="66"/>
      <c r="M60" s="66"/>
      <c r="N60" s="66"/>
    </row>
    <row r="61" customFormat="false" ht="24" hidden="false" customHeight="true" outlineLevel="0" collapsed="false">
      <c r="A61" s="66" t="s">
        <v>683</v>
      </c>
      <c r="B61" s="66"/>
      <c r="C61" s="66"/>
      <c r="D61" s="66"/>
      <c r="E61" s="66"/>
      <c r="F61" s="66"/>
      <c r="G61" s="66"/>
      <c r="H61" s="66"/>
      <c r="I61" s="66"/>
      <c r="J61" s="66"/>
      <c r="K61" s="66"/>
      <c r="L61" s="66"/>
      <c r="M61" s="66"/>
      <c r="N61" s="66"/>
    </row>
    <row r="62" customFormat="false" ht="12.75" hidden="false" customHeight="true" outlineLevel="0" collapsed="false">
      <c r="A62" s="66" t="s">
        <v>684</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5</v>
      </c>
      <c r="L1" s="114" t="s">
        <v>80</v>
      </c>
    </row>
    <row r="2" customFormat="false" ht="17.25" hidden="false" customHeight="true" outlineLevel="0" collapsed="false">
      <c r="A2" s="4" t="s">
        <v>686</v>
      </c>
      <c r="L2" s="114" t="s">
        <v>82</v>
      </c>
    </row>
    <row r="3" customFormat="false" ht="15.75" hidden="false" customHeight="true" outlineLevel="0" collapsed="false">
      <c r="A3" s="4" t="s">
        <v>81</v>
      </c>
      <c r="K3" s="114"/>
      <c r="L3" s="114" t="s">
        <v>83</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7" t="s">
        <v>450</v>
      </c>
      <c r="B5" s="628" t="s">
        <v>558</v>
      </c>
      <c r="C5" s="628"/>
      <c r="D5" s="394" t="s">
        <v>687</v>
      </c>
      <c r="E5" s="394"/>
      <c r="F5" s="394"/>
      <c r="G5" s="396" t="s">
        <v>197</v>
      </c>
      <c r="H5" s="396"/>
      <c r="I5" s="396"/>
      <c r="J5" s="396"/>
      <c r="K5" s="396"/>
      <c r="L5" s="396"/>
    </row>
    <row r="6" customFormat="false" ht="13.5" hidden="false" customHeight="true" outlineLevel="0" collapsed="false">
      <c r="A6" s="282" t="s">
        <v>453</v>
      </c>
      <c r="B6" s="629" t="s">
        <v>688</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89</v>
      </c>
      <c r="H7" s="632" t="s">
        <v>690</v>
      </c>
      <c r="I7" s="397" t="s">
        <v>689</v>
      </c>
      <c r="J7" s="632" t="s">
        <v>690</v>
      </c>
      <c r="K7" s="397" t="s">
        <v>689</v>
      </c>
      <c r="L7" s="633" t="s">
        <v>690</v>
      </c>
    </row>
    <row r="8" customFormat="false" ht="15" hidden="false" customHeight="true" outlineLevel="0" collapsed="false">
      <c r="A8" s="510"/>
      <c r="B8" s="634" t="s">
        <v>691</v>
      </c>
      <c r="C8" s="291" t="s">
        <v>692</v>
      </c>
      <c r="D8" s="292" t="s">
        <v>693</v>
      </c>
      <c r="E8" s="292"/>
      <c r="F8" s="292"/>
      <c r="G8" s="405" t="s">
        <v>92</v>
      </c>
      <c r="H8" s="405"/>
      <c r="I8" s="405"/>
      <c r="J8" s="405"/>
      <c r="K8" s="405"/>
      <c r="L8" s="405"/>
    </row>
    <row r="9" customFormat="false" ht="12.75" hidden="false" customHeight="true" outlineLevel="0" collapsed="false">
      <c r="A9" s="169" t="s">
        <v>594</v>
      </c>
      <c r="B9" s="635"/>
      <c r="C9" s="636"/>
      <c r="D9" s="637"/>
      <c r="E9" s="637"/>
      <c r="F9" s="638"/>
      <c r="G9" s="639" t="n">
        <v>22975.73101045</v>
      </c>
      <c r="H9" s="639" t="s">
        <v>343</v>
      </c>
      <c r="I9" s="639" t="s">
        <v>334</v>
      </c>
      <c r="J9" s="639" t="s">
        <v>343</v>
      </c>
      <c r="K9" s="640" t="s">
        <v>334</v>
      </c>
      <c r="L9" s="641" t="s">
        <v>343</v>
      </c>
    </row>
    <row r="10" customFormat="false" ht="12.75" hidden="false" customHeight="true" outlineLevel="0" collapsed="false">
      <c r="A10" s="642" t="s">
        <v>694</v>
      </c>
      <c r="B10" s="643" t="s">
        <v>695</v>
      </c>
      <c r="C10" s="132" t="n">
        <v>28577</v>
      </c>
      <c r="D10" s="82" t="n">
        <v>0.53</v>
      </c>
      <c r="E10" s="571"/>
      <c r="F10" s="571"/>
      <c r="G10" s="644" t="n">
        <v>15145.81</v>
      </c>
      <c r="H10" s="132" t="s">
        <v>129</v>
      </c>
      <c r="I10" s="571"/>
      <c r="J10" s="571"/>
      <c r="K10" s="571"/>
      <c r="L10" s="575"/>
    </row>
    <row r="11" customFormat="false" ht="12.75" hidden="false" customHeight="true" outlineLevel="0" collapsed="false">
      <c r="A11" s="642" t="s">
        <v>597</v>
      </c>
      <c r="B11" s="643" t="s">
        <v>696</v>
      </c>
      <c r="C11" s="132" t="n">
        <v>7771.651</v>
      </c>
      <c r="D11" s="82" t="n">
        <v>0.794743638771221</v>
      </c>
      <c r="E11" s="571"/>
      <c r="F11" s="571"/>
      <c r="G11" s="644" t="n">
        <v>6176.470195</v>
      </c>
      <c r="H11" s="132" t="s">
        <v>129</v>
      </c>
      <c r="I11" s="571"/>
      <c r="J11" s="571"/>
      <c r="K11" s="571"/>
      <c r="L11" s="575"/>
    </row>
    <row r="12" customFormat="false" ht="12.75" hidden="false" customHeight="true" outlineLevel="0" collapsed="false">
      <c r="A12" s="642" t="s">
        <v>697</v>
      </c>
      <c r="B12" s="643" t="s">
        <v>698</v>
      </c>
      <c r="C12" s="132" t="s">
        <v>103</v>
      </c>
      <c r="D12" s="82" t="s">
        <v>103</v>
      </c>
      <c r="E12" s="571"/>
      <c r="F12" s="571"/>
      <c r="G12" s="644" t="s">
        <v>103</v>
      </c>
      <c r="H12" s="132" t="s">
        <v>129</v>
      </c>
      <c r="I12" s="571"/>
      <c r="J12" s="571"/>
      <c r="K12" s="571"/>
      <c r="L12" s="575"/>
    </row>
    <row r="13" customFormat="false" ht="12" hidden="false" customHeight="true" outlineLevel="0" collapsed="false">
      <c r="A13" s="642" t="s">
        <v>699</v>
      </c>
      <c r="B13" s="571"/>
      <c r="C13" s="571"/>
      <c r="D13" s="571"/>
      <c r="E13" s="571"/>
      <c r="F13" s="571"/>
      <c r="G13" s="511" t="n">
        <v>426.720845</v>
      </c>
      <c r="H13" s="511" t="s">
        <v>129</v>
      </c>
      <c r="I13" s="571"/>
      <c r="J13" s="571"/>
      <c r="K13" s="571"/>
      <c r="L13" s="575"/>
    </row>
    <row r="14" customFormat="false" ht="12.75" hidden="false" customHeight="true" outlineLevel="0" collapsed="false">
      <c r="A14" s="86" t="s">
        <v>700</v>
      </c>
      <c r="B14" s="643" t="s">
        <v>701</v>
      </c>
      <c r="C14" s="132" t="n">
        <v>1895.586</v>
      </c>
      <c r="D14" s="82" t="s">
        <v>334</v>
      </c>
      <c r="E14" s="571"/>
      <c r="F14" s="571"/>
      <c r="G14" s="644" t="s">
        <v>334</v>
      </c>
      <c r="H14" s="132" t="s">
        <v>129</v>
      </c>
      <c r="I14" s="571"/>
      <c r="J14" s="571"/>
      <c r="K14" s="571"/>
      <c r="L14" s="575"/>
    </row>
    <row r="15" customFormat="false" ht="12.75" hidden="false" customHeight="true" outlineLevel="0" collapsed="false">
      <c r="A15" s="86" t="s">
        <v>702</v>
      </c>
      <c r="B15" s="643" t="s">
        <v>703</v>
      </c>
      <c r="C15" s="132" t="n">
        <v>1028.243</v>
      </c>
      <c r="D15" s="82" t="n">
        <v>0.415</v>
      </c>
      <c r="E15" s="571"/>
      <c r="F15" s="571"/>
      <c r="G15" s="644" t="n">
        <v>426.720845</v>
      </c>
      <c r="H15" s="132" t="s">
        <v>129</v>
      </c>
      <c r="I15" s="571"/>
      <c r="J15" s="571"/>
      <c r="K15" s="571"/>
      <c r="L15" s="575"/>
    </row>
    <row r="16" customFormat="false" ht="12.75" hidden="false" customHeight="true" outlineLevel="0" collapsed="false">
      <c r="A16" s="642" t="s">
        <v>600</v>
      </c>
      <c r="B16" s="643" t="s">
        <v>704</v>
      </c>
      <c r="C16" s="132" t="n">
        <v>455.37041</v>
      </c>
      <c r="D16" s="82" t="s">
        <v>334</v>
      </c>
      <c r="E16" s="571"/>
      <c r="F16" s="571"/>
      <c r="G16" s="644" t="s">
        <v>334</v>
      </c>
      <c r="H16" s="132" t="s">
        <v>129</v>
      </c>
      <c r="I16" s="571"/>
      <c r="J16" s="571"/>
      <c r="K16" s="571"/>
      <c r="L16" s="575"/>
    </row>
    <row r="17" customFormat="false" ht="12.75" hidden="false" customHeight="true" outlineLevel="0" collapsed="false">
      <c r="A17" s="642" t="s">
        <v>601</v>
      </c>
      <c r="B17" s="643" t="s">
        <v>705</v>
      </c>
      <c r="C17" s="132" t="n">
        <v>50000</v>
      </c>
      <c r="D17" s="82" t="s">
        <v>334</v>
      </c>
      <c r="E17" s="571"/>
      <c r="F17" s="571"/>
      <c r="G17" s="644" t="s">
        <v>334</v>
      </c>
      <c r="H17" s="132" t="s">
        <v>129</v>
      </c>
      <c r="I17" s="571"/>
      <c r="J17" s="571"/>
      <c r="K17" s="571"/>
      <c r="L17" s="575"/>
    </row>
    <row r="18" customFormat="false" ht="12" hidden="false" customHeight="true" outlineLevel="0" collapsed="false">
      <c r="A18" s="642" t="s">
        <v>706</v>
      </c>
      <c r="B18" s="571"/>
      <c r="C18" s="571"/>
      <c r="D18" s="571"/>
      <c r="E18" s="645"/>
      <c r="F18" s="645"/>
      <c r="G18" s="511" t="n">
        <v>1226.72997045</v>
      </c>
      <c r="H18" s="511" t="s">
        <v>343</v>
      </c>
      <c r="I18" s="511" t="s">
        <v>334</v>
      </c>
      <c r="J18" s="511" t="s">
        <v>343</v>
      </c>
      <c r="K18" s="511" t="s">
        <v>334</v>
      </c>
      <c r="L18" s="512" t="s">
        <v>343</v>
      </c>
    </row>
    <row r="19" customFormat="false" ht="12.75" hidden="false" customHeight="true" outlineLevel="0" collapsed="false">
      <c r="A19" s="86" t="s">
        <v>603</v>
      </c>
      <c r="B19" s="646" t="s">
        <v>707</v>
      </c>
      <c r="C19" s="428" t="n">
        <v>6561.849</v>
      </c>
      <c r="D19" s="82" t="n">
        <v>0.106009307810954</v>
      </c>
      <c r="E19" s="645" t="s">
        <v>334</v>
      </c>
      <c r="F19" s="645" t="s">
        <v>334</v>
      </c>
      <c r="G19" s="511" t="n">
        <v>695.61707045</v>
      </c>
      <c r="H19" s="511" t="s">
        <v>129</v>
      </c>
      <c r="I19" s="571" t="s">
        <v>334</v>
      </c>
      <c r="J19" s="571" t="s">
        <v>129</v>
      </c>
      <c r="K19" s="571" t="s">
        <v>334</v>
      </c>
      <c r="L19" s="571" t="s">
        <v>129</v>
      </c>
    </row>
    <row r="20" customFormat="false" ht="12.75" hidden="false" customHeight="true" outlineLevel="0" collapsed="false">
      <c r="A20" s="647" t="s">
        <v>604</v>
      </c>
      <c r="B20" s="646" t="s">
        <v>707</v>
      </c>
      <c r="C20" s="428" t="n">
        <v>21594.65</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7" t="s">
        <v>605</v>
      </c>
      <c r="B21" s="646" t="s">
        <v>707</v>
      </c>
      <c r="C21" s="428" t="n">
        <v>18281.5</v>
      </c>
      <c r="D21" s="82" t="n">
        <v>0.0290519322812679</v>
      </c>
      <c r="E21" s="82" t="s">
        <v>334</v>
      </c>
      <c r="F21" s="82" t="s">
        <v>334</v>
      </c>
      <c r="G21" s="428" t="n">
        <v>531.1129</v>
      </c>
      <c r="H21" s="427" t="s">
        <v>129</v>
      </c>
      <c r="I21" s="427" t="s">
        <v>334</v>
      </c>
      <c r="J21" s="427" t="s">
        <v>334</v>
      </c>
      <c r="K21" s="427" t="s">
        <v>334</v>
      </c>
      <c r="L21" s="528" t="s">
        <v>334</v>
      </c>
    </row>
    <row r="22" customFormat="false" ht="12.75" hidden="false" customHeight="true" outlineLevel="0" collapsed="false">
      <c r="A22" s="648" t="s">
        <v>606</v>
      </c>
      <c r="B22" s="649"/>
      <c r="C22" s="54"/>
      <c r="D22" s="650"/>
      <c r="E22" s="651"/>
      <c r="F22" s="652"/>
      <c r="G22" s="97" t="n">
        <v>13076.320698503</v>
      </c>
      <c r="H22" s="97" t="s">
        <v>343</v>
      </c>
      <c r="I22" s="97" t="n">
        <v>0.01204095</v>
      </c>
      <c r="J22" s="97" t="s">
        <v>343</v>
      </c>
      <c r="K22" s="97" t="n">
        <v>72.32156984</v>
      </c>
      <c r="L22" s="653" t="s">
        <v>343</v>
      </c>
    </row>
    <row r="23" customFormat="false" ht="13.5" hidden="false" customHeight="true" outlineLevel="0" collapsed="false">
      <c r="A23" s="642" t="s">
        <v>708</v>
      </c>
      <c r="B23" s="643" t="s">
        <v>709</v>
      </c>
      <c r="C23" s="148" t="n">
        <v>2704.665</v>
      </c>
      <c r="D23" s="82" t="n">
        <v>2.12410779153795</v>
      </c>
      <c r="E23" s="82" t="s">
        <v>129</v>
      </c>
      <c r="F23" s="82" t="s">
        <v>129</v>
      </c>
      <c r="G23" s="148" t="n">
        <v>5745</v>
      </c>
      <c r="H23" s="148" t="s">
        <v>129</v>
      </c>
      <c r="I23" s="148" t="s">
        <v>129</v>
      </c>
      <c r="J23" s="460" t="s">
        <v>129</v>
      </c>
      <c r="K23" s="460" t="s">
        <v>129</v>
      </c>
      <c r="L23" s="147" t="s">
        <v>129</v>
      </c>
    </row>
    <row r="24" customFormat="false" ht="12.75" hidden="false" customHeight="true" outlineLevel="0" collapsed="false">
      <c r="A24" s="642" t="s">
        <v>608</v>
      </c>
      <c r="B24" s="643" t="s">
        <v>709</v>
      </c>
      <c r="C24" s="148" t="n">
        <v>1697.888</v>
      </c>
      <c r="D24" s="410"/>
      <c r="E24" s="410"/>
      <c r="F24" s="82" t="n">
        <v>0.00643</v>
      </c>
      <c r="G24" s="410"/>
      <c r="H24" s="410"/>
      <c r="I24" s="410"/>
      <c r="J24" s="459"/>
      <c r="K24" s="460" t="n">
        <v>10.91741984</v>
      </c>
      <c r="L24" s="147" t="s">
        <v>129</v>
      </c>
    </row>
    <row r="25" customFormat="false" ht="12.75" hidden="false" customHeight="true" outlineLevel="0" collapsed="false">
      <c r="A25" s="642" t="s">
        <v>609</v>
      </c>
      <c r="B25" s="643" t="s">
        <v>709</v>
      </c>
      <c r="C25" s="148" t="s">
        <v>622</v>
      </c>
      <c r="D25" s="654" t="s">
        <v>129</v>
      </c>
      <c r="E25" s="410"/>
      <c r="F25" s="82" t="s">
        <v>622</v>
      </c>
      <c r="G25" s="655" t="s">
        <v>129</v>
      </c>
      <c r="H25" s="655" t="s">
        <v>129</v>
      </c>
      <c r="I25" s="410"/>
      <c r="J25" s="459"/>
      <c r="K25" s="460" t="n">
        <v>60.66</v>
      </c>
      <c r="L25" s="147" t="s">
        <v>129</v>
      </c>
    </row>
    <row r="26" customFormat="false" ht="12.75" hidden="false" customHeight="true" outlineLevel="0" collapsed="false">
      <c r="A26" s="642" t="s">
        <v>610</v>
      </c>
      <c r="B26" s="643" t="s">
        <v>709</v>
      </c>
      <c r="C26" s="148" t="s">
        <v>650</v>
      </c>
      <c r="D26" s="82" t="s">
        <v>650</v>
      </c>
      <c r="E26" s="82" t="s">
        <v>129</v>
      </c>
      <c r="F26" s="459"/>
      <c r="G26" s="82" t="n">
        <v>443.160000008</v>
      </c>
      <c r="H26" s="82" t="s">
        <v>129</v>
      </c>
      <c r="I26" s="82" t="s">
        <v>129</v>
      </c>
      <c r="J26" s="82" t="s">
        <v>129</v>
      </c>
      <c r="K26" s="459" t="s">
        <v>382</v>
      </c>
      <c r="L26" s="461"/>
    </row>
    <row r="27" customFormat="false" ht="12.75" hidden="false" customHeight="true" outlineLevel="0" collapsed="false">
      <c r="A27" s="86" t="s">
        <v>710</v>
      </c>
      <c r="B27" s="643" t="s">
        <v>709</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1</v>
      </c>
      <c r="B28" s="643" t="s">
        <v>709</v>
      </c>
      <c r="C28" s="148" t="s">
        <v>622</v>
      </c>
      <c r="D28" s="82" t="s">
        <v>622</v>
      </c>
      <c r="E28" s="82" t="s">
        <v>129</v>
      </c>
      <c r="F28" s="410"/>
      <c r="G28" s="132" t="n">
        <v>443.160000008</v>
      </c>
      <c r="H28" s="132" t="s">
        <v>129</v>
      </c>
      <c r="I28" s="132" t="s">
        <v>129</v>
      </c>
      <c r="J28" s="517" t="s">
        <v>129</v>
      </c>
      <c r="K28" s="459"/>
      <c r="L28" s="461"/>
    </row>
    <row r="29" customFormat="false" ht="12" hidden="false" customHeight="true" outlineLevel="0" collapsed="false">
      <c r="A29" s="642" t="s">
        <v>712</v>
      </c>
      <c r="B29" s="571"/>
      <c r="C29" s="571"/>
      <c r="D29" s="571"/>
      <c r="E29" s="571"/>
      <c r="F29" s="571"/>
      <c r="G29" s="82" t="n">
        <v>6888.160698495</v>
      </c>
      <c r="H29" s="82" t="s">
        <v>343</v>
      </c>
      <c r="I29" s="82" t="n">
        <v>0.01204095</v>
      </c>
      <c r="J29" s="82" t="s">
        <v>343</v>
      </c>
      <c r="K29" s="82" t="n">
        <v>0.74415</v>
      </c>
      <c r="L29" s="131" t="s">
        <v>343</v>
      </c>
    </row>
    <row r="30" customFormat="false" ht="12.75" hidden="false" customHeight="true" outlineLevel="0" collapsed="false">
      <c r="A30" s="86" t="s">
        <v>612</v>
      </c>
      <c r="B30" s="643" t="s">
        <v>709</v>
      </c>
      <c r="C30" s="656" t="n">
        <v>401.365</v>
      </c>
      <c r="D30" s="657" t="n">
        <v>1.96</v>
      </c>
      <c r="E30" s="658" t="n">
        <v>3E-005</v>
      </c>
      <c r="F30" s="571"/>
      <c r="G30" s="659" t="n">
        <v>786.6754</v>
      </c>
      <c r="H30" s="659"/>
      <c r="I30" s="656" t="n">
        <v>0.01204095</v>
      </c>
      <c r="J30" s="656" t="s">
        <v>129</v>
      </c>
      <c r="K30" s="659"/>
      <c r="L30" s="660"/>
    </row>
    <row r="31" customFormat="false" ht="12.75" hidden="false" customHeight="true" outlineLevel="0" collapsed="false">
      <c r="A31" s="661" t="s">
        <v>613</v>
      </c>
      <c r="B31" s="643" t="s">
        <v>713</v>
      </c>
      <c r="C31" s="656" t="s">
        <v>129</v>
      </c>
      <c r="D31" s="658" t="s">
        <v>129</v>
      </c>
      <c r="E31" s="658" t="s">
        <v>129</v>
      </c>
      <c r="F31" s="658" t="s">
        <v>129</v>
      </c>
      <c r="G31" s="656" t="s">
        <v>129</v>
      </c>
      <c r="H31" s="656" t="s">
        <v>129</v>
      </c>
      <c r="I31" s="656" t="s">
        <v>129</v>
      </c>
      <c r="J31" s="656" t="s">
        <v>129</v>
      </c>
      <c r="K31" s="656" t="s">
        <v>129</v>
      </c>
      <c r="L31" s="662" t="s">
        <v>129</v>
      </c>
    </row>
    <row r="32" customFormat="false" ht="12.75" hidden="false" customHeight="true" outlineLevel="0" collapsed="false">
      <c r="A32" s="661" t="s">
        <v>614</v>
      </c>
      <c r="B32" s="643" t="s">
        <v>713</v>
      </c>
      <c r="C32" s="656" t="s">
        <v>129</v>
      </c>
      <c r="D32" s="571"/>
      <c r="E32" s="658" t="s">
        <v>129</v>
      </c>
      <c r="F32" s="571"/>
      <c r="G32" s="659"/>
      <c r="H32" s="659"/>
      <c r="I32" s="656" t="s">
        <v>129</v>
      </c>
      <c r="J32" s="656" t="s">
        <v>129</v>
      </c>
      <c r="K32" s="659"/>
      <c r="L32" s="660"/>
    </row>
    <row r="33" customFormat="false" ht="12.75" hidden="false" customHeight="true" outlineLevel="0" collapsed="false">
      <c r="A33" s="661" t="s">
        <v>615</v>
      </c>
      <c r="B33" s="643" t="s">
        <v>713</v>
      </c>
      <c r="C33" s="656" t="s">
        <v>129</v>
      </c>
      <c r="D33" s="571"/>
      <c r="E33" s="658" t="s">
        <v>129</v>
      </c>
      <c r="F33" s="571"/>
      <c r="G33" s="659"/>
      <c r="H33" s="659"/>
      <c r="I33" s="656" t="s">
        <v>129</v>
      </c>
      <c r="J33" s="656" t="s">
        <v>129</v>
      </c>
      <c r="K33" s="659"/>
      <c r="L33" s="660"/>
    </row>
    <row r="34" customFormat="false" ht="12.75" hidden="false" customHeight="true" outlineLevel="0" collapsed="false">
      <c r="A34" s="661" t="s">
        <v>616</v>
      </c>
      <c r="B34" s="643" t="s">
        <v>709</v>
      </c>
      <c r="C34" s="656" t="s">
        <v>622</v>
      </c>
      <c r="D34" s="571" t="s">
        <v>622</v>
      </c>
      <c r="E34" s="658" t="s">
        <v>129</v>
      </c>
      <c r="F34" s="571"/>
      <c r="G34" s="659" t="n">
        <v>848.38013</v>
      </c>
      <c r="H34" s="659"/>
      <c r="I34" s="656" t="s">
        <v>129</v>
      </c>
      <c r="J34" s="656" t="s">
        <v>129</v>
      </c>
      <c r="K34" s="659"/>
      <c r="L34" s="660"/>
    </row>
    <row r="35" customFormat="false" ht="12.75" hidden="false" customHeight="true" outlineLevel="0" collapsed="false">
      <c r="A35" s="663" t="s">
        <v>617</v>
      </c>
      <c r="B35" s="664" t="s">
        <v>709</v>
      </c>
      <c r="C35" s="428" t="n">
        <v>205</v>
      </c>
      <c r="D35" s="426" t="s">
        <v>334</v>
      </c>
      <c r="E35" s="426" t="s">
        <v>334</v>
      </c>
      <c r="F35" s="426" t="n">
        <v>0.00363</v>
      </c>
      <c r="G35" s="427" t="s">
        <v>334</v>
      </c>
      <c r="H35" s="427" t="s">
        <v>334</v>
      </c>
      <c r="I35" s="427" t="s">
        <v>334</v>
      </c>
      <c r="J35" s="427" t="s">
        <v>334</v>
      </c>
      <c r="K35" s="428" t="n">
        <v>0.74415</v>
      </c>
      <c r="L35" s="528" t="s">
        <v>129</v>
      </c>
    </row>
    <row r="36" customFormat="false" ht="12.75" hidden="false" customHeight="true" outlineLevel="0" collapsed="false">
      <c r="A36" s="663" t="s">
        <v>618</v>
      </c>
      <c r="B36" s="664" t="s">
        <v>714</v>
      </c>
      <c r="C36" s="428" t="n">
        <v>40905</v>
      </c>
      <c r="D36" s="426" t="n">
        <v>0.062415479</v>
      </c>
      <c r="E36" s="426" t="s">
        <v>334</v>
      </c>
      <c r="F36" s="426" t="s">
        <v>334</v>
      </c>
      <c r="G36" s="428" t="n">
        <v>2553.105168495</v>
      </c>
      <c r="H36" s="427" t="s">
        <v>334</v>
      </c>
      <c r="I36" s="427" t="s">
        <v>334</v>
      </c>
      <c r="J36" s="427" t="s">
        <v>334</v>
      </c>
      <c r="K36" s="427" t="s">
        <v>334</v>
      </c>
      <c r="L36" s="528" t="s">
        <v>334</v>
      </c>
    </row>
    <row r="37" customFormat="false" ht="12.75" hidden="false" customHeight="true" outlineLevel="0" collapsed="false">
      <c r="A37" s="663" t="s">
        <v>619</v>
      </c>
      <c r="B37" s="664" t="s">
        <v>715</v>
      </c>
      <c r="C37" s="427" t="s">
        <v>334</v>
      </c>
      <c r="D37" s="426" t="s">
        <v>334</v>
      </c>
      <c r="E37" s="426" t="s">
        <v>129</v>
      </c>
      <c r="F37" s="426" t="s">
        <v>129</v>
      </c>
      <c r="G37" s="428" t="n">
        <v>2700</v>
      </c>
      <c r="H37" s="427" t="s">
        <v>129</v>
      </c>
      <c r="I37" s="427" t="s">
        <v>129</v>
      </c>
      <c r="J37" s="427" t="s">
        <v>129</v>
      </c>
      <c r="K37" s="427" t="s">
        <v>129</v>
      </c>
      <c r="L37" s="528" t="s">
        <v>129</v>
      </c>
    </row>
    <row r="38" customFormat="false" ht="12.75" hidden="false" customHeight="true" outlineLevel="0" collapsed="false">
      <c r="A38" s="663" t="s">
        <v>620</v>
      </c>
      <c r="B38" s="664" t="s">
        <v>709</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1</v>
      </c>
      <c r="B39" s="664" t="s">
        <v>709</v>
      </c>
      <c r="C39" s="427" t="s">
        <v>622</v>
      </c>
      <c r="D39" s="426" t="s">
        <v>334</v>
      </c>
      <c r="E39" s="426" t="s">
        <v>334</v>
      </c>
      <c r="F39" s="426" t="s">
        <v>622</v>
      </c>
      <c r="G39" s="427" t="s">
        <v>334</v>
      </c>
      <c r="H39" s="427" t="s">
        <v>334</v>
      </c>
      <c r="I39" s="427" t="s">
        <v>334</v>
      </c>
      <c r="J39" s="427" t="s">
        <v>334</v>
      </c>
      <c r="K39" s="427" t="s">
        <v>622</v>
      </c>
      <c r="L39" s="528" t="s">
        <v>129</v>
      </c>
    </row>
    <row r="40" customFormat="false" ht="12.75" hidden="false" customHeight="true" outlineLevel="0" collapsed="false">
      <c r="A40" s="663" t="s">
        <v>623</v>
      </c>
      <c r="B40" s="664" t="s">
        <v>709</v>
      </c>
      <c r="C40" s="428" t="n">
        <v>17857.103</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4</v>
      </c>
      <c r="B41" s="664" t="s">
        <v>709</v>
      </c>
      <c r="C41" s="427" t="s">
        <v>622</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6</v>
      </c>
      <c r="B43" s="496"/>
      <c r="C43" s="496"/>
      <c r="D43" s="496"/>
      <c r="E43" s="496"/>
      <c r="F43" s="496"/>
      <c r="G43" s="496"/>
      <c r="H43" s="496"/>
      <c r="I43" s="496"/>
      <c r="J43" s="496"/>
      <c r="K43" s="496"/>
      <c r="L43" s="496"/>
    </row>
    <row r="44" customFormat="false" ht="12" hidden="false" customHeight="true" outlineLevel="0" collapsed="false">
      <c r="A44" s="276" t="s">
        <v>717</v>
      </c>
    </row>
    <row r="45" customFormat="false" ht="12" hidden="false" customHeight="true" outlineLevel="0" collapsed="false">
      <c r="A45" s="189" t="s">
        <v>718</v>
      </c>
    </row>
    <row r="46" customFormat="false" ht="12" hidden="false" customHeight="true" outlineLevel="0" collapsed="false">
      <c r="A46" s="189" t="s">
        <v>719</v>
      </c>
    </row>
    <row r="47" customFormat="false" ht="12.75" hidden="false" customHeight="true" outlineLevel="0" collapsed="false">
      <c r="A47" s="276" t="s">
        <v>72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1</v>
      </c>
      <c r="L1" s="114" t="s">
        <v>80</v>
      </c>
    </row>
    <row r="2" customFormat="false" ht="17.25" hidden="false" customHeight="true" outlineLevel="0" collapsed="false">
      <c r="A2" s="665" t="s">
        <v>686</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8" t="s">
        <v>558</v>
      </c>
      <c r="C5" s="628"/>
      <c r="D5" s="394" t="s">
        <v>687</v>
      </c>
      <c r="E5" s="394"/>
      <c r="F5" s="394"/>
      <c r="G5" s="396" t="s">
        <v>197</v>
      </c>
      <c r="H5" s="396"/>
      <c r="I5" s="396"/>
      <c r="J5" s="396"/>
      <c r="K5" s="396"/>
      <c r="L5" s="396"/>
    </row>
    <row r="6" customFormat="false" ht="13.5" hidden="false" customHeight="true" outlineLevel="0" collapsed="false">
      <c r="A6" s="282" t="s">
        <v>453</v>
      </c>
      <c r="B6" s="629" t="s">
        <v>688</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89</v>
      </c>
      <c r="H7" s="632" t="s">
        <v>690</v>
      </c>
      <c r="I7" s="397" t="s">
        <v>689</v>
      </c>
      <c r="J7" s="632" t="s">
        <v>690</v>
      </c>
      <c r="K7" s="397" t="s">
        <v>689</v>
      </c>
      <c r="L7" s="633" t="s">
        <v>690</v>
      </c>
    </row>
    <row r="8" customFormat="false" ht="15" hidden="false" customHeight="true" outlineLevel="0" collapsed="false">
      <c r="A8" s="510"/>
      <c r="B8" s="634" t="s">
        <v>691</v>
      </c>
      <c r="C8" s="291" t="s">
        <v>692</v>
      </c>
      <c r="D8" s="292" t="s">
        <v>693</v>
      </c>
      <c r="E8" s="292"/>
      <c r="F8" s="292"/>
      <c r="G8" s="405" t="s">
        <v>92</v>
      </c>
      <c r="H8" s="405"/>
      <c r="I8" s="405"/>
      <c r="J8" s="405"/>
      <c r="K8" s="405"/>
      <c r="L8" s="405"/>
    </row>
    <row r="9" customFormat="false" ht="12.75" hidden="false" customHeight="true" outlineLevel="0" collapsed="false">
      <c r="A9" s="169" t="s">
        <v>722</v>
      </c>
      <c r="B9" s="669"/>
      <c r="C9" s="180"/>
      <c r="D9" s="637"/>
      <c r="E9" s="637"/>
      <c r="F9" s="670"/>
      <c r="G9" s="223" t="n">
        <v>24152.814397</v>
      </c>
      <c r="H9" s="223" t="s">
        <v>631</v>
      </c>
      <c r="I9" s="223" t="n">
        <v>0.1866</v>
      </c>
      <c r="J9" s="223" t="s">
        <v>631</v>
      </c>
      <c r="K9" s="223" t="n">
        <v>0.0890745</v>
      </c>
      <c r="L9" s="224" t="s">
        <v>343</v>
      </c>
    </row>
    <row r="10" customFormat="false" ht="12" hidden="false" customHeight="true" outlineLevel="0" collapsed="false">
      <c r="A10" s="642" t="s">
        <v>627</v>
      </c>
      <c r="B10" s="671"/>
      <c r="C10" s="672"/>
      <c r="D10" s="673" t="n">
        <v>0.189043634396251</v>
      </c>
      <c r="E10" s="674" t="n">
        <v>1.55317501935226E-006</v>
      </c>
      <c r="F10" s="675" t="n">
        <v>7.41416335805429E-007</v>
      </c>
      <c r="G10" s="82" t="n">
        <v>22711.89128</v>
      </c>
      <c r="H10" s="82" t="s">
        <v>104</v>
      </c>
      <c r="I10" s="82" t="n">
        <v>0.1866</v>
      </c>
      <c r="J10" s="82" t="s">
        <v>631</v>
      </c>
      <c r="K10" s="675" t="n">
        <v>0.0890745</v>
      </c>
      <c r="L10" s="575"/>
    </row>
    <row r="11" customFormat="false" ht="12.75" hidden="false" customHeight="true" outlineLevel="0" collapsed="false">
      <c r="A11" s="86" t="s">
        <v>723</v>
      </c>
      <c r="B11" s="676" t="s">
        <v>723</v>
      </c>
      <c r="C11" s="148" t="n">
        <v>87878</v>
      </c>
      <c r="D11" s="82" t="n">
        <v>0.258447976512893</v>
      </c>
      <c r="E11" s="674" t="n">
        <v>2.12339834770932E-006</v>
      </c>
      <c r="F11" s="675" t="n">
        <v>1.01361546689729E-006</v>
      </c>
      <c r="G11" s="132" t="n">
        <v>22711.89128</v>
      </c>
      <c r="H11" s="148" t="s">
        <v>129</v>
      </c>
      <c r="I11" s="677" t="n">
        <v>0.1866</v>
      </c>
      <c r="J11" s="678" t="s">
        <v>334</v>
      </c>
      <c r="K11" s="675" t="n">
        <v>0.0890745</v>
      </c>
      <c r="L11" s="575"/>
    </row>
    <row r="12" customFormat="false" ht="12.75" hidden="false" customHeight="true" outlineLevel="0" collapsed="false">
      <c r="A12" s="86" t="s">
        <v>724</v>
      </c>
      <c r="B12" s="676" t="s">
        <v>724</v>
      </c>
      <c r="C12" s="148" t="n">
        <v>32263</v>
      </c>
      <c r="D12" s="82" t="s">
        <v>103</v>
      </c>
      <c r="E12" s="82" t="s">
        <v>103</v>
      </c>
      <c r="F12" s="572"/>
      <c r="G12" s="132" t="s">
        <v>103</v>
      </c>
      <c r="H12" s="148" t="s">
        <v>129</v>
      </c>
      <c r="I12" s="132" t="s">
        <v>103</v>
      </c>
      <c r="J12" s="460" t="s">
        <v>129</v>
      </c>
      <c r="K12" s="572"/>
      <c r="L12" s="575"/>
    </row>
    <row r="13" customFormat="false" ht="12.75" hidden="false" customHeight="true" outlineLevel="0" collapsed="false">
      <c r="A13" s="86" t="s">
        <v>725</v>
      </c>
      <c r="B13" s="676" t="s">
        <v>725</v>
      </c>
      <c r="C13" s="148" t="s">
        <v>103</v>
      </c>
      <c r="D13" s="82" t="s">
        <v>103</v>
      </c>
      <c r="E13" s="82" t="s">
        <v>103</v>
      </c>
      <c r="F13" s="572"/>
      <c r="G13" s="132" t="s">
        <v>103</v>
      </c>
      <c r="H13" s="148" t="s">
        <v>103</v>
      </c>
      <c r="I13" s="132" t="s">
        <v>103</v>
      </c>
      <c r="J13" s="460" t="s">
        <v>103</v>
      </c>
      <c r="K13" s="572"/>
      <c r="L13" s="575"/>
    </row>
    <row r="14" customFormat="false" ht="12.75" hidden="false" customHeight="true" outlineLevel="0" collapsed="false">
      <c r="A14" s="86" t="s">
        <v>726</v>
      </c>
      <c r="B14" s="679"/>
      <c r="C14" s="148" t="s">
        <v>103</v>
      </c>
      <c r="D14" s="82" t="s">
        <v>103</v>
      </c>
      <c r="E14" s="82" t="s">
        <v>103</v>
      </c>
      <c r="F14" s="51"/>
      <c r="G14" s="132" t="s">
        <v>103</v>
      </c>
      <c r="H14" s="148" t="s">
        <v>103</v>
      </c>
      <c r="I14" s="132" t="s">
        <v>103</v>
      </c>
      <c r="J14" s="460" t="s">
        <v>103</v>
      </c>
      <c r="K14" s="572"/>
      <c r="L14" s="575"/>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7</v>
      </c>
      <c r="C16" s="148" t="n">
        <v>4450</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2" t="s">
        <v>628</v>
      </c>
      <c r="B17" s="676" t="s">
        <v>728</v>
      </c>
      <c r="C17" s="148" t="n">
        <v>286</v>
      </c>
      <c r="D17" s="82" t="n">
        <v>1.5</v>
      </c>
      <c r="E17" s="82" t="s">
        <v>129</v>
      </c>
      <c r="F17" s="572"/>
      <c r="G17" s="132" t="n">
        <v>429</v>
      </c>
      <c r="H17" s="148" t="s">
        <v>129</v>
      </c>
      <c r="I17" s="148" t="s">
        <v>129</v>
      </c>
      <c r="J17" s="460" t="s">
        <v>129</v>
      </c>
      <c r="K17" s="572"/>
      <c r="L17" s="575"/>
    </row>
    <row r="18" customFormat="false" ht="12.75" hidden="false" customHeight="true" outlineLevel="0" collapsed="false">
      <c r="A18" s="642" t="s">
        <v>629</v>
      </c>
      <c r="B18" s="676" t="s">
        <v>729</v>
      </c>
      <c r="C18" s="148" t="n">
        <v>740.251</v>
      </c>
      <c r="D18" s="82" t="n">
        <v>1.367</v>
      </c>
      <c r="E18" s="82" t="s">
        <v>129</v>
      </c>
      <c r="F18" s="572"/>
      <c r="G18" s="132" t="n">
        <v>1011.923117</v>
      </c>
      <c r="H18" s="148" t="s">
        <v>129</v>
      </c>
      <c r="I18" s="148" t="s">
        <v>129</v>
      </c>
      <c r="J18" s="460" t="s">
        <v>129</v>
      </c>
      <c r="K18" s="572"/>
      <c r="L18" s="575"/>
    </row>
    <row r="19" customFormat="false" ht="29.25" hidden="false" customHeight="true" outlineLevel="0" collapsed="false">
      <c r="A19" s="683" t="s">
        <v>730</v>
      </c>
      <c r="B19" s="681"/>
      <c r="C19" s="51"/>
      <c r="D19" s="51"/>
      <c r="E19" s="571"/>
      <c r="F19" s="572"/>
      <c r="G19" s="51"/>
      <c r="H19" s="51"/>
      <c r="I19" s="571"/>
      <c r="J19" s="572"/>
      <c r="K19" s="572"/>
      <c r="L19" s="575"/>
    </row>
    <row r="20" customFormat="false" ht="12" hidden="false" customHeight="true" outlineLevel="0" collapsed="false">
      <c r="A20" s="642" t="s">
        <v>731</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2</v>
      </c>
      <c r="B21" s="676" t="s">
        <v>713</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3</v>
      </c>
      <c r="B22" s="676" t="s">
        <v>732</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4</v>
      </c>
      <c r="B23" s="676" t="s">
        <v>713</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8" t="s">
        <v>637</v>
      </c>
      <c r="B24" s="686"/>
      <c r="C24" s="686"/>
      <c r="D24" s="686"/>
      <c r="E24" s="686"/>
      <c r="F24" s="686"/>
      <c r="G24" s="97" t="s">
        <v>129</v>
      </c>
      <c r="H24" s="97" t="s">
        <v>129</v>
      </c>
      <c r="I24" s="686"/>
      <c r="J24" s="686"/>
      <c r="K24" s="686"/>
      <c r="L24" s="686"/>
      <c r="M24" s="16"/>
    </row>
    <row r="25" customFormat="false" ht="12" hidden="false" customHeight="true" outlineLevel="0" collapsed="false">
      <c r="A25" s="642" t="s">
        <v>638</v>
      </c>
      <c r="B25" s="687"/>
      <c r="C25" s="687"/>
      <c r="D25" s="687"/>
      <c r="E25" s="687"/>
      <c r="F25" s="687"/>
      <c r="G25" s="687"/>
      <c r="H25" s="687"/>
      <c r="I25" s="687"/>
      <c r="J25" s="687"/>
      <c r="K25" s="687"/>
      <c r="L25" s="687"/>
    </row>
    <row r="26" customFormat="false" ht="15.75" hidden="false" customHeight="true" outlineLevel="0" collapsed="false">
      <c r="A26" s="688" t="s">
        <v>733</v>
      </c>
      <c r="B26" s="676" t="s">
        <v>734</v>
      </c>
      <c r="C26" s="467" t="n">
        <v>22665.052</v>
      </c>
      <c r="D26" s="109" t="s">
        <v>129</v>
      </c>
      <c r="E26" s="687"/>
      <c r="F26" s="687"/>
      <c r="G26" s="467" t="s">
        <v>129</v>
      </c>
      <c r="H26" s="467" t="s">
        <v>129</v>
      </c>
      <c r="I26" s="689"/>
      <c r="J26" s="689"/>
      <c r="K26" s="689"/>
      <c r="L26" s="689"/>
      <c r="M26" s="16"/>
    </row>
    <row r="27" customFormat="false" ht="12" hidden="false" customHeight="true" outlineLevel="0" collapsed="false">
      <c r="A27" s="422" t="s">
        <v>735</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6</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7</v>
      </c>
      <c r="B30" s="496"/>
      <c r="C30" s="496"/>
      <c r="D30" s="496"/>
      <c r="E30" s="496"/>
      <c r="F30" s="496"/>
      <c r="G30" s="496"/>
      <c r="H30" s="496"/>
      <c r="I30" s="496"/>
      <c r="J30" s="496"/>
      <c r="K30" s="496"/>
      <c r="L30" s="496"/>
    </row>
    <row r="31" customFormat="false" ht="13.5" hidden="false" customHeight="true" outlineLevel="0" collapsed="false">
      <c r="A31" s="276" t="s">
        <v>738</v>
      </c>
      <c r="B31" s="144"/>
      <c r="C31" s="144"/>
      <c r="D31" s="144"/>
      <c r="E31" s="144"/>
      <c r="F31" s="144"/>
      <c r="G31" s="144"/>
      <c r="H31" s="144"/>
      <c r="I31" s="144"/>
      <c r="J31" s="144"/>
      <c r="K31" s="144"/>
      <c r="L31" s="144"/>
    </row>
    <row r="32" customFormat="false" ht="13.5" hidden="false" customHeight="true" outlineLevel="0" collapsed="false">
      <c r="A32" s="189" t="s">
        <v>718</v>
      </c>
      <c r="B32" s="144"/>
      <c r="C32" s="144"/>
      <c r="D32" s="144"/>
      <c r="E32" s="144"/>
      <c r="F32" s="144"/>
      <c r="G32" s="144"/>
      <c r="H32" s="144"/>
      <c r="I32" s="144"/>
      <c r="J32" s="144"/>
      <c r="K32" s="144"/>
      <c r="L32" s="144"/>
    </row>
    <row r="33" customFormat="false" ht="13.5" hidden="false" customHeight="true" outlineLevel="0" collapsed="false">
      <c r="A33" s="189" t="s">
        <v>719</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39</v>
      </c>
      <c r="B36" s="433"/>
      <c r="C36" s="433"/>
      <c r="D36" s="433"/>
      <c r="E36" s="433"/>
      <c r="F36" s="433"/>
      <c r="G36" s="433"/>
      <c r="H36" s="433"/>
      <c r="I36" s="433"/>
      <c r="J36" s="433"/>
      <c r="K36" s="433"/>
      <c r="L36" s="433"/>
    </row>
    <row r="37" customFormat="false" ht="15.75" hidden="false" customHeight="true" outlineLevel="0" collapsed="false">
      <c r="A37" s="433" t="s">
        <v>740</v>
      </c>
      <c r="B37" s="433"/>
      <c r="C37" s="433"/>
      <c r="D37" s="433"/>
      <c r="E37" s="433"/>
      <c r="F37" s="433"/>
      <c r="G37" s="433"/>
      <c r="H37" s="433"/>
      <c r="I37" s="433"/>
      <c r="J37" s="433"/>
      <c r="K37" s="433"/>
      <c r="L37" s="433"/>
      <c r="M37" s="191"/>
    </row>
    <row r="38" customFormat="false" ht="12" hidden="false" customHeight="true" outlineLevel="0" collapsed="false">
      <c r="A38" s="691" t="s">
        <v>741</v>
      </c>
      <c r="B38" s="692"/>
      <c r="C38" s="692"/>
      <c r="D38" s="692"/>
      <c r="E38" s="692"/>
      <c r="F38" s="692"/>
      <c r="G38" s="692"/>
      <c r="H38" s="692"/>
      <c r="I38" s="692"/>
      <c r="J38" s="692"/>
      <c r="K38" s="692"/>
      <c r="L38" s="693"/>
    </row>
    <row r="39" customFormat="false" ht="12.75" hidden="false" customHeight="true" outlineLevel="0" collapsed="false">
      <c r="A39" s="66" t="s">
        <v>670</v>
      </c>
      <c r="B39" s="66"/>
      <c r="C39" s="66"/>
      <c r="D39" s="66"/>
      <c r="E39" s="66"/>
      <c r="F39" s="66"/>
      <c r="G39" s="66"/>
      <c r="H39" s="66"/>
      <c r="I39" s="66"/>
      <c r="J39" s="66"/>
      <c r="K39" s="66"/>
      <c r="L39" s="66"/>
    </row>
    <row r="40" customFormat="false" ht="12.75" hidden="false" customHeight="true" outlineLevel="0" collapsed="false">
      <c r="A40" s="66" t="s">
        <v>671</v>
      </c>
      <c r="B40" s="66"/>
      <c r="C40" s="66"/>
      <c r="D40" s="66"/>
      <c r="E40" s="66"/>
      <c r="F40" s="66"/>
      <c r="G40" s="66"/>
      <c r="H40" s="66"/>
      <c r="I40" s="66"/>
      <c r="J40" s="66"/>
      <c r="K40" s="66"/>
      <c r="L40" s="66"/>
    </row>
    <row r="41" customFormat="false" ht="12.75" hidden="false" customHeight="true" outlineLevel="0" collapsed="false">
      <c r="A41" s="66" t="s">
        <v>742</v>
      </c>
      <c r="B41" s="66"/>
      <c r="C41" s="66"/>
      <c r="D41" s="66"/>
      <c r="E41" s="66"/>
      <c r="F41" s="66"/>
      <c r="G41" s="66"/>
      <c r="H41" s="66"/>
      <c r="I41" s="66"/>
      <c r="J41" s="66"/>
      <c r="K41" s="66"/>
      <c r="L41" s="66"/>
    </row>
    <row r="42" customFormat="false" ht="12.75" hidden="false" customHeight="true" outlineLevel="0" collapsed="false">
      <c r="A42" s="66" t="s">
        <v>743</v>
      </c>
      <c r="B42" s="66"/>
      <c r="C42" s="66"/>
      <c r="D42" s="66"/>
      <c r="E42" s="66"/>
      <c r="F42" s="66"/>
      <c r="G42" s="66"/>
      <c r="H42" s="66"/>
      <c r="I42" s="66"/>
      <c r="J42" s="66"/>
      <c r="K42" s="66"/>
      <c r="L42" s="66"/>
    </row>
    <row r="43" customFormat="false" ht="12.75" hidden="false" customHeight="true" outlineLevel="0" collapsed="false">
      <c r="A43" s="66" t="s">
        <v>672</v>
      </c>
      <c r="B43" s="66"/>
      <c r="C43" s="66"/>
      <c r="D43" s="66"/>
      <c r="E43" s="66"/>
      <c r="F43" s="66"/>
      <c r="G43" s="66"/>
      <c r="H43" s="66"/>
      <c r="I43" s="66"/>
      <c r="J43" s="66"/>
      <c r="K43" s="66"/>
      <c r="L43" s="66"/>
    </row>
    <row r="44" customFormat="false" ht="12.75" hidden="false" customHeight="true" outlineLevel="0" collapsed="false">
      <c r="A44" s="66" t="s">
        <v>673</v>
      </c>
      <c r="B44" s="66"/>
      <c r="C44" s="66"/>
      <c r="D44" s="66"/>
      <c r="E44" s="66"/>
      <c r="F44" s="66"/>
      <c r="G44" s="66"/>
      <c r="H44" s="66"/>
      <c r="I44" s="66"/>
      <c r="J44" s="66"/>
      <c r="K44" s="66"/>
      <c r="L44" s="66"/>
    </row>
    <row r="45" customFormat="false" ht="12.75" hidden="false" customHeight="true" outlineLevel="0" collapsed="false">
      <c r="A45" s="66" t="s">
        <v>744</v>
      </c>
      <c r="B45" s="66"/>
      <c r="C45" s="66"/>
      <c r="D45" s="66"/>
      <c r="E45" s="66"/>
      <c r="F45" s="66"/>
      <c r="G45" s="66"/>
      <c r="H45" s="66"/>
      <c r="I45" s="66"/>
      <c r="J45" s="66"/>
      <c r="K45" s="66"/>
      <c r="L45" s="66"/>
    </row>
    <row r="46" customFormat="false" ht="12.75" hidden="false" customHeight="true" outlineLevel="0" collapsed="false">
      <c r="A46" s="66" t="s">
        <v>674</v>
      </c>
      <c r="B46" s="66"/>
      <c r="C46" s="66"/>
      <c r="D46" s="66"/>
      <c r="E46" s="66"/>
      <c r="F46" s="66"/>
      <c r="G46" s="66"/>
      <c r="H46" s="66"/>
      <c r="I46" s="66"/>
      <c r="J46" s="66"/>
      <c r="K46" s="66"/>
      <c r="L46" s="66"/>
    </row>
    <row r="47" customFormat="false" ht="12.75" hidden="false" customHeight="true" outlineLevel="0" collapsed="false">
      <c r="A47" s="66" t="s">
        <v>675</v>
      </c>
      <c r="B47" s="66"/>
      <c r="C47" s="66"/>
      <c r="D47" s="66"/>
      <c r="E47" s="66"/>
      <c r="F47" s="66"/>
      <c r="G47" s="66"/>
      <c r="H47" s="66"/>
      <c r="I47" s="66"/>
      <c r="J47" s="66"/>
      <c r="K47" s="66"/>
      <c r="L47" s="66"/>
    </row>
    <row r="48" customFormat="false" ht="12.75" hidden="false" customHeight="true" outlineLevel="0" collapsed="false">
      <c r="A48" s="66" t="s">
        <v>676</v>
      </c>
      <c r="B48" s="66"/>
      <c r="C48" s="66"/>
      <c r="D48" s="66"/>
      <c r="E48" s="66"/>
      <c r="F48" s="66"/>
      <c r="G48" s="66"/>
      <c r="H48" s="66"/>
      <c r="I48" s="66"/>
      <c r="J48" s="66"/>
      <c r="K48" s="66"/>
      <c r="L48" s="66"/>
    </row>
    <row r="49" customFormat="false" ht="12.75" hidden="false" customHeight="true" outlineLevel="0" collapsed="false">
      <c r="A49" s="66" t="s">
        <v>677</v>
      </c>
      <c r="B49" s="66"/>
      <c r="C49" s="66"/>
      <c r="D49" s="66"/>
      <c r="E49" s="66"/>
      <c r="F49" s="66"/>
      <c r="G49" s="66"/>
      <c r="H49" s="66"/>
      <c r="I49" s="66"/>
      <c r="J49" s="66"/>
      <c r="K49" s="66"/>
      <c r="L49" s="66"/>
    </row>
    <row r="50" customFormat="false" ht="36" hidden="false" customHeight="true" outlineLevel="0" collapsed="false">
      <c r="A50" s="66" t="s">
        <v>678</v>
      </c>
      <c r="B50" s="66"/>
      <c r="C50" s="66"/>
      <c r="D50" s="66"/>
      <c r="E50" s="66"/>
      <c r="F50" s="66"/>
      <c r="G50" s="66"/>
      <c r="H50" s="66"/>
      <c r="I50" s="66"/>
      <c r="J50" s="66"/>
      <c r="K50" s="66"/>
      <c r="L50" s="66"/>
    </row>
    <row r="51" customFormat="false" ht="24" hidden="false" customHeight="true" outlineLevel="0" collapsed="false">
      <c r="A51" s="66" t="s">
        <v>679</v>
      </c>
      <c r="B51" s="66"/>
      <c r="C51" s="66"/>
      <c r="D51" s="66"/>
      <c r="E51" s="66"/>
      <c r="F51" s="66"/>
      <c r="G51" s="66"/>
      <c r="H51" s="66"/>
      <c r="I51" s="66"/>
      <c r="J51" s="66"/>
      <c r="K51" s="66"/>
      <c r="L51" s="66"/>
    </row>
    <row r="52" customFormat="false" ht="12.75" hidden="false" customHeight="true" outlineLevel="0" collapsed="false">
      <c r="A52" s="66" t="s">
        <v>684</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5</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6</v>
      </c>
      <c r="C5" s="698" t="s">
        <v>747</v>
      </c>
      <c r="D5" s="698" t="s">
        <v>748</v>
      </c>
      <c r="E5" s="698" t="s">
        <v>749</v>
      </c>
      <c r="F5" s="698" t="s">
        <v>750</v>
      </c>
      <c r="G5" s="698" t="s">
        <v>751</v>
      </c>
      <c r="H5" s="698" t="s">
        <v>752</v>
      </c>
      <c r="I5" s="698" t="s">
        <v>753</v>
      </c>
      <c r="J5" s="698" t="s">
        <v>754</v>
      </c>
      <c r="K5" s="698" t="s">
        <v>755</v>
      </c>
      <c r="L5" s="698" t="s">
        <v>756</v>
      </c>
      <c r="M5" s="698" t="s">
        <v>757</v>
      </c>
      <c r="N5" s="698" t="s">
        <v>758</v>
      </c>
      <c r="O5" s="699" t="s">
        <v>759</v>
      </c>
      <c r="P5" s="698" t="s">
        <v>760</v>
      </c>
      <c r="Q5" s="698" t="s">
        <v>761</v>
      </c>
      <c r="R5" s="698" t="s">
        <v>762</v>
      </c>
      <c r="S5" s="698" t="s">
        <v>763</v>
      </c>
      <c r="T5" s="698" t="s">
        <v>764</v>
      </c>
      <c r="U5" s="698" t="s">
        <v>765</v>
      </c>
      <c r="V5" s="698" t="s">
        <v>766</v>
      </c>
      <c r="W5" s="698" t="s">
        <v>767</v>
      </c>
      <c r="X5" s="699" t="s">
        <v>768</v>
      </c>
      <c r="Y5" s="698" t="s">
        <v>769</v>
      </c>
      <c r="Z5" s="700" t="s">
        <v>587</v>
      </c>
    </row>
    <row r="6" customFormat="false" ht="62.25" hidden="false" customHeight="true" outlineLevel="0" collapsed="false">
      <c r="A6" s="697"/>
      <c r="B6" s="554" t="s">
        <v>770</v>
      </c>
      <c r="C6" s="554"/>
      <c r="D6" s="554"/>
      <c r="E6" s="554"/>
      <c r="F6" s="554"/>
      <c r="G6" s="554"/>
      <c r="H6" s="554"/>
      <c r="I6" s="554"/>
      <c r="J6" s="554"/>
      <c r="K6" s="554"/>
      <c r="L6" s="554"/>
      <c r="M6" s="554"/>
      <c r="N6" s="554"/>
      <c r="O6" s="701" t="s">
        <v>771</v>
      </c>
      <c r="P6" s="701" t="s">
        <v>771</v>
      </c>
      <c r="Q6" s="554" t="s">
        <v>770</v>
      </c>
      <c r="R6" s="554"/>
      <c r="S6" s="554"/>
      <c r="T6" s="554"/>
      <c r="U6" s="554"/>
      <c r="V6" s="554"/>
      <c r="W6" s="554"/>
      <c r="X6" s="701" t="s">
        <v>771</v>
      </c>
      <c r="Y6" s="701" t="s">
        <v>771</v>
      </c>
      <c r="Z6" s="555" t="s">
        <v>770</v>
      </c>
    </row>
    <row r="7" customFormat="false" ht="26.25" hidden="false" customHeight="true" outlineLevel="0" collapsed="false">
      <c r="A7" s="702" t="s">
        <v>772</v>
      </c>
      <c r="B7" s="703" t="n">
        <v>3.4</v>
      </c>
      <c r="C7" s="704" t="s">
        <v>343</v>
      </c>
      <c r="D7" s="704" t="s">
        <v>343</v>
      </c>
      <c r="E7" s="704" t="s">
        <v>626</v>
      </c>
      <c r="F7" s="704" t="s">
        <v>343</v>
      </c>
      <c r="G7" s="704" t="s">
        <v>343</v>
      </c>
      <c r="H7" s="704" t="s">
        <v>626</v>
      </c>
      <c r="I7" s="704" t="s">
        <v>626</v>
      </c>
      <c r="J7" s="704" t="s">
        <v>343</v>
      </c>
      <c r="K7" s="704" t="s">
        <v>343</v>
      </c>
      <c r="L7" s="704" t="s">
        <v>626</v>
      </c>
      <c r="M7" s="704" t="s">
        <v>343</v>
      </c>
      <c r="N7" s="704" t="s">
        <v>343</v>
      </c>
      <c r="O7" s="703" t="n">
        <v>4552.5125</v>
      </c>
      <c r="P7" s="174"/>
      <c r="Q7" s="703" t="n">
        <v>344.85</v>
      </c>
      <c r="R7" s="703" t="n">
        <v>41.95</v>
      </c>
      <c r="S7" s="704" t="s">
        <v>626</v>
      </c>
      <c r="T7" s="704" t="s">
        <v>343</v>
      </c>
      <c r="U7" s="704" t="s">
        <v>343</v>
      </c>
      <c r="V7" s="704" t="s">
        <v>343</v>
      </c>
      <c r="W7" s="704" t="s">
        <v>343</v>
      </c>
      <c r="X7" s="704" t="s">
        <v>631</v>
      </c>
      <c r="Y7" s="174"/>
      <c r="Z7" s="705" t="n">
        <v>194.210444377833</v>
      </c>
    </row>
    <row r="8" customFormat="false" ht="12.75" hidden="false" customHeight="true" outlineLevel="0" collapsed="false">
      <c r="A8" s="702" t="s">
        <v>773</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335.5</v>
      </c>
      <c r="R8" s="708" t="n">
        <v>33.55</v>
      </c>
      <c r="S8" s="221" t="s">
        <v>129</v>
      </c>
      <c r="T8" s="427" t="s">
        <v>129</v>
      </c>
      <c r="U8" s="427" t="s">
        <v>129</v>
      </c>
      <c r="V8" s="427" t="s">
        <v>129</v>
      </c>
      <c r="W8" s="427" t="s">
        <v>129</v>
      </c>
      <c r="X8" s="427" t="s">
        <v>129</v>
      </c>
      <c r="Y8" s="709"/>
      <c r="Z8" s="606" t="n">
        <v>7.9</v>
      </c>
    </row>
    <row r="9" customFormat="false" ht="12.75" hidden="false" customHeight="true" outlineLevel="0" collapsed="false">
      <c r="A9" s="614" t="s">
        <v>729</v>
      </c>
      <c r="B9" s="710"/>
      <c r="C9" s="710"/>
      <c r="D9" s="710"/>
      <c r="E9" s="710"/>
      <c r="F9" s="710"/>
      <c r="G9" s="710"/>
      <c r="H9" s="710"/>
      <c r="I9" s="710"/>
      <c r="J9" s="710"/>
      <c r="K9" s="710"/>
      <c r="L9" s="710"/>
      <c r="M9" s="710"/>
      <c r="N9" s="710"/>
      <c r="O9" s="710"/>
      <c r="P9" s="710"/>
      <c r="Q9" s="574" t="n">
        <v>335.5</v>
      </c>
      <c r="R9" s="574" t="n">
        <v>33.55</v>
      </c>
      <c r="S9" s="221" t="s">
        <v>129</v>
      </c>
      <c r="T9" s="427" t="s">
        <v>129</v>
      </c>
      <c r="U9" s="427" t="s">
        <v>129</v>
      </c>
      <c r="V9" s="427" t="s">
        <v>129</v>
      </c>
      <c r="W9" s="427" t="s">
        <v>129</v>
      </c>
      <c r="X9" s="427" t="s">
        <v>129</v>
      </c>
      <c r="Y9" s="710"/>
      <c r="Z9" s="183"/>
    </row>
    <row r="10" customFormat="false" ht="13.5" hidden="false" customHeight="true" outlineLevel="0" collapsed="false">
      <c r="A10" s="614" t="s">
        <v>774</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77" t="n">
        <v>0.5</v>
      </c>
    </row>
    <row r="11" customFormat="false" ht="14.25" hidden="false" customHeight="true" outlineLevel="0" collapsed="false">
      <c r="A11" s="711" t="s">
        <v>775</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4</v>
      </c>
    </row>
    <row r="12" customFormat="false" ht="13.5" hidden="false" customHeight="true" outlineLevel="0" collapsed="false">
      <c r="A12" s="715" t="s">
        <v>776</v>
      </c>
      <c r="B12" s="704" t="s">
        <v>626</v>
      </c>
      <c r="C12" s="704" t="s">
        <v>343</v>
      </c>
      <c r="D12" s="704" t="s">
        <v>343</v>
      </c>
      <c r="E12" s="704" t="s">
        <v>343</v>
      </c>
      <c r="F12" s="704" t="s">
        <v>343</v>
      </c>
      <c r="G12" s="704" t="s">
        <v>343</v>
      </c>
      <c r="H12" s="704" t="s">
        <v>626</v>
      </c>
      <c r="I12" s="704" t="s">
        <v>343</v>
      </c>
      <c r="J12" s="704" t="s">
        <v>343</v>
      </c>
      <c r="K12" s="704" t="s">
        <v>343</v>
      </c>
      <c r="L12" s="704" t="s">
        <v>626</v>
      </c>
      <c r="M12" s="704" t="s">
        <v>343</v>
      </c>
      <c r="N12" s="704" t="s">
        <v>343</v>
      </c>
      <c r="O12" s="703" t="n">
        <v>4409.1125</v>
      </c>
      <c r="P12" s="706"/>
      <c r="Q12" s="704" t="s">
        <v>343</v>
      </c>
      <c r="R12" s="704" t="s">
        <v>343</v>
      </c>
      <c r="S12" s="704" t="s">
        <v>343</v>
      </c>
      <c r="T12" s="704" t="s">
        <v>343</v>
      </c>
      <c r="U12" s="704" t="s">
        <v>343</v>
      </c>
      <c r="V12" s="704" t="s">
        <v>343</v>
      </c>
      <c r="W12" s="704" t="s">
        <v>343</v>
      </c>
      <c r="X12" s="704" t="s">
        <v>343</v>
      </c>
      <c r="Y12" s="706"/>
      <c r="Z12" s="716" t="n">
        <v>5</v>
      </c>
    </row>
    <row r="13" customFormat="false" ht="12.75" hidden="false" customHeight="true" outlineLevel="0" collapsed="false">
      <c r="A13" s="18" t="s">
        <v>777</v>
      </c>
      <c r="B13" s="704" t="s">
        <v>642</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4" t="s">
        <v>778</v>
      </c>
      <c r="B14" s="704" t="s">
        <v>622</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4" t="s">
        <v>644</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79</v>
      </c>
      <c r="B16" s="427" t="s">
        <v>334</v>
      </c>
      <c r="C16" s="427" t="s">
        <v>129</v>
      </c>
      <c r="D16" s="427" t="s">
        <v>129</v>
      </c>
      <c r="E16" s="427" t="s">
        <v>129</v>
      </c>
      <c r="F16" s="427" t="s">
        <v>129</v>
      </c>
      <c r="G16" s="427" t="s">
        <v>129</v>
      </c>
      <c r="H16" s="427" t="s">
        <v>622</v>
      </c>
      <c r="I16" s="427" t="s">
        <v>129</v>
      </c>
      <c r="J16" s="427" t="s">
        <v>129</v>
      </c>
      <c r="K16" s="427" t="s">
        <v>129</v>
      </c>
      <c r="L16" s="427" t="s">
        <v>622</v>
      </c>
      <c r="M16" s="427" t="s">
        <v>129</v>
      </c>
      <c r="N16" s="427" t="s">
        <v>129</v>
      </c>
      <c r="O16" s="428" t="n">
        <v>4409.1125</v>
      </c>
      <c r="P16" s="710"/>
      <c r="Q16" s="427" t="s">
        <v>129</v>
      </c>
      <c r="R16" s="427" t="s">
        <v>129</v>
      </c>
      <c r="S16" s="427" t="s">
        <v>129</v>
      </c>
      <c r="T16" s="427" t="s">
        <v>129</v>
      </c>
      <c r="U16" s="427" t="s">
        <v>129</v>
      </c>
      <c r="V16" s="427" t="s">
        <v>129</v>
      </c>
      <c r="W16" s="427" t="s">
        <v>129</v>
      </c>
      <c r="X16" s="427" t="s">
        <v>334</v>
      </c>
      <c r="Y16" s="710"/>
      <c r="Z16" s="718" t="n">
        <v>5</v>
      </c>
    </row>
    <row r="17" customFormat="false" ht="12.75" hidden="false" customHeight="true" outlineLevel="0" collapsed="false">
      <c r="A17" s="18" t="s">
        <v>780</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1</v>
      </c>
      <c r="B19" s="721" t="n">
        <v>3.4</v>
      </c>
      <c r="C19" s="721" t="s">
        <v>129</v>
      </c>
      <c r="D19" s="721" t="s">
        <v>129</v>
      </c>
      <c r="E19" s="721" t="s">
        <v>650</v>
      </c>
      <c r="F19" s="721" t="s">
        <v>129</v>
      </c>
      <c r="G19" s="721" t="s">
        <v>129</v>
      </c>
      <c r="H19" s="721" t="s">
        <v>650</v>
      </c>
      <c r="I19" s="721" t="s">
        <v>650</v>
      </c>
      <c r="J19" s="721" t="s">
        <v>129</v>
      </c>
      <c r="K19" s="721" t="s">
        <v>129</v>
      </c>
      <c r="L19" s="721" t="s">
        <v>650</v>
      </c>
      <c r="M19" s="721" t="s">
        <v>129</v>
      </c>
      <c r="N19" s="721" t="s">
        <v>129</v>
      </c>
      <c r="O19" s="721" t="s">
        <v>343</v>
      </c>
      <c r="P19" s="722"/>
      <c r="Q19" s="721" t="n">
        <v>9.35</v>
      </c>
      <c r="R19" s="721" t="n">
        <v>8.4</v>
      </c>
      <c r="S19" s="721" t="s">
        <v>650</v>
      </c>
      <c r="T19" s="721" t="s">
        <v>129</v>
      </c>
      <c r="U19" s="721" t="s">
        <v>129</v>
      </c>
      <c r="V19" s="721" t="s">
        <v>129</v>
      </c>
      <c r="W19" s="721" t="s">
        <v>129</v>
      </c>
      <c r="X19" s="721" t="s">
        <v>343</v>
      </c>
      <c r="Y19" s="722"/>
      <c r="Z19" s="723" t="n">
        <v>181.310444377833</v>
      </c>
    </row>
    <row r="20" customFormat="false" ht="25.5" hidden="false" customHeight="true" outlineLevel="0" collapsed="false">
      <c r="A20" s="18" t="s">
        <v>782</v>
      </c>
      <c r="B20" s="427" t="s">
        <v>129</v>
      </c>
      <c r="C20" s="427" t="s">
        <v>129</v>
      </c>
      <c r="D20" s="427" t="s">
        <v>129</v>
      </c>
      <c r="E20" s="427" t="s">
        <v>129</v>
      </c>
      <c r="F20" s="427" t="s">
        <v>129</v>
      </c>
      <c r="G20" s="427" t="s">
        <v>129</v>
      </c>
      <c r="H20" s="427" t="s">
        <v>129</v>
      </c>
      <c r="I20" s="427" t="s">
        <v>129</v>
      </c>
      <c r="J20" s="427" t="s">
        <v>129</v>
      </c>
      <c r="K20" s="427" t="s">
        <v>129</v>
      </c>
      <c r="L20" s="427" t="s">
        <v>129</v>
      </c>
      <c r="M20" s="427" t="s">
        <v>129</v>
      </c>
      <c r="N20" s="427" t="s">
        <v>129</v>
      </c>
      <c r="O20" s="427" t="s">
        <v>334</v>
      </c>
      <c r="P20" s="710"/>
      <c r="Q20" s="427" t="s">
        <v>129</v>
      </c>
      <c r="R20" s="427" t="s">
        <v>129</v>
      </c>
      <c r="S20" s="427" t="s">
        <v>129</v>
      </c>
      <c r="T20" s="427" t="s">
        <v>129</v>
      </c>
      <c r="U20" s="427" t="s">
        <v>129</v>
      </c>
      <c r="V20" s="427" t="s">
        <v>129</v>
      </c>
      <c r="W20" s="427" t="s">
        <v>129</v>
      </c>
      <c r="X20" s="427" t="s">
        <v>334</v>
      </c>
      <c r="Y20" s="710"/>
      <c r="Z20" s="718" t="s">
        <v>129</v>
      </c>
    </row>
    <row r="21" customFormat="false" ht="12.75" hidden="false" customHeight="true" outlineLevel="0" collapsed="false">
      <c r="A21" s="18" t="s">
        <v>649</v>
      </c>
      <c r="B21" s="427" t="s">
        <v>129</v>
      </c>
      <c r="C21" s="427" t="s">
        <v>129</v>
      </c>
      <c r="D21" s="427" t="s">
        <v>129</v>
      </c>
      <c r="E21" s="427" t="s">
        <v>129</v>
      </c>
      <c r="F21" s="427" t="s">
        <v>129</v>
      </c>
      <c r="G21" s="427" t="s">
        <v>129</v>
      </c>
      <c r="H21" s="427" t="s">
        <v>650</v>
      </c>
      <c r="I21" s="427" t="s">
        <v>650</v>
      </c>
      <c r="J21" s="427" t="s">
        <v>129</v>
      </c>
      <c r="K21" s="427" t="s">
        <v>129</v>
      </c>
      <c r="L21" s="427" t="s">
        <v>650</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3</v>
      </c>
      <c r="B23" s="427" t="s">
        <v>129</v>
      </c>
      <c r="C23" s="427" t="s">
        <v>129</v>
      </c>
      <c r="D23" s="427" t="s">
        <v>129</v>
      </c>
      <c r="E23" s="427" t="s">
        <v>129</v>
      </c>
      <c r="F23" s="427" t="s">
        <v>129</v>
      </c>
      <c r="G23" s="427" t="s">
        <v>129</v>
      </c>
      <c r="H23" s="427" t="s">
        <v>650</v>
      </c>
      <c r="I23" s="427" t="s">
        <v>129</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0</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4</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5</v>
      </c>
      <c r="B26" s="428" t="n">
        <v>3.4</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9.35</v>
      </c>
      <c r="R26" s="428" t="n">
        <v>8.4</v>
      </c>
      <c r="S26" s="427" t="s">
        <v>129</v>
      </c>
      <c r="T26" s="427" t="s">
        <v>129</v>
      </c>
      <c r="U26" s="427" t="s">
        <v>129</v>
      </c>
      <c r="V26" s="427" t="s">
        <v>129</v>
      </c>
      <c r="W26" s="427" t="s">
        <v>129</v>
      </c>
      <c r="X26" s="427" t="s">
        <v>129</v>
      </c>
      <c r="Y26" s="710"/>
      <c r="Z26" s="718" t="n">
        <v>3.7</v>
      </c>
    </row>
    <row r="27" customFormat="false" ht="12.75" hidden="false" customHeight="true" outlineLevel="0" collapsed="false">
      <c r="A27" s="18" t="s">
        <v>656</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3.2611</v>
      </c>
    </row>
    <row r="28" customFormat="false" ht="12.75" hidden="false" customHeight="true" outlineLevel="0" collapsed="false">
      <c r="A28" s="18" t="s">
        <v>785</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0</v>
      </c>
      <c r="T28" s="704" t="s">
        <v>129</v>
      </c>
      <c r="U28" s="704" t="s">
        <v>129</v>
      </c>
      <c r="V28" s="704" t="s">
        <v>129</v>
      </c>
      <c r="W28" s="704" t="s">
        <v>129</v>
      </c>
      <c r="X28" s="704" t="s">
        <v>343</v>
      </c>
      <c r="Y28" s="710"/>
      <c r="Z28" s="716" t="n">
        <v>134.349344377833</v>
      </c>
    </row>
    <row r="29" customFormat="false" ht="12.75" hidden="false" customHeight="true" outlineLevel="0" collapsed="false">
      <c r="A29" s="137" t="s">
        <v>658</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2</v>
      </c>
    </row>
    <row r="30" customFormat="false" ht="12.75" hidden="false" customHeight="true" outlineLevel="0" collapsed="false">
      <c r="A30" s="137" t="s">
        <v>659</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65</v>
      </c>
    </row>
    <row r="31" customFormat="false" ht="12.75" hidden="false" customHeight="true" outlineLevel="0" collapsed="false">
      <c r="A31" s="137" t="s">
        <v>660</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68.8493443778335</v>
      </c>
    </row>
    <row r="32" customFormat="false" ht="12.75" hidden="false" customHeight="true" outlineLevel="0" collapsed="false">
      <c r="A32" s="137" t="s">
        <v>661</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2</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0</v>
      </c>
      <c r="T34" s="427" t="s">
        <v>129</v>
      </c>
      <c r="U34" s="427" t="s">
        <v>129</v>
      </c>
      <c r="V34" s="427" t="s">
        <v>129</v>
      </c>
      <c r="W34" s="427" t="s">
        <v>129</v>
      </c>
      <c r="X34" s="427" t="s">
        <v>129</v>
      </c>
      <c r="Y34" s="719"/>
      <c r="Z34" s="528" t="s">
        <v>650</v>
      </c>
    </row>
    <row r="35" customFormat="false" ht="12.75" hidden="false" customHeight="true" outlineLevel="0" collapsed="false">
      <c r="A35" s="137" t="s">
        <v>663</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4</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5</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2</v>
      </c>
    </row>
    <row r="38" customFormat="false" ht="13.5" hidden="false" customHeight="true" outlineLevel="0" collapsed="false">
      <c r="A38" s="724" t="s">
        <v>786</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143.4</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143.4</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7</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6" t="s">
        <v>788</v>
      </c>
      <c r="B42" s="189"/>
      <c r="C42" s="189"/>
      <c r="D42" s="189"/>
      <c r="E42" s="189"/>
      <c r="F42" s="189"/>
      <c r="G42" s="189"/>
      <c r="H42" s="189"/>
      <c r="I42" s="189"/>
      <c r="J42" s="189"/>
      <c r="K42" s="189"/>
      <c r="L42" s="189"/>
      <c r="M42" s="627"/>
      <c r="N42" s="627"/>
      <c r="O42" s="627"/>
      <c r="P42" s="627"/>
      <c r="Q42" s="627"/>
      <c r="R42" s="627"/>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745</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89</v>
      </c>
      <c r="B5" s="698" t="s">
        <v>746</v>
      </c>
      <c r="C5" s="698" t="s">
        <v>747</v>
      </c>
      <c r="D5" s="698" t="s">
        <v>748</v>
      </c>
      <c r="E5" s="698" t="s">
        <v>749</v>
      </c>
      <c r="F5" s="698" t="s">
        <v>750</v>
      </c>
      <c r="G5" s="698" t="s">
        <v>751</v>
      </c>
      <c r="H5" s="698" t="s">
        <v>752</v>
      </c>
      <c r="I5" s="698" t="s">
        <v>753</v>
      </c>
      <c r="J5" s="698" t="s">
        <v>754</v>
      </c>
      <c r="K5" s="698" t="s">
        <v>755</v>
      </c>
      <c r="L5" s="698" t="s">
        <v>756</v>
      </c>
      <c r="M5" s="698" t="s">
        <v>757</v>
      </c>
      <c r="N5" s="698" t="s">
        <v>758</v>
      </c>
      <c r="O5" s="699" t="s">
        <v>790</v>
      </c>
      <c r="P5" s="698" t="s">
        <v>760</v>
      </c>
      <c r="Q5" s="698" t="s">
        <v>761</v>
      </c>
      <c r="R5" s="698" t="s">
        <v>762</v>
      </c>
      <c r="S5" s="698" t="s">
        <v>791</v>
      </c>
      <c r="T5" s="698" t="s">
        <v>764</v>
      </c>
      <c r="U5" s="698" t="s">
        <v>765</v>
      </c>
      <c r="V5" s="698" t="s">
        <v>766</v>
      </c>
      <c r="W5" s="698" t="s">
        <v>767</v>
      </c>
      <c r="X5" s="699" t="s">
        <v>792</v>
      </c>
      <c r="Y5" s="698" t="s">
        <v>769</v>
      </c>
      <c r="Z5" s="700" t="s">
        <v>587</v>
      </c>
    </row>
    <row r="6" customFormat="false" ht="47.25" hidden="false" customHeight="true" outlineLevel="0" collapsed="false">
      <c r="A6" s="697"/>
      <c r="B6" s="554" t="s">
        <v>770</v>
      </c>
      <c r="C6" s="554"/>
      <c r="D6" s="554"/>
      <c r="E6" s="554"/>
      <c r="F6" s="554"/>
      <c r="G6" s="554"/>
      <c r="H6" s="554"/>
      <c r="I6" s="554"/>
      <c r="J6" s="554"/>
      <c r="K6" s="554"/>
      <c r="L6" s="554"/>
      <c r="M6" s="554"/>
      <c r="N6" s="554"/>
      <c r="O6" s="701" t="s">
        <v>771</v>
      </c>
      <c r="P6" s="726" t="s">
        <v>771</v>
      </c>
      <c r="Q6" s="727" t="s">
        <v>770</v>
      </c>
      <c r="R6" s="727"/>
      <c r="S6" s="727"/>
      <c r="T6" s="727"/>
      <c r="U6" s="727"/>
      <c r="V6" s="727"/>
      <c r="W6" s="727"/>
      <c r="X6" s="701" t="s">
        <v>771</v>
      </c>
      <c r="Y6" s="701" t="s">
        <v>771</v>
      </c>
      <c r="Z6" s="555" t="s">
        <v>770</v>
      </c>
    </row>
    <row r="7" customFormat="false" ht="27.75" hidden="false" customHeight="true" outlineLevel="0" collapsed="false">
      <c r="A7" s="728" t="s">
        <v>793</v>
      </c>
      <c r="B7" s="704" t="s">
        <v>794</v>
      </c>
      <c r="C7" s="704" t="s">
        <v>129</v>
      </c>
      <c r="D7" s="704" t="s">
        <v>129</v>
      </c>
      <c r="E7" s="704" t="s">
        <v>129</v>
      </c>
      <c r="F7" s="704" t="s">
        <v>129</v>
      </c>
      <c r="G7" s="704" t="s">
        <v>129</v>
      </c>
      <c r="H7" s="704" t="s">
        <v>650</v>
      </c>
      <c r="I7" s="704" t="s">
        <v>129</v>
      </c>
      <c r="J7" s="704" t="s">
        <v>129</v>
      </c>
      <c r="K7" s="704" t="s">
        <v>129</v>
      </c>
      <c r="L7" s="704" t="s">
        <v>650</v>
      </c>
      <c r="M7" s="704" t="s">
        <v>129</v>
      </c>
      <c r="N7" s="704" t="s">
        <v>129</v>
      </c>
      <c r="O7" s="703" t="n">
        <v>2410.20000000007</v>
      </c>
      <c r="P7" s="729"/>
      <c r="Q7" s="704" t="s">
        <v>794</v>
      </c>
      <c r="R7" s="703" t="n">
        <v>54.55</v>
      </c>
      <c r="S7" s="704" t="s">
        <v>129</v>
      </c>
      <c r="T7" s="704" t="s">
        <v>129</v>
      </c>
      <c r="U7" s="704" t="s">
        <v>129</v>
      </c>
      <c r="V7" s="704" t="s">
        <v>129</v>
      </c>
      <c r="W7" s="704" t="s">
        <v>129</v>
      </c>
      <c r="X7" s="704" t="s">
        <v>104</v>
      </c>
      <c r="Y7" s="729"/>
      <c r="Z7" s="705" t="n">
        <v>348.6791</v>
      </c>
    </row>
    <row r="8" customFormat="false" ht="13.5" hidden="false" customHeight="true" outlineLevel="0" collapsed="false">
      <c r="A8" s="730" t="s">
        <v>795</v>
      </c>
      <c r="B8" s="427" t="s">
        <v>622</v>
      </c>
      <c r="C8" s="427" t="s">
        <v>129</v>
      </c>
      <c r="D8" s="427" t="s">
        <v>129</v>
      </c>
      <c r="E8" s="427" t="s">
        <v>129</v>
      </c>
      <c r="F8" s="427" t="s">
        <v>129</v>
      </c>
      <c r="G8" s="427" t="s">
        <v>129</v>
      </c>
      <c r="H8" s="427" t="s">
        <v>622</v>
      </c>
      <c r="I8" s="427" t="s">
        <v>129</v>
      </c>
      <c r="J8" s="427" t="s">
        <v>129</v>
      </c>
      <c r="K8" s="427" t="s">
        <v>129</v>
      </c>
      <c r="L8" s="427" t="s">
        <v>622</v>
      </c>
      <c r="M8" s="427" t="s">
        <v>129</v>
      </c>
      <c r="N8" s="427" t="s">
        <v>129</v>
      </c>
      <c r="O8" s="428" t="n">
        <v>534564.30807</v>
      </c>
      <c r="P8" s="657"/>
      <c r="Q8" s="427" t="s">
        <v>622</v>
      </c>
      <c r="R8" s="427" t="s">
        <v>129</v>
      </c>
      <c r="S8" s="427" t="s">
        <v>129</v>
      </c>
      <c r="T8" s="427" t="s">
        <v>129</v>
      </c>
      <c r="U8" s="427" t="s">
        <v>129</v>
      </c>
      <c r="V8" s="427" t="s">
        <v>129</v>
      </c>
      <c r="W8" s="427" t="s">
        <v>129</v>
      </c>
      <c r="X8" s="427" t="s">
        <v>103</v>
      </c>
      <c r="Y8" s="710"/>
      <c r="Z8" s="718" t="n">
        <v>850</v>
      </c>
    </row>
    <row r="9" customFormat="false" ht="12.75" hidden="false" customHeight="true" outlineLevel="0" collapsed="false">
      <c r="A9" s="730" t="s">
        <v>796</v>
      </c>
      <c r="B9" s="704" t="s">
        <v>104</v>
      </c>
      <c r="C9" s="704" t="s">
        <v>129</v>
      </c>
      <c r="D9" s="704" t="s">
        <v>129</v>
      </c>
      <c r="E9" s="704" t="s">
        <v>129</v>
      </c>
      <c r="F9" s="704" t="s">
        <v>129</v>
      </c>
      <c r="G9" s="704" t="s">
        <v>129</v>
      </c>
      <c r="H9" s="704" t="s">
        <v>129</v>
      </c>
      <c r="I9" s="704" t="s">
        <v>129</v>
      </c>
      <c r="J9" s="704" t="s">
        <v>129</v>
      </c>
      <c r="K9" s="704" t="s">
        <v>129</v>
      </c>
      <c r="L9" s="704" t="s">
        <v>129</v>
      </c>
      <c r="M9" s="704" t="s">
        <v>129</v>
      </c>
      <c r="N9" s="704" t="s">
        <v>129</v>
      </c>
      <c r="O9" s="704" t="s">
        <v>129</v>
      </c>
      <c r="P9" s="710"/>
      <c r="Q9" s="704" t="s">
        <v>104</v>
      </c>
      <c r="R9" s="703" t="n">
        <v>54.55</v>
      </c>
      <c r="S9" s="704" t="s">
        <v>129</v>
      </c>
      <c r="T9" s="704" t="s">
        <v>129</v>
      </c>
      <c r="U9" s="704" t="s">
        <v>129</v>
      </c>
      <c r="V9" s="704" t="s">
        <v>129</v>
      </c>
      <c r="W9" s="704" t="s">
        <v>129</v>
      </c>
      <c r="X9" s="704" t="s">
        <v>129</v>
      </c>
      <c r="Y9" s="657"/>
      <c r="Z9" s="716" t="s">
        <v>103</v>
      </c>
    </row>
    <row r="10" customFormat="false" ht="12.75" hidden="false" customHeight="true" outlineLevel="0" collapsed="false">
      <c r="A10" s="731" t="s">
        <v>797</v>
      </c>
      <c r="B10" s="427" t="s">
        <v>103</v>
      </c>
      <c r="C10" s="427" t="s">
        <v>129</v>
      </c>
      <c r="D10" s="427" t="s">
        <v>129</v>
      </c>
      <c r="E10" s="427" t="s">
        <v>129</v>
      </c>
      <c r="F10" s="427" t="s">
        <v>129</v>
      </c>
      <c r="G10" s="427" t="s">
        <v>129</v>
      </c>
      <c r="H10" s="427" t="s">
        <v>129</v>
      </c>
      <c r="I10" s="427" t="s">
        <v>129</v>
      </c>
      <c r="J10" s="427" t="s">
        <v>129</v>
      </c>
      <c r="K10" s="427" t="s">
        <v>129</v>
      </c>
      <c r="L10" s="427" t="s">
        <v>129</v>
      </c>
      <c r="M10" s="427" t="s">
        <v>129</v>
      </c>
      <c r="N10" s="427" t="s">
        <v>129</v>
      </c>
      <c r="O10" s="427" t="s">
        <v>129</v>
      </c>
      <c r="P10" s="710"/>
      <c r="Q10" s="427" t="s">
        <v>103</v>
      </c>
      <c r="R10" s="428" t="n">
        <v>54.55</v>
      </c>
      <c r="S10" s="427" t="s">
        <v>129</v>
      </c>
      <c r="T10" s="427" t="s">
        <v>129</v>
      </c>
      <c r="U10" s="427" t="s">
        <v>129</v>
      </c>
      <c r="V10" s="427" t="s">
        <v>129</v>
      </c>
      <c r="W10" s="427" t="s">
        <v>129</v>
      </c>
      <c r="X10" s="427" t="s">
        <v>129</v>
      </c>
      <c r="Y10" s="657"/>
      <c r="Z10" s="718" t="s">
        <v>103</v>
      </c>
    </row>
    <row r="11" customFormat="false" ht="13.5" hidden="false" customHeight="true" outlineLevel="0" collapsed="false">
      <c r="A11" s="731" t="s">
        <v>798</v>
      </c>
      <c r="B11" s="427" t="s">
        <v>129</v>
      </c>
      <c r="C11" s="427" t="s">
        <v>129</v>
      </c>
      <c r="D11" s="427" t="s">
        <v>129</v>
      </c>
      <c r="E11" s="427" t="s">
        <v>129</v>
      </c>
      <c r="F11" s="427" t="s">
        <v>129</v>
      </c>
      <c r="G11" s="427" t="s">
        <v>129</v>
      </c>
      <c r="H11" s="427" t="s">
        <v>129</v>
      </c>
      <c r="I11" s="427" t="s">
        <v>129</v>
      </c>
      <c r="J11" s="427" t="s">
        <v>129</v>
      </c>
      <c r="K11" s="427" t="s">
        <v>129</v>
      </c>
      <c r="L11" s="427" t="s">
        <v>129</v>
      </c>
      <c r="M11" s="427" t="s">
        <v>129</v>
      </c>
      <c r="N11" s="427" t="s">
        <v>129</v>
      </c>
      <c r="O11" s="427" t="s">
        <v>129</v>
      </c>
      <c r="P11" s="710"/>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799</v>
      </c>
      <c r="B12" s="704" t="s">
        <v>104</v>
      </c>
      <c r="C12" s="704" t="s">
        <v>129</v>
      </c>
      <c r="D12" s="704" t="s">
        <v>129</v>
      </c>
      <c r="E12" s="704" t="s">
        <v>129</v>
      </c>
      <c r="F12" s="704" t="s">
        <v>129</v>
      </c>
      <c r="G12" s="704" t="s">
        <v>129</v>
      </c>
      <c r="H12" s="704" t="s">
        <v>129</v>
      </c>
      <c r="I12" s="704" t="s">
        <v>129</v>
      </c>
      <c r="J12" s="704" t="s">
        <v>129</v>
      </c>
      <c r="K12" s="704" t="s">
        <v>129</v>
      </c>
      <c r="L12" s="704" t="s">
        <v>129</v>
      </c>
      <c r="M12" s="704" t="s">
        <v>129</v>
      </c>
      <c r="N12" s="704" t="s">
        <v>129</v>
      </c>
      <c r="O12" s="703" t="n">
        <v>532154.10807</v>
      </c>
      <c r="P12" s="657"/>
      <c r="Q12" s="704" t="s">
        <v>104</v>
      </c>
      <c r="R12" s="704" t="s">
        <v>104</v>
      </c>
      <c r="S12" s="704" t="s">
        <v>129</v>
      </c>
      <c r="T12" s="704" t="s">
        <v>129</v>
      </c>
      <c r="U12" s="704" t="s">
        <v>129</v>
      </c>
      <c r="V12" s="704" t="s">
        <v>129</v>
      </c>
      <c r="W12" s="704" t="s">
        <v>129</v>
      </c>
      <c r="X12" s="704" t="s">
        <v>129</v>
      </c>
      <c r="Y12" s="710"/>
      <c r="Z12" s="716" t="n">
        <v>501.3209</v>
      </c>
    </row>
    <row r="13" customFormat="false" ht="12.75" hidden="false" customHeight="true" outlineLevel="0" collapsed="false">
      <c r="A13" s="731" t="s">
        <v>797</v>
      </c>
      <c r="B13" s="427" t="s">
        <v>103</v>
      </c>
      <c r="C13" s="427" t="s">
        <v>129</v>
      </c>
      <c r="D13" s="427" t="s">
        <v>129</v>
      </c>
      <c r="E13" s="427" t="s">
        <v>129</v>
      </c>
      <c r="F13" s="427" t="s">
        <v>129</v>
      </c>
      <c r="G13" s="427" t="s">
        <v>129</v>
      </c>
      <c r="H13" s="427" t="s">
        <v>129</v>
      </c>
      <c r="I13" s="427" t="s">
        <v>129</v>
      </c>
      <c r="J13" s="427" t="s">
        <v>129</v>
      </c>
      <c r="K13" s="427" t="s">
        <v>129</v>
      </c>
      <c r="L13" s="427" t="s">
        <v>129</v>
      </c>
      <c r="M13" s="427" t="s">
        <v>129</v>
      </c>
      <c r="N13" s="427" t="s">
        <v>129</v>
      </c>
      <c r="O13" s="428" t="n">
        <v>532154.10807</v>
      </c>
      <c r="P13" s="657"/>
      <c r="Q13" s="427" t="s">
        <v>103</v>
      </c>
      <c r="R13" s="427" t="s">
        <v>103</v>
      </c>
      <c r="S13" s="427" t="s">
        <v>129</v>
      </c>
      <c r="T13" s="427" t="s">
        <v>129</v>
      </c>
      <c r="U13" s="427" t="s">
        <v>129</v>
      </c>
      <c r="V13" s="427" t="s">
        <v>129</v>
      </c>
      <c r="W13" s="427" t="s">
        <v>129</v>
      </c>
      <c r="X13" s="427" t="s">
        <v>129</v>
      </c>
      <c r="Y13" s="710"/>
      <c r="Z13" s="718" t="n">
        <v>252.5259</v>
      </c>
    </row>
    <row r="14" customFormat="false" ht="13.5" hidden="false" customHeight="true" outlineLevel="0" collapsed="false">
      <c r="A14" s="731" t="s">
        <v>798</v>
      </c>
      <c r="B14" s="427" t="s">
        <v>129</v>
      </c>
      <c r="C14" s="427" t="s">
        <v>129</v>
      </c>
      <c r="D14" s="427" t="s">
        <v>129</v>
      </c>
      <c r="E14" s="427" t="s">
        <v>129</v>
      </c>
      <c r="F14" s="427" t="s">
        <v>129</v>
      </c>
      <c r="G14" s="427" t="s">
        <v>129</v>
      </c>
      <c r="H14" s="427" t="s">
        <v>129</v>
      </c>
      <c r="I14" s="427" t="s">
        <v>129</v>
      </c>
      <c r="J14" s="427" t="s">
        <v>129</v>
      </c>
      <c r="K14" s="427" t="s">
        <v>129</v>
      </c>
      <c r="L14" s="427" t="s">
        <v>129</v>
      </c>
      <c r="M14" s="427" t="s">
        <v>129</v>
      </c>
      <c r="N14" s="427" t="s">
        <v>129</v>
      </c>
      <c r="O14" s="427" t="s">
        <v>129</v>
      </c>
      <c r="P14" s="710"/>
      <c r="Q14" s="427" t="s">
        <v>129</v>
      </c>
      <c r="R14" s="427" t="s">
        <v>129</v>
      </c>
      <c r="S14" s="427" t="s">
        <v>129</v>
      </c>
      <c r="T14" s="427" t="s">
        <v>129</v>
      </c>
      <c r="U14" s="427" t="s">
        <v>129</v>
      </c>
      <c r="V14" s="427" t="s">
        <v>129</v>
      </c>
      <c r="W14" s="427" t="s">
        <v>129</v>
      </c>
      <c r="X14" s="427" t="s">
        <v>129</v>
      </c>
      <c r="Y14" s="710"/>
      <c r="Z14" s="718" t="n">
        <v>248.795</v>
      </c>
    </row>
    <row r="15" customFormat="false" ht="13.5" hidden="false" customHeight="true" outlineLevel="0" collapsed="false">
      <c r="A15" s="732" t="s">
        <v>800</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1</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2</v>
      </c>
      <c r="B18" s="703" t="n">
        <v>39.78</v>
      </c>
      <c r="C18" s="704" t="s">
        <v>343</v>
      </c>
      <c r="D18" s="704" t="s">
        <v>343</v>
      </c>
      <c r="E18" s="704" t="s">
        <v>626</v>
      </c>
      <c r="F18" s="704" t="s">
        <v>343</v>
      </c>
      <c r="G18" s="704" t="s">
        <v>343</v>
      </c>
      <c r="H18" s="704" t="s">
        <v>626</v>
      </c>
      <c r="I18" s="704" t="s">
        <v>626</v>
      </c>
      <c r="J18" s="704" t="s">
        <v>343</v>
      </c>
      <c r="K18" s="704" t="s">
        <v>343</v>
      </c>
      <c r="L18" s="704" t="s">
        <v>626</v>
      </c>
      <c r="M18" s="704" t="s">
        <v>343</v>
      </c>
      <c r="N18" s="704" t="s">
        <v>343</v>
      </c>
      <c r="O18" s="703" t="n">
        <v>4552.5125</v>
      </c>
      <c r="P18" s="703" t="n">
        <v>4592.2925</v>
      </c>
      <c r="Q18" s="703" t="n">
        <v>2241.525</v>
      </c>
      <c r="R18" s="703" t="n">
        <v>385.94</v>
      </c>
      <c r="S18" s="704" t="s">
        <v>626</v>
      </c>
      <c r="T18" s="704" t="s">
        <v>343</v>
      </c>
      <c r="U18" s="704" t="s">
        <v>343</v>
      </c>
      <c r="V18" s="704" t="s">
        <v>343</v>
      </c>
      <c r="W18" s="704" t="s">
        <v>343</v>
      </c>
      <c r="X18" s="704" t="s">
        <v>631</v>
      </c>
      <c r="Y18" s="703" t="n">
        <v>2627.465</v>
      </c>
      <c r="Z18" s="716" t="n">
        <v>4641.62962063022</v>
      </c>
    </row>
    <row r="19" customFormat="false" ht="12.75" hidden="false" customHeight="true" outlineLevel="0" collapsed="false">
      <c r="A19" s="741" t="s">
        <v>803</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2180.75</v>
      </c>
      <c r="R19" s="703" t="n">
        <v>308.66</v>
      </c>
      <c r="S19" s="427" t="s">
        <v>129</v>
      </c>
      <c r="T19" s="427" t="s">
        <v>129</v>
      </c>
      <c r="U19" s="427" t="s">
        <v>129</v>
      </c>
      <c r="V19" s="427" t="s">
        <v>129</v>
      </c>
      <c r="W19" s="427" t="s">
        <v>129</v>
      </c>
      <c r="X19" s="427" t="s">
        <v>129</v>
      </c>
      <c r="Y19" s="703" t="n">
        <v>2489.41</v>
      </c>
      <c r="Z19" s="716" t="n">
        <v>188.81</v>
      </c>
    </row>
    <row r="20" customFormat="false" ht="13.5" hidden="false" customHeight="true" outlineLevel="0" collapsed="false">
      <c r="A20" s="742" t="s">
        <v>804</v>
      </c>
      <c r="B20" s="704" t="s">
        <v>626</v>
      </c>
      <c r="C20" s="704" t="s">
        <v>343</v>
      </c>
      <c r="D20" s="704" t="s">
        <v>343</v>
      </c>
      <c r="E20" s="704" t="s">
        <v>343</v>
      </c>
      <c r="F20" s="704" t="s">
        <v>343</v>
      </c>
      <c r="G20" s="704" t="s">
        <v>343</v>
      </c>
      <c r="H20" s="704" t="s">
        <v>626</v>
      </c>
      <c r="I20" s="704" t="s">
        <v>343</v>
      </c>
      <c r="J20" s="704" t="s">
        <v>343</v>
      </c>
      <c r="K20" s="704" t="s">
        <v>343</v>
      </c>
      <c r="L20" s="704" t="s">
        <v>626</v>
      </c>
      <c r="M20" s="704" t="s">
        <v>343</v>
      </c>
      <c r="N20" s="704" t="s">
        <v>343</v>
      </c>
      <c r="O20" s="703" t="n">
        <v>4409.1125</v>
      </c>
      <c r="P20" s="703" t="n">
        <v>4409.1125</v>
      </c>
      <c r="Q20" s="704" t="s">
        <v>343</v>
      </c>
      <c r="R20" s="704" t="s">
        <v>343</v>
      </c>
      <c r="S20" s="704" t="s">
        <v>343</v>
      </c>
      <c r="T20" s="704" t="s">
        <v>343</v>
      </c>
      <c r="U20" s="704" t="s">
        <v>343</v>
      </c>
      <c r="V20" s="704" t="s">
        <v>343</v>
      </c>
      <c r="W20" s="704" t="s">
        <v>343</v>
      </c>
      <c r="X20" s="704" t="s">
        <v>343</v>
      </c>
      <c r="Y20" s="704" t="s">
        <v>343</v>
      </c>
      <c r="Z20" s="716" t="n">
        <v>119.5</v>
      </c>
    </row>
    <row r="21" customFormat="false" ht="13.5" hidden="false" customHeight="true" outlineLevel="0" collapsed="false">
      <c r="A21" s="742" t="s">
        <v>805</v>
      </c>
      <c r="B21" s="703" t="n">
        <v>39.78</v>
      </c>
      <c r="C21" s="704" t="s">
        <v>129</v>
      </c>
      <c r="D21" s="704" t="s">
        <v>129</v>
      </c>
      <c r="E21" s="704" t="s">
        <v>650</v>
      </c>
      <c r="F21" s="704" t="s">
        <v>129</v>
      </c>
      <c r="G21" s="704" t="s">
        <v>129</v>
      </c>
      <c r="H21" s="704" t="s">
        <v>650</v>
      </c>
      <c r="I21" s="704" t="s">
        <v>650</v>
      </c>
      <c r="J21" s="704" t="s">
        <v>129</v>
      </c>
      <c r="K21" s="704" t="s">
        <v>129</v>
      </c>
      <c r="L21" s="704" t="s">
        <v>650</v>
      </c>
      <c r="M21" s="704" t="s">
        <v>129</v>
      </c>
      <c r="N21" s="704" t="s">
        <v>129</v>
      </c>
      <c r="O21" s="704" t="s">
        <v>343</v>
      </c>
      <c r="P21" s="703" t="n">
        <v>39.78</v>
      </c>
      <c r="Q21" s="703" t="n">
        <v>60.775</v>
      </c>
      <c r="R21" s="703" t="n">
        <v>77.28</v>
      </c>
      <c r="S21" s="704" t="s">
        <v>650</v>
      </c>
      <c r="T21" s="704" t="s">
        <v>129</v>
      </c>
      <c r="U21" s="704" t="s">
        <v>129</v>
      </c>
      <c r="V21" s="704" t="s">
        <v>129</v>
      </c>
      <c r="W21" s="704" t="s">
        <v>129</v>
      </c>
      <c r="X21" s="704" t="s">
        <v>343</v>
      </c>
      <c r="Y21" s="703" t="n">
        <v>138.055</v>
      </c>
      <c r="Z21" s="716" t="n">
        <v>4333.31962063022</v>
      </c>
    </row>
    <row r="22" customFormat="false" ht="13.5" hidden="false" customHeight="true" outlineLevel="0" collapsed="false">
      <c r="A22" s="743" t="s">
        <v>806</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143.4</v>
      </c>
      <c r="P22" s="703" t="n">
        <v>143.4</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7</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8</v>
      </c>
      <c r="B25" s="703" t="n">
        <v>39.78</v>
      </c>
      <c r="C25" s="704" t="s">
        <v>129</v>
      </c>
      <c r="D25" s="704" t="s">
        <v>129</v>
      </c>
      <c r="E25" s="704" t="s">
        <v>650</v>
      </c>
      <c r="F25" s="704" t="s">
        <v>129</v>
      </c>
      <c r="G25" s="704" t="s">
        <v>129</v>
      </c>
      <c r="H25" s="704" t="s">
        <v>650</v>
      </c>
      <c r="I25" s="704" t="s">
        <v>650</v>
      </c>
      <c r="J25" s="704" t="s">
        <v>129</v>
      </c>
      <c r="K25" s="704" t="s">
        <v>129</v>
      </c>
      <c r="L25" s="704" t="s">
        <v>650</v>
      </c>
      <c r="M25" s="704" t="s">
        <v>129</v>
      </c>
      <c r="N25" s="704" t="s">
        <v>129</v>
      </c>
      <c r="O25" s="704" t="s">
        <v>343</v>
      </c>
      <c r="P25" s="703" t="n">
        <v>39.78</v>
      </c>
      <c r="Q25" s="703" t="n">
        <v>60.775</v>
      </c>
      <c r="R25" s="703" t="n">
        <v>77.28</v>
      </c>
      <c r="S25" s="704" t="s">
        <v>650</v>
      </c>
      <c r="T25" s="704" t="s">
        <v>129</v>
      </c>
      <c r="U25" s="704" t="s">
        <v>129</v>
      </c>
      <c r="V25" s="704" t="s">
        <v>129</v>
      </c>
      <c r="W25" s="704" t="s">
        <v>129</v>
      </c>
      <c r="X25" s="704" t="s">
        <v>343</v>
      </c>
      <c r="Y25" s="703" t="n">
        <v>138.055</v>
      </c>
      <c r="Z25" s="716" t="n">
        <v>4333.31962063022</v>
      </c>
    </row>
    <row r="26" customFormat="false" ht="13.5" hidden="false" customHeight="true" outlineLevel="0" collapsed="false">
      <c r="A26" s="748" t="s">
        <v>809</v>
      </c>
      <c r="B26" s="704" t="s">
        <v>794</v>
      </c>
      <c r="C26" s="704" t="s">
        <v>129</v>
      </c>
      <c r="D26" s="704" t="s">
        <v>129</v>
      </c>
      <c r="E26" s="704" t="s">
        <v>129</v>
      </c>
      <c r="F26" s="704" t="s">
        <v>129</v>
      </c>
      <c r="G26" s="704" t="s">
        <v>129</v>
      </c>
      <c r="H26" s="704" t="s">
        <v>650</v>
      </c>
      <c r="I26" s="704" t="s">
        <v>129</v>
      </c>
      <c r="J26" s="704" t="s">
        <v>129</v>
      </c>
      <c r="K26" s="704" t="s">
        <v>129</v>
      </c>
      <c r="L26" s="704" t="s">
        <v>650</v>
      </c>
      <c r="M26" s="704" t="s">
        <v>129</v>
      </c>
      <c r="N26" s="704" t="s">
        <v>129</v>
      </c>
      <c r="O26" s="703" t="n">
        <v>2410.20000000007</v>
      </c>
      <c r="P26" s="703" t="n">
        <v>2410.20000000007</v>
      </c>
      <c r="Q26" s="704" t="s">
        <v>794</v>
      </c>
      <c r="R26" s="703" t="n">
        <v>501.86</v>
      </c>
      <c r="S26" s="704" t="s">
        <v>129</v>
      </c>
      <c r="T26" s="704" t="s">
        <v>129</v>
      </c>
      <c r="U26" s="704" t="s">
        <v>129</v>
      </c>
      <c r="V26" s="704" t="s">
        <v>129</v>
      </c>
      <c r="W26" s="704" t="s">
        <v>129</v>
      </c>
      <c r="X26" s="704" t="s">
        <v>104</v>
      </c>
      <c r="Y26" s="703" t="n">
        <v>501.86</v>
      </c>
      <c r="Z26" s="716" t="n">
        <v>8333.43049</v>
      </c>
    </row>
    <row r="27" customFormat="false" ht="13.5" hidden="false" customHeight="true" outlineLevel="0" collapsed="false">
      <c r="A27" s="749" t="s">
        <v>810</v>
      </c>
      <c r="B27" s="750" t="s">
        <v>794</v>
      </c>
      <c r="C27" s="750" t="s">
        <v>129</v>
      </c>
      <c r="D27" s="750" t="s">
        <v>129</v>
      </c>
      <c r="E27" s="750" t="s">
        <v>650</v>
      </c>
      <c r="F27" s="750" t="s">
        <v>129</v>
      </c>
      <c r="G27" s="750" t="s">
        <v>129</v>
      </c>
      <c r="H27" s="750" t="s">
        <v>650</v>
      </c>
      <c r="I27" s="750" t="s">
        <v>650</v>
      </c>
      <c r="J27" s="750" t="s">
        <v>129</v>
      </c>
      <c r="K27" s="750" t="s">
        <v>129</v>
      </c>
      <c r="L27" s="750" t="s">
        <v>650</v>
      </c>
      <c r="M27" s="750" t="s">
        <v>129</v>
      </c>
      <c r="N27" s="750" t="s">
        <v>129</v>
      </c>
      <c r="O27" s="750" t="s">
        <v>343</v>
      </c>
      <c r="P27" s="750" t="n">
        <v>60.5882352941194</v>
      </c>
      <c r="Q27" s="750" t="s">
        <v>794</v>
      </c>
      <c r="R27" s="750" t="n">
        <v>6.49404761904762</v>
      </c>
      <c r="S27" s="750" t="s">
        <v>650</v>
      </c>
      <c r="T27" s="750" t="s">
        <v>129</v>
      </c>
      <c r="U27" s="750" t="s">
        <v>129</v>
      </c>
      <c r="V27" s="750" t="s">
        <v>129</v>
      </c>
      <c r="W27" s="750" t="s">
        <v>129</v>
      </c>
      <c r="X27" s="750" t="s">
        <v>631</v>
      </c>
      <c r="Y27" s="750" t="n">
        <v>3.63521784795915</v>
      </c>
      <c r="Z27" s="751" t="n">
        <v>1.92310542945549</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1</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2</v>
      </c>
      <c r="B30" s="753"/>
      <c r="C30" s="753"/>
      <c r="D30" s="753"/>
      <c r="E30" s="753"/>
      <c r="F30" s="753"/>
      <c r="G30" s="753"/>
      <c r="H30" s="753"/>
      <c r="I30" s="753"/>
      <c r="J30" s="189"/>
      <c r="K30" s="189"/>
      <c r="L30" s="189"/>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9" t="s">
        <v>813</v>
      </c>
      <c r="B31" s="189"/>
      <c r="C31" s="189"/>
      <c r="D31" s="189"/>
      <c r="E31" s="189"/>
      <c r="F31" s="189"/>
      <c r="G31" s="189"/>
      <c r="H31" s="189"/>
      <c r="I31" s="189"/>
      <c r="J31" s="189"/>
      <c r="K31" s="189"/>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4" t="s">
        <v>814</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5</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6</v>
      </c>
      <c r="B34" s="189"/>
      <c r="C34" s="189"/>
      <c r="D34" s="189"/>
      <c r="E34" s="189"/>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6" t="s">
        <v>81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7"/>
      <c r="Z35" s="627"/>
      <c r="AA35" s="627"/>
      <c r="AB35" s="627"/>
    </row>
    <row r="36" customFormat="false" ht="18" hidden="false" customHeight="true" outlineLevel="0" collapsed="false">
      <c r="A36" s="755" t="s">
        <v>818</v>
      </c>
      <c r="B36" s="753"/>
      <c r="C36" s="753"/>
      <c r="D36" s="753"/>
      <c r="E36" s="753"/>
      <c r="F36" s="753"/>
      <c r="G36" s="753"/>
      <c r="H36" s="753"/>
      <c r="I36" s="753"/>
      <c r="J36" s="753"/>
      <c r="K36" s="189"/>
      <c r="L36" s="189"/>
      <c r="M36" s="189"/>
      <c r="N36" s="189"/>
      <c r="O36" s="189"/>
      <c r="P36" s="189"/>
      <c r="Q36" s="189"/>
      <c r="R36" s="189"/>
      <c r="S36" s="189"/>
      <c r="T36" s="189"/>
      <c r="U36" s="189"/>
      <c r="V36" s="627"/>
      <c r="W36" s="627"/>
      <c r="X36" s="627"/>
      <c r="Y36" s="627"/>
      <c r="Z36" s="627"/>
      <c r="AA36" s="627"/>
      <c r="AB36" s="627"/>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7"/>
      <c r="W37" s="627"/>
      <c r="X37" s="627"/>
      <c r="Y37" s="627"/>
      <c r="Z37" s="627"/>
      <c r="AA37" s="627"/>
      <c r="AB37" s="627"/>
    </row>
    <row r="38" customFormat="false" ht="12.75" hidden="false" customHeight="true" outlineLevel="0" collapsed="false">
      <c r="A38" s="757" t="s">
        <v>819</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2" t="s">
        <v>54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9"/>
    </row>
    <row r="42" customFormat="false" ht="12.75" hidden="false" customHeight="true" outlineLevel="0" collapsed="false">
      <c r="A42" s="760" t="s">
        <v>739</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0</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8</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0</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1</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3</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4</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979403.74385874</v>
      </c>
      <c r="C7" s="12" t="n">
        <v>1582.15496562704</v>
      </c>
      <c r="D7" s="12" t="n">
        <v>26.2266839030749</v>
      </c>
      <c r="E7" s="12" t="n">
        <v>2692.46571055152</v>
      </c>
      <c r="F7" s="12" t="n">
        <v>11094.011386736</v>
      </c>
      <c r="G7" s="12" t="n">
        <v>1884.71101511478</v>
      </c>
      <c r="H7" s="13" t="n">
        <v>5121.52899457517</v>
      </c>
    </row>
    <row r="8" customFormat="false" ht="12.75" hidden="false" customHeight="true" outlineLevel="0" collapsed="false">
      <c r="A8" s="14" t="s">
        <v>94</v>
      </c>
      <c r="B8" s="15" t="n">
        <v>977713.088928618</v>
      </c>
      <c r="C8" s="15" t="n">
        <v>212.337169398846</v>
      </c>
      <c r="D8" s="15" t="n">
        <v>26.2231279646941</v>
      </c>
      <c r="E8" s="15" t="n">
        <v>2685.75912633905</v>
      </c>
      <c r="F8" s="15" t="n">
        <v>11065.0754262092</v>
      </c>
      <c r="G8" s="15" t="n">
        <v>1643.8290124076</v>
      </c>
      <c r="H8" s="15" t="n">
        <v>5064.04235401517</v>
      </c>
      <c r="I8" s="16"/>
    </row>
    <row r="9" customFormat="false" ht="12" hidden="false" customHeight="true" outlineLevel="0" collapsed="false">
      <c r="A9" s="17" t="s">
        <v>95</v>
      </c>
      <c r="B9" s="15" t="n">
        <v>423417.5978652</v>
      </c>
      <c r="C9" s="15" t="n">
        <v>13.540936</v>
      </c>
      <c r="D9" s="15" t="n">
        <v>14.2453623</v>
      </c>
      <c r="E9" s="15" t="n">
        <v>608.3863127496</v>
      </c>
      <c r="F9" s="15" t="n">
        <v>189.4355953</v>
      </c>
      <c r="G9" s="15" t="n">
        <v>8.5518825</v>
      </c>
      <c r="H9" s="15" t="n">
        <v>3136.2497412797</v>
      </c>
      <c r="I9" s="16"/>
    </row>
    <row r="10" customFormat="false" ht="12" hidden="false" customHeight="true" outlineLevel="0" collapsed="false">
      <c r="A10" s="18" t="s">
        <v>96</v>
      </c>
      <c r="B10" s="19" t="n">
        <v>339017.8791152</v>
      </c>
      <c r="C10" s="19" t="n">
        <v>8.8461442</v>
      </c>
      <c r="D10" s="19" t="n">
        <v>11.6452577</v>
      </c>
      <c r="E10" s="20" t="n">
        <v>464.3647319496</v>
      </c>
      <c r="F10" s="20" t="n">
        <v>129.2841235</v>
      </c>
      <c r="G10" s="20" t="n">
        <v>6.5313751</v>
      </c>
      <c r="H10" s="21" t="n">
        <v>2435.4261164797</v>
      </c>
    </row>
    <row r="11" customFormat="false" ht="12" hidden="false" customHeight="true" outlineLevel="0" collapsed="false">
      <c r="A11" s="18" t="s">
        <v>97</v>
      </c>
      <c r="B11" s="19" t="n">
        <v>20005.878025</v>
      </c>
      <c r="C11" s="19" t="n">
        <v>0.6326767</v>
      </c>
      <c r="D11" s="19" t="n">
        <v>0.3931123</v>
      </c>
      <c r="E11" s="20" t="n">
        <v>36.8371958</v>
      </c>
      <c r="F11" s="20" t="n">
        <v>9.018457</v>
      </c>
      <c r="G11" s="20" t="n">
        <v>0.6283943</v>
      </c>
      <c r="H11" s="21" t="n">
        <v>161.503292</v>
      </c>
    </row>
    <row r="12" customFormat="false" ht="12.75" hidden="false" customHeight="true" outlineLevel="0" collapsed="false">
      <c r="A12" s="22" t="s">
        <v>98</v>
      </c>
      <c r="B12" s="23" t="n">
        <v>64393.840725</v>
      </c>
      <c r="C12" s="23" t="n">
        <v>4.0621151</v>
      </c>
      <c r="D12" s="23" t="n">
        <v>2.2069923</v>
      </c>
      <c r="E12" s="24" t="n">
        <v>107.184385</v>
      </c>
      <c r="F12" s="24" t="n">
        <v>51.1330148</v>
      </c>
      <c r="G12" s="24" t="n">
        <v>1.3921131</v>
      </c>
      <c r="H12" s="25" t="n">
        <v>539.3203328</v>
      </c>
    </row>
    <row r="13" customFormat="false" ht="12" hidden="false" customHeight="true" outlineLevel="0" collapsed="false">
      <c r="A13" s="26" t="s">
        <v>99</v>
      </c>
      <c r="B13" s="15" t="n">
        <v>175634.828540409</v>
      </c>
      <c r="C13" s="15" t="n">
        <v>11.26801595</v>
      </c>
      <c r="D13" s="15" t="n">
        <v>4.556076731</v>
      </c>
      <c r="E13" s="15" t="n">
        <v>330.405293</v>
      </c>
      <c r="F13" s="15" t="n">
        <v>308.561641</v>
      </c>
      <c r="G13" s="15" t="n">
        <v>8.60594774</v>
      </c>
      <c r="H13" s="15" t="n">
        <v>907.4166249</v>
      </c>
      <c r="I13" s="16"/>
    </row>
    <row r="14" customFormat="false" ht="12" hidden="false" customHeight="true" outlineLevel="0" collapsed="false">
      <c r="A14" s="18" t="s">
        <v>100</v>
      </c>
      <c r="B14" s="19" t="n">
        <v>34741.9672</v>
      </c>
      <c r="C14" s="19" t="n">
        <v>2.4981978</v>
      </c>
      <c r="D14" s="19" t="n">
        <v>0.5204855</v>
      </c>
      <c r="E14" s="20" t="n">
        <v>51.1773588</v>
      </c>
      <c r="F14" s="20" t="n">
        <v>71.760811</v>
      </c>
      <c r="G14" s="20" t="n">
        <v>0.4924578</v>
      </c>
      <c r="H14" s="21" t="n">
        <v>36.8588623</v>
      </c>
    </row>
    <row r="15" customFormat="false" ht="12" hidden="false" customHeight="true" outlineLevel="0" collapsed="false">
      <c r="A15" s="18" t="s">
        <v>101</v>
      </c>
      <c r="B15" s="19" t="n">
        <v>1601.1801</v>
      </c>
      <c r="C15" s="19" t="n">
        <v>0.0554465</v>
      </c>
      <c r="D15" s="19" t="n">
        <v>0.057529</v>
      </c>
      <c r="E15" s="20" t="n">
        <v>2.213147</v>
      </c>
      <c r="F15" s="20" t="n">
        <v>2.83651</v>
      </c>
      <c r="G15" s="20" t="n">
        <v>0.108299</v>
      </c>
      <c r="H15" s="21" t="n">
        <v>6.8644344</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3.646958126</v>
      </c>
      <c r="C17" s="19" t="n">
        <v>0.026155725</v>
      </c>
      <c r="D17" s="19" t="n">
        <v>0.009416061</v>
      </c>
      <c r="E17" s="20" t="s">
        <v>103</v>
      </c>
      <c r="F17" s="20" t="s">
        <v>103</v>
      </c>
      <c r="G17" s="20" t="s">
        <v>103</v>
      </c>
      <c r="H17" s="21" t="s">
        <v>103</v>
      </c>
    </row>
    <row r="18" customFormat="false" ht="12" hidden="false" customHeight="true" outlineLevel="0" collapsed="false">
      <c r="A18" s="18" t="s">
        <v>106</v>
      </c>
      <c r="B18" s="19" t="n">
        <v>1989.239</v>
      </c>
      <c r="C18" s="19" t="n">
        <v>0.179305</v>
      </c>
      <c r="D18" s="19" t="n">
        <v>0.0827025</v>
      </c>
      <c r="E18" s="20" t="n">
        <v>3.596196</v>
      </c>
      <c r="F18" s="20" t="n">
        <v>1.060611</v>
      </c>
      <c r="G18" s="20" t="n">
        <v>0.179305</v>
      </c>
      <c r="H18" s="21" t="n">
        <v>13.2513096</v>
      </c>
    </row>
    <row r="19" customFormat="false" ht="12.75" hidden="false" customHeight="true" outlineLevel="0" collapsed="false">
      <c r="A19" s="18" t="s">
        <v>107</v>
      </c>
      <c r="B19" s="19" t="n">
        <v>137298.795282283</v>
      </c>
      <c r="C19" s="19" t="n">
        <v>8.508910925</v>
      </c>
      <c r="D19" s="19" t="n">
        <v>3.88594367</v>
      </c>
      <c r="E19" s="19" t="n">
        <v>273.4185912</v>
      </c>
      <c r="F19" s="19" t="n">
        <v>232.903709</v>
      </c>
      <c r="G19" s="19" t="n">
        <v>7.82588594</v>
      </c>
      <c r="H19" s="27" t="n">
        <v>850.4420186</v>
      </c>
    </row>
    <row r="20" customFormat="false" ht="12.75" hidden="false" customHeight="true" outlineLevel="0" collapsed="false">
      <c r="A20" s="18" t="s">
        <v>108</v>
      </c>
      <c r="B20" s="19" t="n">
        <v>11218.3549002835</v>
      </c>
      <c r="C20" s="19" t="n">
        <v>1.535683525</v>
      </c>
      <c r="D20" s="19" t="n">
        <v>0.4483987</v>
      </c>
      <c r="E20" s="19" t="n">
        <v>65.9295</v>
      </c>
      <c r="F20" s="19" t="n">
        <v>8.317035</v>
      </c>
      <c r="G20" s="19" t="n">
        <v>1.5057925</v>
      </c>
      <c r="H20" s="27" t="n">
        <v>5.270614</v>
      </c>
    </row>
    <row r="21" customFormat="false" ht="12.75" hidden="false" customHeight="true" outlineLevel="0" collapsed="false">
      <c r="A21" s="18" t="s">
        <v>109</v>
      </c>
      <c r="B21" s="19" t="n">
        <v>2054.4216</v>
      </c>
      <c r="C21" s="19" t="n">
        <v>0.154453</v>
      </c>
      <c r="D21" s="19" t="n">
        <v>0.0628385</v>
      </c>
      <c r="E21" s="19" t="n">
        <v>2.636836</v>
      </c>
      <c r="F21" s="19" t="n">
        <v>0.831279</v>
      </c>
      <c r="G21" s="19" t="n">
        <v>0.154453</v>
      </c>
      <c r="H21" s="27" t="n">
        <v>10.0739488</v>
      </c>
      <c r="I21" s="16"/>
    </row>
    <row r="22" customFormat="false" ht="12.75" hidden="false" customHeight="true" outlineLevel="0" collapsed="false">
      <c r="A22" s="18" t="s">
        <v>110</v>
      </c>
      <c r="B22" s="19" t="n">
        <v>2632.3071</v>
      </c>
      <c r="C22" s="19" t="n">
        <v>0.1274485</v>
      </c>
      <c r="D22" s="19" t="n">
        <v>0.086555</v>
      </c>
      <c r="E22" s="19" t="s">
        <v>103</v>
      </c>
      <c r="F22" s="19" t="n">
        <v>0.45902</v>
      </c>
      <c r="G22" s="19" t="n">
        <v>0.0208975</v>
      </c>
      <c r="H22" s="27" t="n">
        <v>1.047949</v>
      </c>
    </row>
    <row r="23" customFormat="false" ht="12.75" hidden="false" customHeight="true" outlineLevel="0" collapsed="false">
      <c r="A23" s="18" t="s">
        <v>111</v>
      </c>
      <c r="B23" s="19" t="n">
        <v>2561.516</v>
      </c>
      <c r="C23" s="19" t="n">
        <v>0.1935995</v>
      </c>
      <c r="D23" s="19" t="n">
        <v>0.0910165</v>
      </c>
      <c r="E23" s="19" t="n">
        <v>3.638332</v>
      </c>
      <c r="F23" s="19" t="n">
        <v>158.74526</v>
      </c>
      <c r="G23" s="19" t="n">
        <v>0.1935995</v>
      </c>
      <c r="H23" s="27" t="n">
        <v>1.5058311</v>
      </c>
    </row>
    <row r="24" customFormat="false" ht="12.75" hidden="false" customHeight="true" outlineLevel="0" collapsed="false">
      <c r="A24" s="18" t="s">
        <v>112</v>
      </c>
      <c r="B24" s="19" t="n">
        <v>118832.195682</v>
      </c>
      <c r="C24" s="19" t="n">
        <v>6.4977264</v>
      </c>
      <c r="D24" s="19" t="n">
        <v>3.19713497</v>
      </c>
      <c r="E24" s="19" t="n">
        <v>201.2139232</v>
      </c>
      <c r="F24" s="19" t="n">
        <v>64.551115</v>
      </c>
      <c r="G24" s="19" t="n">
        <v>5.95114344</v>
      </c>
      <c r="H24" s="27" t="n">
        <v>832.5436757</v>
      </c>
    </row>
    <row r="25" customFormat="false" ht="12" hidden="false" customHeight="true" outlineLevel="0" collapsed="false">
      <c r="A25" s="26" t="s">
        <v>113</v>
      </c>
      <c r="B25" s="15" t="n">
        <v>162366.19560337</v>
      </c>
      <c r="C25" s="15" t="n">
        <v>52.7374295574884</v>
      </c>
      <c r="D25" s="15" t="n">
        <v>4.00808516073048</v>
      </c>
      <c r="E25" s="15" t="n">
        <v>1493.64992001292</v>
      </c>
      <c r="F25" s="15" t="n">
        <v>6731.40583815741</v>
      </c>
      <c r="G25" s="15" t="n">
        <v>1184.71381265593</v>
      </c>
      <c r="H25" s="15" t="n">
        <v>103.251279863842</v>
      </c>
    </row>
    <row r="26" customFormat="false" ht="12" hidden="false" customHeight="true" outlineLevel="0" collapsed="false">
      <c r="A26" s="18" t="s">
        <v>114</v>
      </c>
      <c r="B26" s="28" t="n">
        <v>2309.45062511696</v>
      </c>
      <c r="C26" s="28" t="n">
        <v>0.0951884386298462</v>
      </c>
      <c r="D26" s="28" t="n">
        <v>0.0773807624520454</v>
      </c>
      <c r="E26" s="20" t="n">
        <v>8.92114678850511</v>
      </c>
      <c r="F26" s="20" t="n">
        <v>41.1241090127122</v>
      </c>
      <c r="G26" s="20" t="n">
        <v>1.58558270345368</v>
      </c>
      <c r="H26" s="21" t="n">
        <v>0.735119939243178</v>
      </c>
    </row>
    <row r="27" customFormat="false" ht="12" hidden="false" customHeight="true" outlineLevel="0" collapsed="false">
      <c r="A27" s="18" t="s">
        <v>115</v>
      </c>
      <c r="B27" s="28" t="n">
        <v>150358.325666791</v>
      </c>
      <c r="C27" s="28" t="n">
        <v>52.1152321490746</v>
      </c>
      <c r="D27" s="28" t="n">
        <v>3.75660871627843</v>
      </c>
      <c r="E27" s="20" t="n">
        <v>1350.93587768556</v>
      </c>
      <c r="F27" s="20" t="n">
        <v>6624.58756735057</v>
      </c>
      <c r="G27" s="20" t="n">
        <v>1165.0106567465</v>
      </c>
      <c r="H27" s="21" t="n">
        <v>90.2013232262612</v>
      </c>
    </row>
    <row r="28" customFormat="false" ht="12" hidden="false" customHeight="true" outlineLevel="0" collapsed="false">
      <c r="A28" s="18" t="s">
        <v>116</v>
      </c>
      <c r="B28" s="28" t="n">
        <v>2880.82012</v>
      </c>
      <c r="C28" s="28" t="n">
        <v>0.1099772</v>
      </c>
      <c r="D28" s="28" t="n">
        <v>0.040762</v>
      </c>
      <c r="E28" s="20" t="n">
        <v>44.470486</v>
      </c>
      <c r="F28" s="20" t="n">
        <v>11.2857501</v>
      </c>
      <c r="G28" s="20" t="n">
        <v>4.1170757</v>
      </c>
      <c r="H28" s="21" t="n">
        <v>6.513605</v>
      </c>
    </row>
    <row r="29" customFormat="false" ht="12" hidden="false" customHeight="true" outlineLevel="0" collapsed="false">
      <c r="A29" s="18" t="s">
        <v>117</v>
      </c>
      <c r="B29" s="28" t="n">
        <v>2065.6682</v>
      </c>
      <c r="C29" s="28" t="n">
        <v>0.0797244</v>
      </c>
      <c r="D29" s="28" t="n">
        <v>0.02771</v>
      </c>
      <c r="E29" s="20" t="n">
        <v>38.699786</v>
      </c>
      <c r="F29" s="20" t="n">
        <v>7.9525852</v>
      </c>
      <c r="G29" s="20" t="n">
        <v>3.2345328</v>
      </c>
      <c r="H29" s="21" t="n">
        <v>2.0407491</v>
      </c>
    </row>
    <row r="30" customFormat="false" ht="12" hidden="false" customHeight="true" outlineLevel="0" collapsed="false">
      <c r="A30" s="22" t="s">
        <v>118</v>
      </c>
      <c r="B30" s="23" t="n">
        <v>4751.93099146199</v>
      </c>
      <c r="C30" s="23" t="n">
        <v>0.337307369783864</v>
      </c>
      <c r="D30" s="23" t="n">
        <v>0.105623682</v>
      </c>
      <c r="E30" s="23" t="n">
        <v>50.6226235388594</v>
      </c>
      <c r="F30" s="23" t="n">
        <v>46.4558264941272</v>
      </c>
      <c r="G30" s="23" t="n">
        <v>10.7659647059774</v>
      </c>
      <c r="H30" s="29" t="n">
        <v>3.7604825983379</v>
      </c>
    </row>
    <row r="31" customFormat="false" ht="12" hidden="false" customHeight="true" outlineLevel="0" collapsed="false">
      <c r="A31" s="22" t="s">
        <v>119</v>
      </c>
      <c r="B31" s="23" t="n">
        <v>4751.93099146199</v>
      </c>
      <c r="C31" s="23" t="n">
        <v>0.337307369783864</v>
      </c>
      <c r="D31" s="23" t="n">
        <v>0.105623682</v>
      </c>
      <c r="E31" s="23" t="n">
        <v>50.6226235388594</v>
      </c>
      <c r="F31" s="23" t="n">
        <v>46.4558264941272</v>
      </c>
      <c r="G31" s="23" t="n">
        <v>10.7659647059774</v>
      </c>
      <c r="H31" s="30" t="n">
        <v>3.760482598337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1</v>
      </c>
      <c r="L1" s="114" t="s">
        <v>80</v>
      </c>
    </row>
    <row r="2" customFormat="false" ht="15.75" hidden="false" customHeight="true" outlineLevel="0" collapsed="false">
      <c r="A2" s="665" t="s">
        <v>822</v>
      </c>
      <c r="L2" s="114" t="s">
        <v>82</v>
      </c>
    </row>
    <row r="3" customFormat="false" ht="15.75" hidden="false" customHeight="true" outlineLevel="0" collapsed="false">
      <c r="A3" s="665" t="s">
        <v>298</v>
      </c>
      <c r="K3" s="114"/>
      <c r="L3" s="114" t="s">
        <v>83</v>
      </c>
    </row>
    <row r="4" customFormat="false" ht="12.75" hidden="false" customHeight="true" outlineLevel="0" collapsed="false">
      <c r="A4" s="626"/>
      <c r="B4" s="626"/>
      <c r="C4" s="626"/>
      <c r="L4" s="144"/>
    </row>
    <row r="5" customFormat="false" ht="32.25" hidden="false" customHeight="true" outlineLevel="0" collapsed="false">
      <c r="A5" s="764" t="s">
        <v>84</v>
      </c>
      <c r="B5" s="628" t="s">
        <v>451</v>
      </c>
      <c r="C5" s="628"/>
      <c r="D5" s="395" t="s">
        <v>823</v>
      </c>
      <c r="E5" s="395"/>
      <c r="F5" s="395"/>
      <c r="G5" s="765" t="s">
        <v>197</v>
      </c>
      <c r="H5" s="765"/>
      <c r="I5" s="765"/>
      <c r="J5" s="765"/>
      <c r="K5" s="765"/>
      <c r="L5" s="765"/>
    </row>
    <row r="6" customFormat="false" ht="13.5" hidden="false" customHeight="true" outlineLevel="0" collapsed="false">
      <c r="A6" s="766"/>
      <c r="B6" s="628"/>
      <c r="C6" s="628"/>
      <c r="D6" s="631" t="s">
        <v>761</v>
      </c>
      <c r="E6" s="631" t="s">
        <v>762</v>
      </c>
      <c r="F6" s="767" t="s">
        <v>587</v>
      </c>
      <c r="G6" s="397" t="s">
        <v>761</v>
      </c>
      <c r="H6" s="397"/>
      <c r="I6" s="397" t="s">
        <v>762</v>
      </c>
      <c r="J6" s="397"/>
      <c r="K6" s="768" t="s">
        <v>587</v>
      </c>
      <c r="L6" s="768"/>
    </row>
    <row r="7" customFormat="false" ht="14.25" hidden="false" customHeight="true" outlineLevel="0" collapsed="false">
      <c r="A7" s="766"/>
      <c r="B7" s="628"/>
      <c r="C7" s="628"/>
      <c r="D7" s="631"/>
      <c r="E7" s="631"/>
      <c r="F7" s="767"/>
      <c r="G7" s="397" t="s">
        <v>689</v>
      </c>
      <c r="H7" s="632" t="s">
        <v>690</v>
      </c>
      <c r="I7" s="397" t="s">
        <v>689</v>
      </c>
      <c r="J7" s="632" t="s">
        <v>690</v>
      </c>
      <c r="K7" s="397" t="s">
        <v>689</v>
      </c>
      <c r="L7" s="633" t="s">
        <v>690</v>
      </c>
    </row>
    <row r="8" customFormat="false" ht="15" hidden="false" customHeight="true" outlineLevel="0" collapsed="false">
      <c r="A8" s="769"/>
      <c r="B8" s="770" t="s">
        <v>691</v>
      </c>
      <c r="C8" s="404" t="s">
        <v>824</v>
      </c>
      <c r="D8" s="284" t="s">
        <v>825</v>
      </c>
      <c r="E8" s="284"/>
      <c r="F8" s="284"/>
      <c r="G8" s="771" t="s">
        <v>826</v>
      </c>
      <c r="H8" s="771"/>
      <c r="I8" s="771"/>
      <c r="J8" s="771"/>
      <c r="K8" s="771"/>
      <c r="L8" s="771"/>
    </row>
    <row r="9" customFormat="false" ht="14.25" hidden="false" customHeight="true" outlineLevel="0" collapsed="false">
      <c r="A9" s="772" t="s">
        <v>827</v>
      </c>
      <c r="B9" s="773"/>
      <c r="C9" s="774"/>
      <c r="D9" s="774"/>
      <c r="E9" s="774"/>
      <c r="F9" s="774"/>
      <c r="G9" s="775" t="n">
        <v>335.5</v>
      </c>
      <c r="H9" s="776" t="s">
        <v>129</v>
      </c>
      <c r="I9" s="775" t="n">
        <v>33.55</v>
      </c>
      <c r="J9" s="776" t="s">
        <v>129</v>
      </c>
      <c r="K9" s="775" t="n">
        <v>7.9</v>
      </c>
      <c r="L9" s="777" t="s">
        <v>129</v>
      </c>
    </row>
    <row r="10" customFormat="false" ht="12.75" hidden="false" customHeight="true" outlineLevel="0" collapsed="false">
      <c r="A10" s="778" t="s">
        <v>828</v>
      </c>
      <c r="B10" s="664" t="s">
        <v>729</v>
      </c>
      <c r="C10" s="428" t="n">
        <v>740251</v>
      </c>
      <c r="D10" s="160" t="n">
        <v>0.453224649477002</v>
      </c>
      <c r="E10" s="160" t="n">
        <v>0.0453224649477002</v>
      </c>
      <c r="F10" s="222"/>
      <c r="G10" s="428" t="n">
        <v>335.5</v>
      </c>
      <c r="H10" s="427" t="s">
        <v>129</v>
      </c>
      <c r="I10" s="428" t="n">
        <v>33.55</v>
      </c>
      <c r="J10" s="427" t="s">
        <v>129</v>
      </c>
      <c r="K10" s="410"/>
      <c r="L10" s="479"/>
    </row>
    <row r="11" customFormat="false" ht="13.5" hidden="false" customHeight="true" outlineLevel="0" collapsed="false">
      <c r="A11" s="779" t="s">
        <v>829</v>
      </c>
      <c r="B11" s="687"/>
      <c r="C11" s="687"/>
      <c r="D11" s="687"/>
      <c r="E11" s="687"/>
      <c r="F11" s="687"/>
      <c r="G11" s="687"/>
      <c r="H11" s="687"/>
      <c r="I11" s="687"/>
      <c r="J11" s="687"/>
      <c r="K11" s="160" t="n">
        <v>7.9</v>
      </c>
      <c r="L11" s="780" t="s">
        <v>129</v>
      </c>
    </row>
    <row r="12" customFormat="false" ht="24" hidden="false" customHeight="true" outlineLevel="0" collapsed="false">
      <c r="A12" s="781" t="s">
        <v>830</v>
      </c>
      <c r="B12" s="664" t="s">
        <v>831</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2</v>
      </c>
      <c r="B13" s="664" t="s">
        <v>732</v>
      </c>
      <c r="C13" s="428" t="n">
        <v>7.4</v>
      </c>
      <c r="D13" s="687"/>
      <c r="E13" s="687"/>
      <c r="F13" s="783" t="n">
        <v>1000</v>
      </c>
      <c r="G13" s="687"/>
      <c r="H13" s="687"/>
      <c r="I13" s="687"/>
      <c r="J13" s="687"/>
      <c r="K13" s="784" t="n">
        <v>7.4</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3</v>
      </c>
      <c r="B15" s="787"/>
      <c r="C15" s="787"/>
      <c r="D15" s="787"/>
      <c r="E15" s="787"/>
      <c r="F15" s="787"/>
      <c r="G15" s="787"/>
      <c r="H15" s="787"/>
      <c r="I15" s="787"/>
      <c r="J15" s="787"/>
      <c r="K15" s="787"/>
      <c r="L15" s="787"/>
    </row>
    <row r="16" customFormat="false" ht="18" hidden="false" customHeight="true" outlineLevel="0" collapsed="false">
      <c r="A16" s="788" t="s">
        <v>834</v>
      </c>
    </row>
    <row r="17" customFormat="false" ht="18" hidden="false" customHeight="true" outlineLevel="0" collapsed="false">
      <c r="A17" s="789" t="s">
        <v>835</v>
      </c>
    </row>
    <row r="18" customFormat="false" ht="18" hidden="false" customHeight="true" outlineLevel="0" collapsed="false">
      <c r="A18" s="789" t="s">
        <v>836</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39</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7</v>
      </c>
      <c r="B23" s="790"/>
      <c r="C23" s="790"/>
      <c r="D23" s="790"/>
      <c r="E23" s="790"/>
      <c r="F23" s="790"/>
      <c r="G23" s="790"/>
      <c r="H23" s="790"/>
      <c r="I23" s="790"/>
      <c r="J23" s="790"/>
      <c r="K23" s="790"/>
      <c r="L23" s="791"/>
    </row>
    <row r="24" customFormat="false" ht="12.75" hidden="false" customHeight="true" outlineLevel="0" collapsed="false">
      <c r="A24" s="497" t="s">
        <v>838</v>
      </c>
      <c r="B24" s="790"/>
      <c r="C24" s="790"/>
      <c r="D24" s="790"/>
      <c r="E24" s="790"/>
      <c r="F24" s="790"/>
      <c r="G24" s="790"/>
      <c r="H24" s="790"/>
      <c r="I24" s="790"/>
      <c r="J24" s="790"/>
      <c r="K24" s="790"/>
      <c r="L24" s="791"/>
    </row>
    <row r="25" customFormat="false" ht="12.75" hidden="false" customHeight="true" outlineLevel="0" collapsed="false">
      <c r="A25" s="196" t="s">
        <v>839</v>
      </c>
      <c r="B25" s="196"/>
      <c r="C25" s="196"/>
      <c r="D25" s="196"/>
      <c r="E25" s="196"/>
      <c r="F25" s="196"/>
      <c r="G25" s="196"/>
      <c r="H25" s="196"/>
      <c r="I25" s="196"/>
      <c r="J25" s="196"/>
      <c r="K25" s="196"/>
      <c r="L25" s="196"/>
    </row>
    <row r="26" customFormat="false" ht="36" hidden="false" customHeight="true" outlineLevel="0" collapsed="false">
      <c r="A26" s="66" t="s">
        <v>678</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0</v>
      </c>
      <c r="B1" s="665"/>
      <c r="C1" s="665"/>
      <c r="H1" s="114" t="s">
        <v>80</v>
      </c>
    </row>
    <row r="2" customFormat="false" ht="17.25" hidden="false" customHeight="true" outlineLevel="0" collapsed="false">
      <c r="A2" s="665" t="s">
        <v>841</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3</v>
      </c>
      <c r="G5" s="503" t="s">
        <v>197</v>
      </c>
      <c r="H5" s="503"/>
    </row>
    <row r="6" customFormat="false" ht="14.25" hidden="false" customHeight="true" outlineLevel="0" collapsed="false">
      <c r="A6" s="792"/>
      <c r="B6" s="792"/>
      <c r="C6" s="792"/>
      <c r="D6" s="394"/>
      <c r="E6" s="394"/>
      <c r="F6" s="395"/>
      <c r="G6" s="397" t="s">
        <v>689</v>
      </c>
      <c r="H6" s="633" t="s">
        <v>690</v>
      </c>
    </row>
    <row r="7" customFormat="false" ht="15" hidden="false" customHeight="true" outlineLevel="0" collapsed="false">
      <c r="A7" s="792"/>
      <c r="B7" s="792"/>
      <c r="C7" s="792"/>
      <c r="D7" s="770" t="s">
        <v>691</v>
      </c>
      <c r="E7" s="404" t="s">
        <v>824</v>
      </c>
      <c r="F7" s="793" t="s">
        <v>825</v>
      </c>
      <c r="G7" s="794" t="s">
        <v>826</v>
      </c>
      <c r="H7" s="794"/>
    </row>
    <row r="8" customFormat="false" ht="14.25" hidden="false" customHeight="true" outlineLevel="0" collapsed="false">
      <c r="A8" s="795" t="s">
        <v>842</v>
      </c>
      <c r="B8" s="796"/>
      <c r="C8" s="796"/>
      <c r="D8" s="797"/>
      <c r="E8" s="774"/>
      <c r="F8" s="774"/>
      <c r="G8" s="774"/>
      <c r="H8" s="798"/>
    </row>
    <row r="9" customFormat="false" ht="12" hidden="false" customHeight="true" outlineLevel="0" collapsed="false">
      <c r="A9" s="799"/>
      <c r="B9" s="800" t="s">
        <v>777</v>
      </c>
      <c r="C9" s="801"/>
      <c r="D9" s="802"/>
      <c r="E9" s="222"/>
      <c r="F9" s="222"/>
      <c r="G9" s="222"/>
      <c r="H9" s="479"/>
    </row>
    <row r="10" customFormat="false" ht="12" hidden="false" customHeight="true" outlineLevel="0" collapsed="false">
      <c r="A10" s="803"/>
      <c r="B10" s="804" t="s">
        <v>778</v>
      </c>
      <c r="C10" s="805"/>
      <c r="D10" s="806"/>
      <c r="E10" s="807"/>
      <c r="F10" s="152"/>
      <c r="G10" s="238"/>
      <c r="H10" s="808"/>
    </row>
    <row r="11" customFormat="false" ht="12.75" hidden="false" customHeight="false" outlineLevel="0" collapsed="false">
      <c r="A11" s="809"/>
      <c r="B11" s="810" t="s">
        <v>746</v>
      </c>
      <c r="C11" s="811"/>
      <c r="D11" s="812" t="s">
        <v>301</v>
      </c>
      <c r="E11" s="347" t="s">
        <v>235</v>
      </c>
      <c r="F11" s="82" t="s">
        <v>622</v>
      </c>
      <c r="G11" s="813" t="s">
        <v>622</v>
      </c>
      <c r="H11" s="814" t="s">
        <v>129</v>
      </c>
    </row>
    <row r="12" customFormat="false" ht="12" hidden="false" customHeight="true" outlineLevel="0" collapsed="false">
      <c r="A12" s="803"/>
      <c r="B12" s="804" t="s">
        <v>843</v>
      </c>
      <c r="C12" s="815"/>
      <c r="D12" s="816"/>
      <c r="E12" s="410"/>
      <c r="F12" s="410"/>
      <c r="G12" s="410"/>
      <c r="H12" s="461"/>
    </row>
    <row r="13" customFormat="false" ht="12.75" hidden="false" customHeight="true" outlineLevel="0" collapsed="false">
      <c r="A13" s="817"/>
      <c r="B13" s="818" t="s">
        <v>844</v>
      </c>
      <c r="C13" s="818"/>
      <c r="D13" s="819"/>
      <c r="E13" s="54"/>
      <c r="F13" s="54"/>
      <c r="G13" s="54"/>
      <c r="H13" s="55"/>
    </row>
    <row r="14" customFormat="false" ht="12" hidden="false" customHeight="true" outlineLevel="0" collapsed="false">
      <c r="A14" s="820"/>
      <c r="B14" s="821" t="s">
        <v>845</v>
      </c>
      <c r="C14" s="822"/>
      <c r="D14" s="659"/>
      <c r="E14" s="659"/>
      <c r="F14" s="659"/>
      <c r="G14" s="823" t="n">
        <v>4409112.5</v>
      </c>
      <c r="H14" s="660"/>
    </row>
    <row r="15" customFormat="false" ht="12" hidden="false" customHeight="true" outlineLevel="0" collapsed="false">
      <c r="A15" s="820"/>
      <c r="B15" s="824" t="s">
        <v>746</v>
      </c>
      <c r="C15" s="822"/>
      <c r="D15" s="659"/>
      <c r="E15" s="659"/>
      <c r="F15" s="659"/>
      <c r="G15" s="658" t="s">
        <v>334</v>
      </c>
      <c r="H15" s="660"/>
    </row>
    <row r="16" customFormat="false" ht="12" hidden="false" customHeight="true" outlineLevel="0" collapsed="false">
      <c r="A16" s="820"/>
      <c r="B16" s="824" t="s">
        <v>747</v>
      </c>
      <c r="C16" s="822"/>
      <c r="D16" s="659"/>
      <c r="E16" s="659"/>
      <c r="F16" s="659"/>
      <c r="G16" s="658" t="s">
        <v>129</v>
      </c>
      <c r="H16" s="660"/>
    </row>
    <row r="17" customFormat="false" ht="12" hidden="false" customHeight="true" outlineLevel="0" collapsed="false">
      <c r="A17" s="820"/>
      <c r="B17" s="824" t="s">
        <v>748</v>
      </c>
      <c r="C17" s="822"/>
      <c r="D17" s="659"/>
      <c r="E17" s="659"/>
      <c r="F17" s="659"/>
      <c r="G17" s="658" t="s">
        <v>129</v>
      </c>
      <c r="H17" s="660"/>
    </row>
    <row r="18" customFormat="false" ht="12" hidden="false" customHeight="true" outlineLevel="0" collapsed="false">
      <c r="A18" s="820"/>
      <c r="B18" s="824" t="s">
        <v>846</v>
      </c>
      <c r="C18" s="822"/>
      <c r="D18" s="659"/>
      <c r="E18" s="659"/>
      <c r="F18" s="659"/>
      <c r="G18" s="658" t="s">
        <v>129</v>
      </c>
      <c r="H18" s="660"/>
    </row>
    <row r="19" customFormat="false" ht="12" hidden="false" customHeight="true" outlineLevel="0" collapsed="false">
      <c r="A19" s="820"/>
      <c r="B19" s="824" t="s">
        <v>750</v>
      </c>
      <c r="C19" s="822"/>
      <c r="D19" s="659"/>
      <c r="E19" s="659"/>
      <c r="F19" s="659"/>
      <c r="G19" s="658" t="s">
        <v>129</v>
      </c>
      <c r="H19" s="660"/>
    </row>
    <row r="20" customFormat="false" ht="12" hidden="false" customHeight="true" outlineLevel="0" collapsed="false">
      <c r="A20" s="820"/>
      <c r="B20" s="824" t="s">
        <v>751</v>
      </c>
      <c r="C20" s="822"/>
      <c r="D20" s="659"/>
      <c r="E20" s="659"/>
      <c r="F20" s="659"/>
      <c r="G20" s="658" t="s">
        <v>129</v>
      </c>
      <c r="H20" s="660"/>
    </row>
    <row r="21" customFormat="false" ht="12" hidden="false" customHeight="true" outlineLevel="0" collapsed="false">
      <c r="A21" s="820"/>
      <c r="B21" s="824" t="s">
        <v>752</v>
      </c>
      <c r="C21" s="822"/>
      <c r="D21" s="659"/>
      <c r="E21" s="659"/>
      <c r="F21" s="659"/>
      <c r="G21" s="658" t="s">
        <v>622</v>
      </c>
      <c r="H21" s="660"/>
    </row>
    <row r="22" customFormat="false" ht="12" hidden="false" customHeight="true" outlineLevel="0" collapsed="false">
      <c r="A22" s="820"/>
      <c r="B22" s="824" t="s">
        <v>753</v>
      </c>
      <c r="C22" s="822"/>
      <c r="D22" s="659"/>
      <c r="E22" s="659"/>
      <c r="F22" s="659"/>
      <c r="G22" s="658" t="s">
        <v>129</v>
      </c>
      <c r="H22" s="660"/>
    </row>
    <row r="23" customFormat="false" ht="12" hidden="false" customHeight="true" outlineLevel="0" collapsed="false">
      <c r="A23" s="820"/>
      <c r="B23" s="824" t="s">
        <v>754</v>
      </c>
      <c r="C23" s="822"/>
      <c r="D23" s="659"/>
      <c r="E23" s="659"/>
      <c r="F23" s="659"/>
      <c r="G23" s="658" t="s">
        <v>129</v>
      </c>
      <c r="H23" s="660"/>
    </row>
    <row r="24" customFormat="false" ht="12" hidden="false" customHeight="true" outlineLevel="0" collapsed="false">
      <c r="A24" s="820"/>
      <c r="B24" s="824" t="s">
        <v>755</v>
      </c>
      <c r="C24" s="822"/>
      <c r="D24" s="659"/>
      <c r="E24" s="659"/>
      <c r="F24" s="659"/>
      <c r="G24" s="658" t="s">
        <v>129</v>
      </c>
      <c r="H24" s="660"/>
    </row>
    <row r="25" customFormat="false" ht="12" hidden="false" customHeight="true" outlineLevel="0" collapsed="false">
      <c r="A25" s="820"/>
      <c r="B25" s="824" t="s">
        <v>756</v>
      </c>
      <c r="C25" s="822"/>
      <c r="D25" s="659"/>
      <c r="E25" s="659"/>
      <c r="F25" s="659"/>
      <c r="G25" s="658" t="s">
        <v>622</v>
      </c>
      <c r="H25" s="660"/>
    </row>
    <row r="26" customFormat="false" ht="12" hidden="false" customHeight="true" outlineLevel="0" collapsed="false">
      <c r="A26" s="820"/>
      <c r="B26" s="824" t="s">
        <v>757</v>
      </c>
      <c r="C26" s="822"/>
      <c r="D26" s="659"/>
      <c r="E26" s="659"/>
      <c r="F26" s="659"/>
      <c r="G26" s="658" t="s">
        <v>129</v>
      </c>
      <c r="H26" s="660"/>
    </row>
    <row r="27" customFormat="false" ht="12.75" hidden="false" customHeight="true" outlineLevel="0" collapsed="false">
      <c r="A27" s="820"/>
      <c r="B27" s="824" t="s">
        <v>758</v>
      </c>
      <c r="C27" s="822"/>
      <c r="D27" s="659"/>
      <c r="E27" s="659"/>
      <c r="F27" s="659"/>
      <c r="G27" s="658" t="s">
        <v>129</v>
      </c>
      <c r="H27" s="660"/>
    </row>
    <row r="28" customFormat="false" ht="12" hidden="false" customHeight="true" outlineLevel="0" collapsed="false">
      <c r="A28" s="820"/>
      <c r="B28" s="824" t="s">
        <v>847</v>
      </c>
      <c r="C28" s="822"/>
      <c r="D28" s="659"/>
      <c r="E28" s="659"/>
      <c r="F28" s="659"/>
      <c r="G28" s="658" t="n">
        <v>4409112.5</v>
      </c>
      <c r="H28" s="660"/>
    </row>
    <row r="29" customFormat="false" ht="12" hidden="false" customHeight="true" outlineLevel="0" collapsed="false">
      <c r="A29" s="820"/>
      <c r="B29" s="821" t="s">
        <v>848</v>
      </c>
      <c r="C29" s="822"/>
      <c r="D29" s="659"/>
      <c r="E29" s="659"/>
      <c r="F29" s="659"/>
      <c r="G29" s="658" t="s">
        <v>343</v>
      </c>
      <c r="H29" s="660"/>
    </row>
    <row r="30" customFormat="false" ht="12" hidden="false" customHeight="true" outlineLevel="0" collapsed="false">
      <c r="A30" s="820"/>
      <c r="B30" s="824" t="s">
        <v>849</v>
      </c>
      <c r="C30" s="822"/>
      <c r="D30" s="659"/>
      <c r="E30" s="659"/>
      <c r="F30" s="659"/>
      <c r="G30" s="658" t="s">
        <v>129</v>
      </c>
      <c r="H30" s="660"/>
    </row>
    <row r="31" customFormat="false" ht="12" hidden="false" customHeight="true" outlineLevel="0" collapsed="false">
      <c r="A31" s="820"/>
      <c r="B31" s="824" t="s">
        <v>850</v>
      </c>
      <c r="C31" s="822"/>
      <c r="D31" s="659"/>
      <c r="E31" s="659"/>
      <c r="F31" s="659"/>
      <c r="G31" s="658" t="s">
        <v>129</v>
      </c>
      <c r="H31" s="660"/>
    </row>
    <row r="32" customFormat="false" ht="12" hidden="false" customHeight="true" outlineLevel="0" collapsed="false">
      <c r="A32" s="820"/>
      <c r="B32" s="824" t="s">
        <v>851</v>
      </c>
      <c r="C32" s="822"/>
      <c r="D32" s="659"/>
      <c r="E32" s="659"/>
      <c r="F32" s="659"/>
      <c r="G32" s="658" t="s">
        <v>129</v>
      </c>
      <c r="H32" s="660"/>
    </row>
    <row r="33" customFormat="false" ht="12" hidden="false" customHeight="true" outlineLevel="0" collapsed="false">
      <c r="A33" s="820"/>
      <c r="B33" s="824" t="s">
        <v>852</v>
      </c>
      <c r="C33" s="822"/>
      <c r="D33" s="659"/>
      <c r="E33" s="659"/>
      <c r="F33" s="659"/>
      <c r="G33" s="658" t="s">
        <v>129</v>
      </c>
      <c r="H33" s="660"/>
    </row>
    <row r="34" customFormat="false" ht="12" hidden="false" customHeight="true" outlineLevel="0" collapsed="false">
      <c r="A34" s="820"/>
      <c r="B34" s="824" t="s">
        <v>853</v>
      </c>
      <c r="C34" s="822"/>
      <c r="D34" s="659"/>
      <c r="E34" s="659"/>
      <c r="F34" s="659"/>
      <c r="G34" s="658" t="s">
        <v>129</v>
      </c>
      <c r="H34" s="660"/>
    </row>
    <row r="35" customFormat="false" ht="12" hidden="false" customHeight="true" outlineLevel="0" collapsed="false">
      <c r="A35" s="820"/>
      <c r="B35" s="824" t="s">
        <v>854</v>
      </c>
      <c r="C35" s="822"/>
      <c r="D35" s="659"/>
      <c r="E35" s="659"/>
      <c r="F35" s="659"/>
      <c r="G35" s="658" t="s">
        <v>129</v>
      </c>
      <c r="H35" s="660"/>
    </row>
    <row r="36" customFormat="false" ht="12" hidden="false" customHeight="true" outlineLevel="0" collapsed="false">
      <c r="A36" s="820"/>
      <c r="B36" s="824" t="s">
        <v>855</v>
      </c>
      <c r="C36" s="822"/>
      <c r="D36" s="659"/>
      <c r="E36" s="659"/>
      <c r="F36" s="659"/>
      <c r="G36" s="658" t="s">
        <v>129</v>
      </c>
      <c r="H36" s="660"/>
    </row>
    <row r="37" customFormat="false" ht="12" hidden="false" customHeight="true" outlineLevel="0" collapsed="false">
      <c r="A37" s="820"/>
      <c r="B37" s="824" t="s">
        <v>856</v>
      </c>
      <c r="C37" s="822"/>
      <c r="D37" s="659"/>
      <c r="E37" s="659"/>
      <c r="F37" s="659"/>
      <c r="G37" s="658" t="s">
        <v>334</v>
      </c>
      <c r="H37" s="660"/>
    </row>
    <row r="38" customFormat="false" ht="12" hidden="false" customHeight="true" outlineLevel="0" collapsed="false">
      <c r="A38" s="820"/>
      <c r="B38" s="821" t="s">
        <v>857</v>
      </c>
      <c r="C38" s="822"/>
      <c r="D38" s="659"/>
      <c r="E38" s="659"/>
      <c r="F38" s="659"/>
      <c r="G38" s="658" t="n">
        <v>5</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5</v>
      </c>
      <c r="C40" s="827"/>
      <c r="D40" s="659"/>
      <c r="E40" s="659"/>
      <c r="F40" s="659"/>
      <c r="G40" s="829" t="n">
        <v>4409112.5</v>
      </c>
      <c r="H40" s="660"/>
    </row>
    <row r="41" customFormat="false" ht="12" hidden="false" customHeight="true" outlineLevel="0" collapsed="false">
      <c r="A41" s="825"/>
      <c r="B41" s="830" t="s">
        <v>746</v>
      </c>
      <c r="C41" s="827"/>
      <c r="D41" s="659"/>
      <c r="E41" s="659"/>
      <c r="F41" s="659"/>
      <c r="G41" s="829" t="s">
        <v>334</v>
      </c>
      <c r="H41" s="660"/>
    </row>
    <row r="42" customFormat="false" ht="12" hidden="false" customHeight="true" outlineLevel="0" collapsed="false">
      <c r="A42" s="825"/>
      <c r="B42" s="830" t="s">
        <v>747</v>
      </c>
      <c r="C42" s="827"/>
      <c r="D42" s="659"/>
      <c r="E42" s="659"/>
      <c r="F42" s="659"/>
      <c r="G42" s="829" t="s">
        <v>129</v>
      </c>
      <c r="H42" s="660"/>
    </row>
    <row r="43" customFormat="false" ht="12" hidden="false" customHeight="true" outlineLevel="0" collapsed="false">
      <c r="A43" s="825"/>
      <c r="B43" s="830" t="s">
        <v>748</v>
      </c>
      <c r="C43" s="827"/>
      <c r="D43" s="659"/>
      <c r="E43" s="659"/>
      <c r="F43" s="659"/>
      <c r="G43" s="829" t="s">
        <v>129</v>
      </c>
      <c r="H43" s="660"/>
    </row>
    <row r="44" customFormat="false" ht="12" hidden="false" customHeight="true" outlineLevel="0" collapsed="false">
      <c r="A44" s="825"/>
      <c r="B44" s="830" t="s">
        <v>846</v>
      </c>
      <c r="C44" s="827"/>
      <c r="D44" s="659"/>
      <c r="E44" s="659"/>
      <c r="F44" s="659"/>
      <c r="G44" s="829" t="s">
        <v>129</v>
      </c>
      <c r="H44" s="660"/>
    </row>
    <row r="45" customFormat="false" ht="12" hidden="false" customHeight="true" outlineLevel="0" collapsed="false">
      <c r="A45" s="825"/>
      <c r="B45" s="830" t="s">
        <v>750</v>
      </c>
      <c r="C45" s="827"/>
      <c r="D45" s="659"/>
      <c r="E45" s="659"/>
      <c r="F45" s="659"/>
      <c r="G45" s="829" t="s">
        <v>129</v>
      </c>
      <c r="H45" s="660"/>
    </row>
    <row r="46" customFormat="false" ht="12" hidden="false" customHeight="true" outlineLevel="0" collapsed="false">
      <c r="A46" s="825"/>
      <c r="B46" s="830" t="s">
        <v>751</v>
      </c>
      <c r="C46" s="827"/>
      <c r="D46" s="659"/>
      <c r="E46" s="659"/>
      <c r="F46" s="659"/>
      <c r="G46" s="829" t="s">
        <v>129</v>
      </c>
      <c r="H46" s="660"/>
    </row>
    <row r="47" customFormat="false" ht="12" hidden="false" customHeight="true" outlineLevel="0" collapsed="false">
      <c r="A47" s="825"/>
      <c r="B47" s="830" t="s">
        <v>752</v>
      </c>
      <c r="C47" s="827"/>
      <c r="D47" s="659"/>
      <c r="E47" s="659"/>
      <c r="F47" s="659"/>
      <c r="G47" s="829" t="s">
        <v>622</v>
      </c>
      <c r="H47" s="660"/>
    </row>
    <row r="48" customFormat="false" ht="12" hidden="false" customHeight="true" outlineLevel="0" collapsed="false">
      <c r="A48" s="825"/>
      <c r="B48" s="830" t="s">
        <v>753</v>
      </c>
      <c r="C48" s="827"/>
      <c r="D48" s="659"/>
      <c r="E48" s="659"/>
      <c r="F48" s="659"/>
      <c r="G48" s="829" t="s">
        <v>129</v>
      </c>
      <c r="H48" s="660"/>
    </row>
    <row r="49" customFormat="false" ht="12" hidden="false" customHeight="true" outlineLevel="0" collapsed="false">
      <c r="A49" s="825"/>
      <c r="B49" s="830" t="s">
        <v>754</v>
      </c>
      <c r="C49" s="827"/>
      <c r="D49" s="659"/>
      <c r="E49" s="659"/>
      <c r="F49" s="659"/>
      <c r="G49" s="829" t="s">
        <v>129</v>
      </c>
      <c r="H49" s="660"/>
    </row>
    <row r="50" customFormat="false" ht="12" hidden="false" customHeight="true" outlineLevel="0" collapsed="false">
      <c r="A50" s="825"/>
      <c r="B50" s="830" t="s">
        <v>755</v>
      </c>
      <c r="C50" s="827"/>
      <c r="D50" s="659"/>
      <c r="E50" s="659"/>
      <c r="F50" s="659"/>
      <c r="G50" s="829" t="s">
        <v>129</v>
      </c>
      <c r="H50" s="660"/>
    </row>
    <row r="51" customFormat="false" ht="12" hidden="false" customHeight="true" outlineLevel="0" collapsed="false">
      <c r="A51" s="825"/>
      <c r="B51" s="830" t="s">
        <v>756</v>
      </c>
      <c r="C51" s="827"/>
      <c r="D51" s="659"/>
      <c r="E51" s="659"/>
      <c r="F51" s="659"/>
      <c r="G51" s="829" t="s">
        <v>622</v>
      </c>
      <c r="H51" s="660"/>
    </row>
    <row r="52" customFormat="false" ht="12" hidden="false" customHeight="true" outlineLevel="0" collapsed="false">
      <c r="A52" s="825"/>
      <c r="B52" s="830" t="s">
        <v>757</v>
      </c>
      <c r="C52" s="827"/>
      <c r="D52" s="659"/>
      <c r="E52" s="659"/>
      <c r="F52" s="659"/>
      <c r="G52" s="829" t="s">
        <v>129</v>
      </c>
      <c r="H52" s="660"/>
    </row>
    <row r="53" customFormat="false" ht="12" hidden="false" customHeight="true" outlineLevel="0" collapsed="false">
      <c r="A53" s="825"/>
      <c r="B53" s="830" t="s">
        <v>758</v>
      </c>
      <c r="C53" s="827"/>
      <c r="D53" s="659"/>
      <c r="E53" s="659"/>
      <c r="F53" s="659"/>
      <c r="G53" s="829" t="s">
        <v>129</v>
      </c>
      <c r="H53" s="660"/>
    </row>
    <row r="54" customFormat="false" ht="12.75" hidden="false" customHeight="true" outlineLevel="0" collapsed="false">
      <c r="A54" s="825"/>
      <c r="B54" s="830" t="s">
        <v>847</v>
      </c>
      <c r="C54" s="827"/>
      <c r="D54" s="659"/>
      <c r="E54" s="659"/>
      <c r="F54" s="659"/>
      <c r="G54" s="829" t="n">
        <v>4409112.5</v>
      </c>
      <c r="H54" s="660"/>
    </row>
    <row r="55" customFormat="false" ht="12" hidden="false" customHeight="true" outlineLevel="0" collapsed="false">
      <c r="A55" s="825"/>
      <c r="B55" s="828" t="s">
        <v>848</v>
      </c>
      <c r="C55" s="827"/>
      <c r="D55" s="659"/>
      <c r="E55" s="659"/>
      <c r="F55" s="659"/>
      <c r="G55" s="829" t="s">
        <v>343</v>
      </c>
      <c r="H55" s="660"/>
    </row>
    <row r="56" customFormat="false" ht="12" hidden="false" customHeight="true" outlineLevel="0" collapsed="false">
      <c r="A56" s="825"/>
      <c r="B56" s="830" t="s">
        <v>849</v>
      </c>
      <c r="C56" s="827"/>
      <c r="D56" s="659"/>
      <c r="E56" s="659"/>
      <c r="F56" s="659"/>
      <c r="G56" s="829" t="s">
        <v>129</v>
      </c>
      <c r="H56" s="660"/>
    </row>
    <row r="57" customFormat="false" ht="12" hidden="false" customHeight="true" outlineLevel="0" collapsed="false">
      <c r="A57" s="825"/>
      <c r="B57" s="830" t="s">
        <v>850</v>
      </c>
      <c r="C57" s="827"/>
      <c r="D57" s="659"/>
      <c r="E57" s="659"/>
      <c r="F57" s="659"/>
      <c r="G57" s="829" t="s">
        <v>129</v>
      </c>
      <c r="H57" s="660"/>
    </row>
    <row r="58" customFormat="false" ht="12" hidden="false" customHeight="true" outlineLevel="0" collapsed="false">
      <c r="A58" s="825"/>
      <c r="B58" s="830" t="s">
        <v>851</v>
      </c>
      <c r="C58" s="827"/>
      <c r="D58" s="659"/>
      <c r="E58" s="659"/>
      <c r="F58" s="659"/>
      <c r="G58" s="829" t="s">
        <v>129</v>
      </c>
      <c r="H58" s="660"/>
    </row>
    <row r="59" customFormat="false" ht="12" hidden="false" customHeight="true" outlineLevel="0" collapsed="false">
      <c r="A59" s="825"/>
      <c r="B59" s="830" t="s">
        <v>852</v>
      </c>
      <c r="C59" s="827"/>
      <c r="D59" s="659"/>
      <c r="E59" s="659"/>
      <c r="F59" s="659"/>
      <c r="G59" s="829" t="s">
        <v>129</v>
      </c>
      <c r="H59" s="660"/>
    </row>
    <row r="60" customFormat="false" ht="12" hidden="false" customHeight="true" outlineLevel="0" collapsed="false">
      <c r="A60" s="825"/>
      <c r="B60" s="830" t="s">
        <v>853</v>
      </c>
      <c r="C60" s="827"/>
      <c r="D60" s="659"/>
      <c r="E60" s="659"/>
      <c r="F60" s="659"/>
      <c r="G60" s="829" t="s">
        <v>129</v>
      </c>
      <c r="H60" s="660"/>
    </row>
    <row r="61" customFormat="false" ht="12" hidden="false" customHeight="true" outlineLevel="0" collapsed="false">
      <c r="A61" s="825"/>
      <c r="B61" s="830" t="s">
        <v>854</v>
      </c>
      <c r="C61" s="827"/>
      <c r="D61" s="659"/>
      <c r="E61" s="659"/>
      <c r="F61" s="659"/>
      <c r="G61" s="829" t="s">
        <v>129</v>
      </c>
      <c r="H61" s="660"/>
    </row>
    <row r="62" customFormat="false" ht="12" hidden="false" customHeight="true" outlineLevel="0" collapsed="false">
      <c r="A62" s="825"/>
      <c r="B62" s="830" t="s">
        <v>855</v>
      </c>
      <c r="C62" s="827"/>
      <c r="D62" s="659"/>
      <c r="E62" s="659"/>
      <c r="F62" s="659"/>
      <c r="G62" s="829" t="s">
        <v>129</v>
      </c>
      <c r="H62" s="660"/>
    </row>
    <row r="63" customFormat="false" ht="12" hidden="false" customHeight="true" outlineLevel="0" collapsed="false">
      <c r="A63" s="825"/>
      <c r="B63" s="830" t="s">
        <v>856</v>
      </c>
      <c r="C63" s="827"/>
      <c r="D63" s="659"/>
      <c r="E63" s="659"/>
      <c r="F63" s="659"/>
      <c r="G63" s="829" t="s">
        <v>334</v>
      </c>
      <c r="H63" s="660"/>
    </row>
    <row r="64" customFormat="false" ht="12" hidden="false" customHeight="true" outlineLevel="0" collapsed="false">
      <c r="A64" s="825"/>
      <c r="B64" s="828" t="s">
        <v>857</v>
      </c>
      <c r="C64" s="827"/>
      <c r="D64" s="659"/>
      <c r="E64" s="659"/>
      <c r="F64" s="659"/>
      <c r="G64" s="829" t="n">
        <v>5</v>
      </c>
      <c r="H64" s="660"/>
    </row>
    <row r="65" customFormat="false" ht="12.75" hidden="false" customHeight="true" outlineLevel="0" collapsed="false">
      <c r="A65" s="817"/>
      <c r="B65" s="818" t="s">
        <v>858</v>
      </c>
      <c r="C65" s="818"/>
      <c r="D65" s="831"/>
      <c r="E65" s="832"/>
      <c r="F65" s="832"/>
      <c r="G65" s="832"/>
      <c r="H65" s="833"/>
    </row>
    <row r="66" customFormat="false" ht="12.75" hidden="false" customHeight="true" outlineLevel="0" collapsed="false">
      <c r="A66" s="834"/>
      <c r="B66" s="835" t="s">
        <v>845</v>
      </c>
      <c r="C66" s="836"/>
      <c r="D66" s="659"/>
      <c r="E66" s="659"/>
      <c r="F66" s="659"/>
      <c r="G66" s="658" t="s">
        <v>129</v>
      </c>
      <c r="H66" s="660"/>
    </row>
    <row r="67" customFormat="false" ht="12.75" hidden="false" customHeight="true" outlineLevel="0" collapsed="false">
      <c r="A67" s="834"/>
      <c r="B67" s="837" t="s">
        <v>746</v>
      </c>
      <c r="C67" s="836"/>
      <c r="D67" s="659"/>
      <c r="E67" s="659"/>
      <c r="F67" s="659"/>
      <c r="G67" s="658" t="s">
        <v>129</v>
      </c>
      <c r="H67" s="660"/>
    </row>
    <row r="68" customFormat="false" ht="12.75" hidden="false" customHeight="true" outlineLevel="0" collapsed="false">
      <c r="A68" s="834"/>
      <c r="B68" s="837" t="s">
        <v>747</v>
      </c>
      <c r="C68" s="836"/>
      <c r="D68" s="659"/>
      <c r="E68" s="659"/>
      <c r="F68" s="659"/>
      <c r="G68" s="658" t="s">
        <v>129</v>
      </c>
      <c r="H68" s="660"/>
    </row>
    <row r="69" customFormat="false" ht="12.75" hidden="false" customHeight="true" outlineLevel="0" collapsed="false">
      <c r="A69" s="834"/>
      <c r="B69" s="837" t="s">
        <v>748</v>
      </c>
      <c r="C69" s="836"/>
      <c r="D69" s="659"/>
      <c r="E69" s="659"/>
      <c r="F69" s="659"/>
      <c r="G69" s="658" t="s">
        <v>129</v>
      </c>
      <c r="H69" s="660"/>
    </row>
    <row r="70" customFormat="false" ht="12.75" hidden="false" customHeight="true" outlineLevel="0" collapsed="false">
      <c r="A70" s="834"/>
      <c r="B70" s="837" t="s">
        <v>846</v>
      </c>
      <c r="C70" s="836"/>
      <c r="D70" s="659"/>
      <c r="E70" s="659"/>
      <c r="F70" s="659"/>
      <c r="G70" s="658" t="s">
        <v>129</v>
      </c>
      <c r="H70" s="660"/>
    </row>
    <row r="71" customFormat="false" ht="12.75" hidden="false" customHeight="true" outlineLevel="0" collapsed="false">
      <c r="A71" s="834"/>
      <c r="B71" s="837" t="s">
        <v>750</v>
      </c>
      <c r="C71" s="836"/>
      <c r="D71" s="659"/>
      <c r="E71" s="659"/>
      <c r="F71" s="659"/>
      <c r="G71" s="658" t="s">
        <v>129</v>
      </c>
      <c r="H71" s="660"/>
    </row>
    <row r="72" customFormat="false" ht="12.75" hidden="false" customHeight="true" outlineLevel="0" collapsed="false">
      <c r="A72" s="834"/>
      <c r="B72" s="837" t="s">
        <v>751</v>
      </c>
      <c r="C72" s="836"/>
      <c r="D72" s="659"/>
      <c r="E72" s="659"/>
      <c r="F72" s="659"/>
      <c r="G72" s="658" t="s">
        <v>129</v>
      </c>
      <c r="H72" s="660"/>
    </row>
    <row r="73" customFormat="false" ht="12.75" hidden="false" customHeight="true" outlineLevel="0" collapsed="false">
      <c r="A73" s="834"/>
      <c r="B73" s="837" t="s">
        <v>752</v>
      </c>
      <c r="C73" s="836"/>
      <c r="D73" s="659"/>
      <c r="E73" s="659"/>
      <c r="F73" s="659"/>
      <c r="G73" s="658" t="s">
        <v>129</v>
      </c>
      <c r="H73" s="660"/>
    </row>
    <row r="74" customFormat="false" ht="12" hidden="false" customHeight="true" outlineLevel="0" collapsed="false">
      <c r="A74" s="834"/>
      <c r="B74" s="837" t="s">
        <v>753</v>
      </c>
      <c r="C74" s="836"/>
      <c r="D74" s="659"/>
      <c r="E74" s="659"/>
      <c r="F74" s="659"/>
      <c r="G74" s="658" t="s">
        <v>129</v>
      </c>
      <c r="H74" s="660"/>
    </row>
    <row r="75" customFormat="false" ht="12" hidden="false" customHeight="true" outlineLevel="0" collapsed="false">
      <c r="A75" s="834"/>
      <c r="B75" s="837" t="s">
        <v>754</v>
      </c>
      <c r="C75" s="836"/>
      <c r="D75" s="659"/>
      <c r="E75" s="659"/>
      <c r="F75" s="659"/>
      <c r="G75" s="658" t="s">
        <v>129</v>
      </c>
      <c r="H75" s="660"/>
    </row>
    <row r="76" customFormat="false" ht="12" hidden="false" customHeight="true" outlineLevel="0" collapsed="false">
      <c r="A76" s="834"/>
      <c r="B76" s="837" t="s">
        <v>755</v>
      </c>
      <c r="C76" s="836"/>
      <c r="D76" s="659"/>
      <c r="E76" s="659"/>
      <c r="F76" s="659"/>
      <c r="G76" s="658" t="s">
        <v>129</v>
      </c>
      <c r="H76" s="660"/>
    </row>
    <row r="77" customFormat="false" ht="12" hidden="false" customHeight="true" outlineLevel="0" collapsed="false">
      <c r="A77" s="834"/>
      <c r="B77" s="837" t="s">
        <v>756</v>
      </c>
      <c r="C77" s="836"/>
      <c r="D77" s="659"/>
      <c r="E77" s="659"/>
      <c r="F77" s="659"/>
      <c r="G77" s="658" t="s">
        <v>129</v>
      </c>
      <c r="H77" s="660"/>
    </row>
    <row r="78" customFormat="false" ht="12" hidden="false" customHeight="true" outlineLevel="0" collapsed="false">
      <c r="A78" s="834"/>
      <c r="B78" s="837" t="s">
        <v>757</v>
      </c>
      <c r="C78" s="836"/>
      <c r="D78" s="659"/>
      <c r="E78" s="659"/>
      <c r="F78" s="659"/>
      <c r="G78" s="658" t="s">
        <v>129</v>
      </c>
      <c r="H78" s="660"/>
    </row>
    <row r="79" customFormat="false" ht="12" hidden="false" customHeight="true" outlineLevel="0" collapsed="false">
      <c r="A79" s="834"/>
      <c r="B79" s="837" t="s">
        <v>758</v>
      </c>
      <c r="C79" s="836"/>
      <c r="D79" s="659"/>
      <c r="E79" s="659"/>
      <c r="F79" s="659"/>
      <c r="G79" s="658" t="s">
        <v>129</v>
      </c>
      <c r="H79" s="660"/>
    </row>
    <row r="80" customFormat="false" ht="12" hidden="false" customHeight="true" outlineLevel="0" collapsed="false">
      <c r="A80" s="834"/>
      <c r="B80" s="837" t="s">
        <v>847</v>
      </c>
      <c r="C80" s="836"/>
      <c r="D80" s="659"/>
      <c r="E80" s="659"/>
      <c r="F80" s="659"/>
      <c r="G80" s="658" t="s">
        <v>129</v>
      </c>
      <c r="H80" s="660"/>
    </row>
    <row r="81" customFormat="false" ht="12" hidden="false" customHeight="true" outlineLevel="0" collapsed="false">
      <c r="A81" s="834"/>
      <c r="B81" s="835" t="s">
        <v>848</v>
      </c>
      <c r="C81" s="836"/>
      <c r="D81" s="659"/>
      <c r="E81" s="659"/>
      <c r="F81" s="659"/>
      <c r="G81" s="658" t="s">
        <v>129</v>
      </c>
      <c r="H81" s="660"/>
    </row>
    <row r="82" customFormat="false" ht="12" hidden="false" customHeight="true" outlineLevel="0" collapsed="false">
      <c r="A82" s="834"/>
      <c r="B82" s="837" t="s">
        <v>849</v>
      </c>
      <c r="C82" s="836"/>
      <c r="D82" s="659"/>
      <c r="E82" s="659"/>
      <c r="F82" s="659"/>
      <c r="G82" s="658" t="s">
        <v>129</v>
      </c>
      <c r="H82" s="660"/>
    </row>
    <row r="83" customFormat="false" ht="12" hidden="false" customHeight="true" outlineLevel="0" collapsed="false">
      <c r="A83" s="834"/>
      <c r="B83" s="837" t="s">
        <v>850</v>
      </c>
      <c r="C83" s="836"/>
      <c r="D83" s="659"/>
      <c r="E83" s="659"/>
      <c r="F83" s="659"/>
      <c r="G83" s="658" t="s">
        <v>129</v>
      </c>
      <c r="H83" s="660"/>
    </row>
    <row r="84" customFormat="false" ht="12" hidden="false" customHeight="true" outlineLevel="0" collapsed="false">
      <c r="A84" s="834"/>
      <c r="B84" s="837" t="s">
        <v>851</v>
      </c>
      <c r="C84" s="836"/>
      <c r="D84" s="659"/>
      <c r="E84" s="659"/>
      <c r="F84" s="659"/>
      <c r="G84" s="658" t="s">
        <v>129</v>
      </c>
      <c r="H84" s="660"/>
    </row>
    <row r="85" customFormat="false" ht="12" hidden="false" customHeight="true" outlineLevel="0" collapsed="false">
      <c r="A85" s="834"/>
      <c r="B85" s="837" t="s">
        <v>852</v>
      </c>
      <c r="C85" s="836"/>
      <c r="D85" s="659"/>
      <c r="E85" s="659"/>
      <c r="F85" s="659"/>
      <c r="G85" s="658" t="s">
        <v>129</v>
      </c>
      <c r="H85" s="660"/>
    </row>
    <row r="86" customFormat="false" ht="12" hidden="false" customHeight="true" outlineLevel="0" collapsed="false">
      <c r="A86" s="834"/>
      <c r="B86" s="837" t="s">
        <v>853</v>
      </c>
      <c r="C86" s="836"/>
      <c r="D86" s="659"/>
      <c r="E86" s="659"/>
      <c r="F86" s="659"/>
      <c r="G86" s="658" t="s">
        <v>129</v>
      </c>
      <c r="H86" s="660"/>
    </row>
    <row r="87" customFormat="false" ht="12" hidden="false" customHeight="true" outlineLevel="0" collapsed="false">
      <c r="A87" s="834"/>
      <c r="B87" s="837" t="s">
        <v>854</v>
      </c>
      <c r="C87" s="836"/>
      <c r="D87" s="659"/>
      <c r="E87" s="659"/>
      <c r="F87" s="659"/>
      <c r="G87" s="658" t="s">
        <v>129</v>
      </c>
      <c r="H87" s="660"/>
    </row>
    <row r="88" customFormat="false" ht="12" hidden="false" customHeight="true" outlineLevel="0" collapsed="false">
      <c r="A88" s="834"/>
      <c r="B88" s="837" t="s">
        <v>855</v>
      </c>
      <c r="C88" s="836"/>
      <c r="D88" s="659"/>
      <c r="E88" s="659"/>
      <c r="F88" s="659"/>
      <c r="G88" s="658" t="s">
        <v>129</v>
      </c>
      <c r="H88" s="660"/>
    </row>
    <row r="89" customFormat="false" ht="12" hidden="false" customHeight="true" outlineLevel="0" collapsed="false">
      <c r="A89" s="834"/>
      <c r="B89" s="837" t="s">
        <v>856</v>
      </c>
      <c r="C89" s="836"/>
      <c r="D89" s="659"/>
      <c r="E89" s="659"/>
      <c r="F89" s="659"/>
      <c r="G89" s="658" t="s">
        <v>129</v>
      </c>
      <c r="H89" s="660"/>
    </row>
    <row r="90" customFormat="false" ht="12" hidden="false" customHeight="true" outlineLevel="0" collapsed="false">
      <c r="A90" s="834"/>
      <c r="B90" s="835" t="s">
        <v>857</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5</v>
      </c>
      <c r="C92" s="839"/>
      <c r="D92" s="659"/>
      <c r="E92" s="659"/>
      <c r="F92" s="659"/>
      <c r="G92" s="841" t="s">
        <v>129</v>
      </c>
      <c r="H92" s="659"/>
    </row>
    <row r="93" customFormat="false" ht="12.75" hidden="false" customHeight="true" outlineLevel="0" collapsed="false">
      <c r="A93" s="838"/>
      <c r="B93" s="842" t="s">
        <v>746</v>
      </c>
      <c r="C93" s="839"/>
      <c r="D93" s="659"/>
      <c r="E93" s="659"/>
      <c r="F93" s="659"/>
      <c r="G93" s="841" t="s">
        <v>129</v>
      </c>
      <c r="H93" s="659"/>
    </row>
    <row r="94" customFormat="false" ht="12.75" hidden="false" customHeight="true" outlineLevel="0" collapsed="false">
      <c r="A94" s="838"/>
      <c r="B94" s="842" t="s">
        <v>747</v>
      </c>
      <c r="C94" s="839"/>
      <c r="D94" s="659"/>
      <c r="E94" s="659"/>
      <c r="F94" s="659"/>
      <c r="G94" s="841" t="s">
        <v>129</v>
      </c>
      <c r="H94" s="659"/>
    </row>
    <row r="95" customFormat="false" ht="12.75" hidden="false" customHeight="true" outlineLevel="0" collapsed="false">
      <c r="A95" s="838"/>
      <c r="B95" s="842" t="s">
        <v>748</v>
      </c>
      <c r="C95" s="839"/>
      <c r="D95" s="659"/>
      <c r="E95" s="659"/>
      <c r="F95" s="659"/>
      <c r="G95" s="841" t="s">
        <v>129</v>
      </c>
      <c r="H95" s="659"/>
    </row>
    <row r="96" customFormat="false" ht="12.75" hidden="false" customHeight="true" outlineLevel="0" collapsed="false">
      <c r="A96" s="838"/>
      <c r="B96" s="842" t="s">
        <v>846</v>
      </c>
      <c r="C96" s="839"/>
      <c r="D96" s="659"/>
      <c r="E96" s="659"/>
      <c r="F96" s="659"/>
      <c r="G96" s="841" t="s">
        <v>129</v>
      </c>
      <c r="H96" s="659"/>
    </row>
    <row r="97" customFormat="false" ht="12.75" hidden="false" customHeight="true" outlineLevel="0" collapsed="false">
      <c r="A97" s="838"/>
      <c r="B97" s="842" t="s">
        <v>750</v>
      </c>
      <c r="C97" s="839"/>
      <c r="D97" s="659"/>
      <c r="E97" s="659"/>
      <c r="F97" s="659"/>
      <c r="G97" s="841" t="s">
        <v>129</v>
      </c>
      <c r="H97" s="659"/>
    </row>
    <row r="98" customFormat="false" ht="12.75" hidden="false" customHeight="true" outlineLevel="0" collapsed="false">
      <c r="A98" s="838"/>
      <c r="B98" s="842" t="s">
        <v>751</v>
      </c>
      <c r="C98" s="839"/>
      <c r="D98" s="659"/>
      <c r="E98" s="659"/>
      <c r="F98" s="659"/>
      <c r="G98" s="841" t="s">
        <v>129</v>
      </c>
      <c r="H98" s="659"/>
    </row>
    <row r="99" customFormat="false" ht="12.75" hidden="false" customHeight="true" outlineLevel="0" collapsed="false">
      <c r="A99" s="838"/>
      <c r="B99" s="842" t="s">
        <v>752</v>
      </c>
      <c r="C99" s="839"/>
      <c r="D99" s="659"/>
      <c r="E99" s="659"/>
      <c r="F99" s="659"/>
      <c r="G99" s="841" t="s">
        <v>129</v>
      </c>
      <c r="H99" s="659"/>
    </row>
    <row r="100" customFormat="false" ht="12.75" hidden="false" customHeight="true" outlineLevel="0" collapsed="false">
      <c r="A100" s="838"/>
      <c r="B100" s="842" t="s">
        <v>753</v>
      </c>
      <c r="C100" s="839"/>
      <c r="D100" s="659"/>
      <c r="E100" s="659"/>
      <c r="F100" s="659"/>
      <c r="G100" s="841" t="s">
        <v>129</v>
      </c>
      <c r="H100" s="659"/>
    </row>
    <row r="101" customFormat="false" ht="12" hidden="false" customHeight="true" outlineLevel="0" collapsed="false">
      <c r="A101" s="838"/>
      <c r="B101" s="842" t="s">
        <v>754</v>
      </c>
      <c r="C101" s="839"/>
      <c r="D101" s="659"/>
      <c r="E101" s="659"/>
      <c r="F101" s="659"/>
      <c r="G101" s="841" t="s">
        <v>129</v>
      </c>
      <c r="H101" s="659"/>
    </row>
    <row r="102" customFormat="false" ht="12" hidden="false" customHeight="true" outlineLevel="0" collapsed="false">
      <c r="A102" s="838"/>
      <c r="B102" s="842" t="s">
        <v>755</v>
      </c>
      <c r="C102" s="839"/>
      <c r="D102" s="659"/>
      <c r="E102" s="659"/>
      <c r="F102" s="659"/>
      <c r="G102" s="841" t="s">
        <v>129</v>
      </c>
      <c r="H102" s="659"/>
    </row>
    <row r="103" customFormat="false" ht="12" hidden="false" customHeight="true" outlineLevel="0" collapsed="false">
      <c r="A103" s="838"/>
      <c r="B103" s="842" t="s">
        <v>756</v>
      </c>
      <c r="C103" s="839"/>
      <c r="D103" s="659"/>
      <c r="E103" s="659"/>
      <c r="F103" s="659"/>
      <c r="G103" s="841" t="s">
        <v>129</v>
      </c>
      <c r="H103" s="659"/>
    </row>
    <row r="104" customFormat="false" ht="12" hidden="false" customHeight="true" outlineLevel="0" collapsed="false">
      <c r="A104" s="838"/>
      <c r="B104" s="842" t="s">
        <v>757</v>
      </c>
      <c r="C104" s="839"/>
      <c r="D104" s="659"/>
      <c r="E104" s="659"/>
      <c r="F104" s="659"/>
      <c r="G104" s="841" t="s">
        <v>129</v>
      </c>
      <c r="H104" s="659"/>
    </row>
    <row r="105" customFormat="false" ht="12" hidden="false" customHeight="true" outlineLevel="0" collapsed="false">
      <c r="A105" s="838"/>
      <c r="B105" s="842" t="s">
        <v>758</v>
      </c>
      <c r="C105" s="839"/>
      <c r="D105" s="659"/>
      <c r="E105" s="659"/>
      <c r="F105" s="659"/>
      <c r="G105" s="841" t="s">
        <v>129</v>
      </c>
      <c r="H105" s="659"/>
    </row>
    <row r="106" customFormat="false" ht="12" hidden="false" customHeight="true" outlineLevel="0" collapsed="false">
      <c r="A106" s="838"/>
      <c r="B106" s="842" t="s">
        <v>847</v>
      </c>
      <c r="C106" s="839"/>
      <c r="D106" s="659"/>
      <c r="E106" s="659"/>
      <c r="F106" s="659"/>
      <c r="G106" s="841" t="s">
        <v>129</v>
      </c>
      <c r="H106" s="659"/>
    </row>
    <row r="107" customFormat="false" ht="12" hidden="false" customHeight="true" outlineLevel="0" collapsed="false">
      <c r="A107" s="838"/>
      <c r="B107" s="840" t="s">
        <v>848</v>
      </c>
      <c r="C107" s="839"/>
      <c r="D107" s="659"/>
      <c r="E107" s="659"/>
      <c r="F107" s="659"/>
      <c r="G107" s="841" t="s">
        <v>129</v>
      </c>
      <c r="H107" s="659"/>
    </row>
    <row r="108" customFormat="false" ht="12" hidden="false" customHeight="true" outlineLevel="0" collapsed="false">
      <c r="A108" s="838"/>
      <c r="B108" s="842" t="s">
        <v>849</v>
      </c>
      <c r="C108" s="839"/>
      <c r="D108" s="659"/>
      <c r="E108" s="659"/>
      <c r="F108" s="659"/>
      <c r="G108" s="841" t="s">
        <v>129</v>
      </c>
      <c r="H108" s="659"/>
    </row>
    <row r="109" customFormat="false" ht="12" hidden="false" customHeight="true" outlineLevel="0" collapsed="false">
      <c r="A109" s="838"/>
      <c r="B109" s="842" t="s">
        <v>850</v>
      </c>
      <c r="C109" s="839"/>
      <c r="D109" s="659"/>
      <c r="E109" s="659"/>
      <c r="F109" s="659"/>
      <c r="G109" s="841" t="s">
        <v>129</v>
      </c>
      <c r="H109" s="659"/>
    </row>
    <row r="110" customFormat="false" ht="12" hidden="false" customHeight="true" outlineLevel="0" collapsed="false">
      <c r="A110" s="838"/>
      <c r="B110" s="842" t="s">
        <v>851</v>
      </c>
      <c r="C110" s="839"/>
      <c r="D110" s="659"/>
      <c r="E110" s="659"/>
      <c r="F110" s="659"/>
      <c r="G110" s="841" t="s">
        <v>129</v>
      </c>
      <c r="H110" s="659"/>
    </row>
    <row r="111" customFormat="false" ht="12" hidden="false" customHeight="true" outlineLevel="0" collapsed="false">
      <c r="A111" s="838"/>
      <c r="B111" s="842" t="s">
        <v>852</v>
      </c>
      <c r="C111" s="839"/>
      <c r="D111" s="659"/>
      <c r="E111" s="659"/>
      <c r="F111" s="659"/>
      <c r="G111" s="841" t="s">
        <v>129</v>
      </c>
      <c r="H111" s="659"/>
    </row>
    <row r="112" customFormat="false" ht="12" hidden="false" customHeight="true" outlineLevel="0" collapsed="false">
      <c r="A112" s="838"/>
      <c r="B112" s="842" t="s">
        <v>853</v>
      </c>
      <c r="C112" s="839"/>
      <c r="D112" s="659"/>
      <c r="E112" s="659"/>
      <c r="F112" s="659"/>
      <c r="G112" s="841" t="s">
        <v>129</v>
      </c>
      <c r="H112" s="659"/>
    </row>
    <row r="113" customFormat="false" ht="12" hidden="false" customHeight="true" outlineLevel="0" collapsed="false">
      <c r="A113" s="838"/>
      <c r="B113" s="842" t="s">
        <v>854</v>
      </c>
      <c r="C113" s="839"/>
      <c r="D113" s="659"/>
      <c r="E113" s="659"/>
      <c r="F113" s="659"/>
      <c r="G113" s="841" t="s">
        <v>129</v>
      </c>
      <c r="H113" s="659"/>
    </row>
    <row r="114" customFormat="false" ht="12" hidden="false" customHeight="true" outlineLevel="0" collapsed="false">
      <c r="A114" s="838"/>
      <c r="B114" s="842" t="s">
        <v>855</v>
      </c>
      <c r="C114" s="839"/>
      <c r="D114" s="659"/>
      <c r="E114" s="659"/>
      <c r="F114" s="659"/>
      <c r="G114" s="841" t="s">
        <v>129</v>
      </c>
      <c r="H114" s="659"/>
    </row>
    <row r="115" customFormat="false" ht="12" hidden="false" customHeight="true" outlineLevel="0" collapsed="false">
      <c r="A115" s="838"/>
      <c r="B115" s="842" t="s">
        <v>856</v>
      </c>
      <c r="C115" s="839"/>
      <c r="D115" s="659"/>
      <c r="E115" s="659"/>
      <c r="F115" s="659"/>
      <c r="G115" s="841" t="s">
        <v>129</v>
      </c>
      <c r="H115" s="659"/>
    </row>
    <row r="116" customFormat="false" ht="12" hidden="false" customHeight="true" outlineLevel="0" collapsed="false">
      <c r="A116" s="838"/>
      <c r="B116" s="840" t="s">
        <v>857</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9</v>
      </c>
    </row>
    <row r="119" customFormat="false" ht="12.75" hidden="false" customHeight="true" outlineLevel="0" collapsed="false">
      <c r="A119" s="276" t="s">
        <v>860</v>
      </c>
    </row>
    <row r="120" customFormat="false" ht="12.75" hidden="false" customHeight="true" outlineLevel="0" collapsed="false">
      <c r="A120" s="843" t="s">
        <v>861</v>
      </c>
    </row>
    <row r="121" customFormat="false" ht="12.75" hidden="false" customHeight="true" outlineLevel="0" collapsed="false">
      <c r="A121" s="189" t="s">
        <v>719</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39</v>
      </c>
      <c r="B124" s="195"/>
      <c r="C124" s="195"/>
      <c r="D124" s="195"/>
      <c r="E124" s="195"/>
      <c r="F124" s="195"/>
      <c r="G124" s="195"/>
      <c r="H124" s="195"/>
    </row>
    <row r="125" customFormat="false" ht="12.75" hidden="false" customHeight="true" outlineLevel="0" collapsed="false">
      <c r="A125" s="391" t="s">
        <v>837</v>
      </c>
      <c r="B125" s="391"/>
      <c r="C125" s="391"/>
      <c r="D125" s="391"/>
      <c r="E125" s="391"/>
      <c r="F125" s="391"/>
      <c r="G125" s="391"/>
      <c r="H125" s="391"/>
    </row>
    <row r="126" customFormat="false" ht="12.75" hidden="false" customHeight="true" outlineLevel="0" collapsed="false">
      <c r="A126" s="391" t="s">
        <v>862</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9</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3</v>
      </c>
      <c r="J1" s="114" t="s">
        <v>80</v>
      </c>
    </row>
    <row r="2" customFormat="false" ht="15.75" hidden="false" customHeight="true" outlineLevel="0" collapsed="false">
      <c r="A2" s="665" t="s">
        <v>864</v>
      </c>
      <c r="J2" s="114" t="s">
        <v>82</v>
      </c>
    </row>
    <row r="3" customFormat="false" ht="15.75" hidden="false" customHeight="true" outlineLevel="0" collapsed="false">
      <c r="A3" s="665" t="s">
        <v>81</v>
      </c>
      <c r="J3" s="114" t="s">
        <v>83</v>
      </c>
    </row>
    <row r="4" customFormat="false" ht="12.75" hidden="false" customHeight="true" outlineLevel="0" collapsed="false">
      <c r="A4" s="626"/>
      <c r="J4" s="144"/>
    </row>
    <row r="5" customFormat="false" ht="12" hidden="false" customHeight="true" outlineLevel="0" collapsed="false">
      <c r="A5" s="157" t="s">
        <v>865</v>
      </c>
      <c r="B5" s="436" t="s">
        <v>558</v>
      </c>
      <c r="C5" s="436"/>
      <c r="D5" s="436"/>
      <c r="E5" s="628" t="s">
        <v>866</v>
      </c>
      <c r="F5" s="628"/>
      <c r="G5" s="628"/>
      <c r="H5" s="396" t="s">
        <v>197</v>
      </c>
      <c r="I5" s="396"/>
      <c r="J5" s="396"/>
    </row>
    <row r="6" customFormat="false" ht="12" hidden="false" customHeight="true" outlineLevel="0" collapsed="false">
      <c r="A6" s="282" t="s">
        <v>561</v>
      </c>
      <c r="B6" s="847" t="s">
        <v>867</v>
      </c>
      <c r="C6" s="847"/>
      <c r="D6" s="847"/>
      <c r="E6" s="397" t="s">
        <v>868</v>
      </c>
      <c r="F6" s="397" t="s">
        <v>869</v>
      </c>
      <c r="G6" s="848" t="s">
        <v>870</v>
      </c>
      <c r="H6" s="397" t="s">
        <v>871</v>
      </c>
      <c r="I6" s="397" t="s">
        <v>872</v>
      </c>
      <c r="J6" s="849" t="s">
        <v>873</v>
      </c>
    </row>
    <row r="7" customFormat="false" ht="39.75" hidden="false" customHeight="true" outlineLevel="0" collapsed="false">
      <c r="A7" s="282"/>
      <c r="B7" s="397" t="s">
        <v>874</v>
      </c>
      <c r="C7" s="397" t="s">
        <v>875</v>
      </c>
      <c r="D7" s="850" t="s">
        <v>876</v>
      </c>
      <c r="E7" s="397"/>
      <c r="F7" s="397"/>
      <c r="G7" s="848"/>
      <c r="H7" s="397"/>
      <c r="I7" s="397"/>
      <c r="J7" s="849"/>
    </row>
    <row r="8" customFormat="false" ht="12.75" hidden="false" customHeight="true" outlineLevel="0" collapsed="false">
      <c r="A8" s="851"/>
      <c r="B8" s="404" t="s">
        <v>824</v>
      </c>
      <c r="C8" s="404"/>
      <c r="D8" s="404"/>
      <c r="E8" s="78" t="s">
        <v>877</v>
      </c>
      <c r="F8" s="78"/>
      <c r="G8" s="78"/>
      <c r="H8" s="80" t="s">
        <v>826</v>
      </c>
      <c r="I8" s="80"/>
      <c r="J8" s="80"/>
    </row>
    <row r="9" customFormat="false" ht="15" hidden="false" customHeight="true" outlineLevel="0" collapsed="false">
      <c r="A9" s="852" t="s">
        <v>878</v>
      </c>
      <c r="B9" s="407"/>
      <c r="C9" s="407"/>
      <c r="D9" s="407"/>
      <c r="E9" s="407"/>
      <c r="F9" s="407"/>
      <c r="G9" s="407"/>
      <c r="H9" s="407"/>
      <c r="I9" s="51"/>
      <c r="J9" s="139"/>
    </row>
    <row r="10" customFormat="false" ht="12" hidden="false" customHeight="true" outlineLevel="0" collapsed="false">
      <c r="A10" s="853" t="s">
        <v>879</v>
      </c>
      <c r="B10" s="51"/>
      <c r="C10" s="51"/>
      <c r="D10" s="51"/>
      <c r="E10" s="51"/>
      <c r="F10" s="51"/>
      <c r="G10" s="51"/>
      <c r="H10" s="51"/>
      <c r="I10" s="51"/>
      <c r="J10" s="139"/>
    </row>
    <row r="11" customFormat="false" ht="25.5" hidden="false" customHeight="true" outlineLevel="0" collapsed="false">
      <c r="A11" s="854" t="s">
        <v>880</v>
      </c>
      <c r="B11" s="51"/>
      <c r="C11" s="51"/>
      <c r="D11" s="51"/>
      <c r="E11" s="51"/>
      <c r="F11" s="51"/>
      <c r="G11" s="51"/>
      <c r="H11" s="51"/>
      <c r="I11" s="51"/>
      <c r="J11" s="139"/>
    </row>
    <row r="12" customFormat="false" ht="12" hidden="false" customHeight="true" outlineLevel="0" collapsed="false">
      <c r="A12" s="855" t="s">
        <v>752</v>
      </c>
      <c r="B12" s="427" t="s">
        <v>129</v>
      </c>
      <c r="C12" s="427" t="s">
        <v>129</v>
      </c>
      <c r="D12" s="427" t="s">
        <v>129</v>
      </c>
      <c r="E12" s="427" t="s">
        <v>129</v>
      </c>
      <c r="F12" s="427" t="s">
        <v>129</v>
      </c>
      <c r="G12" s="427" t="s">
        <v>129</v>
      </c>
      <c r="H12" s="427" t="s">
        <v>129</v>
      </c>
      <c r="I12" s="427" t="s">
        <v>129</v>
      </c>
      <c r="J12" s="528" t="s">
        <v>129</v>
      </c>
    </row>
    <row r="13" customFormat="false" ht="12" hidden="false" customHeight="true" outlineLevel="0" collapsed="false">
      <c r="A13" s="803" t="s">
        <v>881</v>
      </c>
      <c r="B13" s="51"/>
      <c r="C13" s="51"/>
      <c r="D13" s="51"/>
      <c r="E13" s="51"/>
      <c r="F13" s="51"/>
      <c r="G13" s="51"/>
      <c r="H13" s="51"/>
      <c r="I13" s="51"/>
      <c r="J13" s="139"/>
    </row>
    <row r="14" customFormat="false" ht="12" hidden="false" customHeight="true" outlineLevel="0" collapsed="false">
      <c r="A14" s="137" t="s">
        <v>850</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1</v>
      </c>
      <c r="B15" s="427" t="s">
        <v>129</v>
      </c>
      <c r="C15" s="427" t="s">
        <v>129</v>
      </c>
      <c r="D15" s="427" t="s">
        <v>129</v>
      </c>
      <c r="E15" s="427" t="s">
        <v>129</v>
      </c>
      <c r="F15" s="427" t="s">
        <v>129</v>
      </c>
      <c r="G15" s="427" t="s">
        <v>129</v>
      </c>
      <c r="H15" s="427" t="s">
        <v>129</v>
      </c>
      <c r="I15" s="427" t="s">
        <v>129</v>
      </c>
      <c r="J15" s="528" t="s">
        <v>129</v>
      </c>
    </row>
    <row r="16" customFormat="false" ht="12" hidden="false" customHeight="true" outlineLevel="0" collapsed="false">
      <c r="A16" s="137" t="s">
        <v>750</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137" t="s">
        <v>752</v>
      </c>
      <c r="B17" s="427" t="s">
        <v>129</v>
      </c>
      <c r="C17" s="427" t="s">
        <v>129</v>
      </c>
      <c r="D17" s="427" t="s">
        <v>129</v>
      </c>
      <c r="E17" s="427" t="s">
        <v>129</v>
      </c>
      <c r="F17" s="427" t="s">
        <v>129</v>
      </c>
      <c r="G17" s="427" t="s">
        <v>129</v>
      </c>
      <c r="H17" s="427" t="s">
        <v>129</v>
      </c>
      <c r="I17" s="427" t="s">
        <v>129</v>
      </c>
      <c r="J17" s="528" t="s">
        <v>129</v>
      </c>
    </row>
    <row r="18" customFormat="false" ht="12" hidden="false" customHeight="true" outlineLevel="0" collapsed="false">
      <c r="A18" s="137" t="s">
        <v>755</v>
      </c>
      <c r="B18" s="427" t="s">
        <v>129</v>
      </c>
      <c r="C18" s="427" t="s">
        <v>129</v>
      </c>
      <c r="D18" s="427" t="s">
        <v>129</v>
      </c>
      <c r="E18" s="427" t="s">
        <v>129</v>
      </c>
      <c r="F18" s="427" t="s">
        <v>129</v>
      </c>
      <c r="G18" s="427" t="s">
        <v>129</v>
      </c>
      <c r="H18" s="427" t="s">
        <v>129</v>
      </c>
      <c r="I18" s="427" t="s">
        <v>129</v>
      </c>
      <c r="J18" s="528" t="s">
        <v>129</v>
      </c>
    </row>
    <row r="19" customFormat="false" ht="12" hidden="false" customHeight="true" outlineLevel="0" collapsed="false">
      <c r="A19" s="137" t="s">
        <v>753</v>
      </c>
      <c r="B19" s="427" t="s">
        <v>129</v>
      </c>
      <c r="C19" s="427" t="s">
        <v>129</v>
      </c>
      <c r="D19" s="427" t="s">
        <v>129</v>
      </c>
      <c r="E19" s="427" t="s">
        <v>129</v>
      </c>
      <c r="F19" s="427" t="s">
        <v>129</v>
      </c>
      <c r="G19" s="427" t="s">
        <v>129</v>
      </c>
      <c r="H19" s="427" t="s">
        <v>129</v>
      </c>
      <c r="I19" s="427" t="s">
        <v>129</v>
      </c>
      <c r="J19" s="528" t="s">
        <v>129</v>
      </c>
    </row>
    <row r="20" customFormat="false" ht="12" hidden="false" customHeight="true" outlineLevel="0" collapsed="false">
      <c r="A20" s="137" t="s">
        <v>746</v>
      </c>
      <c r="B20" s="427" t="s">
        <v>129</v>
      </c>
      <c r="C20" s="427" t="s">
        <v>129</v>
      </c>
      <c r="D20" s="427" t="s">
        <v>129</v>
      </c>
      <c r="E20" s="427" t="s">
        <v>129</v>
      </c>
      <c r="F20" s="427" t="s">
        <v>129</v>
      </c>
      <c r="G20" s="427" t="s">
        <v>129</v>
      </c>
      <c r="H20" s="427" t="s">
        <v>129</v>
      </c>
      <c r="I20" s="427" t="s">
        <v>129</v>
      </c>
      <c r="J20" s="528" t="s">
        <v>129</v>
      </c>
    </row>
    <row r="21" customFormat="false" ht="12" hidden="false" customHeight="true" outlineLevel="0" collapsed="false">
      <c r="A21" s="137" t="s">
        <v>747</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2</v>
      </c>
      <c r="B22" s="51"/>
      <c r="C22" s="51"/>
      <c r="D22" s="51"/>
      <c r="E22" s="51"/>
      <c r="F22" s="51"/>
      <c r="G22" s="51"/>
      <c r="H22" s="51"/>
      <c r="I22" s="51"/>
      <c r="J22" s="139"/>
    </row>
    <row r="23" customFormat="false" ht="12" hidden="false" customHeight="true" outlineLevel="0" collapsed="false">
      <c r="A23" s="137" t="s">
        <v>851</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0</v>
      </c>
      <c r="B24" s="427" t="s">
        <v>129</v>
      </c>
      <c r="C24" s="427" t="s">
        <v>129</v>
      </c>
      <c r="D24" s="427" t="s">
        <v>129</v>
      </c>
      <c r="E24" s="427" t="s">
        <v>129</v>
      </c>
      <c r="F24" s="427" t="s">
        <v>129</v>
      </c>
      <c r="G24" s="427" t="s">
        <v>129</v>
      </c>
      <c r="H24" s="427" t="s">
        <v>129</v>
      </c>
      <c r="I24" s="427" t="s">
        <v>129</v>
      </c>
      <c r="J24" s="528" t="s">
        <v>129</v>
      </c>
    </row>
    <row r="25" customFormat="false" ht="12" hidden="false" customHeight="true" outlineLevel="0" collapsed="false">
      <c r="A25" s="137" t="s">
        <v>752</v>
      </c>
      <c r="B25" s="427" t="s">
        <v>129</v>
      </c>
      <c r="C25" s="427" t="s">
        <v>129</v>
      </c>
      <c r="D25" s="427" t="s">
        <v>129</v>
      </c>
      <c r="E25" s="427" t="s">
        <v>129</v>
      </c>
      <c r="F25" s="427" t="s">
        <v>129</v>
      </c>
      <c r="G25" s="427" t="s">
        <v>129</v>
      </c>
      <c r="H25" s="427" t="s">
        <v>129</v>
      </c>
      <c r="I25" s="427" t="s">
        <v>129</v>
      </c>
      <c r="J25" s="528" t="s">
        <v>129</v>
      </c>
    </row>
    <row r="26" customFormat="false" ht="12" hidden="false" customHeight="true" outlineLevel="0" collapsed="false">
      <c r="A26" s="137" t="s">
        <v>755</v>
      </c>
      <c r="B26" s="427" t="s">
        <v>129</v>
      </c>
      <c r="C26" s="427" t="s">
        <v>129</v>
      </c>
      <c r="D26" s="427" t="s">
        <v>129</v>
      </c>
      <c r="E26" s="427" t="s">
        <v>129</v>
      </c>
      <c r="F26" s="427" t="s">
        <v>129</v>
      </c>
      <c r="G26" s="427" t="s">
        <v>129</v>
      </c>
      <c r="H26" s="427" t="s">
        <v>129</v>
      </c>
      <c r="I26" s="427" t="s">
        <v>129</v>
      </c>
      <c r="J26" s="528" t="s">
        <v>129</v>
      </c>
    </row>
    <row r="27" customFormat="false" ht="12" hidden="false" customHeight="true" outlineLevel="0" collapsed="false">
      <c r="A27" s="137" t="s">
        <v>753</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7</v>
      </c>
      <c r="B28" s="427" t="s">
        <v>129</v>
      </c>
      <c r="C28" s="427" t="s">
        <v>129</v>
      </c>
      <c r="D28" s="427" t="s">
        <v>129</v>
      </c>
      <c r="E28" s="427" t="s">
        <v>129</v>
      </c>
      <c r="F28" s="427" t="s">
        <v>129</v>
      </c>
      <c r="G28" s="427" t="s">
        <v>129</v>
      </c>
      <c r="H28" s="427" t="s">
        <v>129</v>
      </c>
      <c r="I28" s="427" t="s">
        <v>129</v>
      </c>
      <c r="J28" s="528" t="s">
        <v>129</v>
      </c>
    </row>
    <row r="29" customFormat="false" ht="12" hidden="false" customHeight="true" outlineLevel="0" collapsed="false">
      <c r="A29" s="803" t="s">
        <v>883</v>
      </c>
      <c r="B29" s="51"/>
      <c r="C29" s="51"/>
      <c r="D29" s="51"/>
      <c r="E29" s="51"/>
      <c r="F29" s="51"/>
      <c r="G29" s="51"/>
      <c r="H29" s="51"/>
      <c r="I29" s="51"/>
      <c r="J29" s="139"/>
    </row>
    <row r="30" customFormat="false" ht="12" hidden="false" customHeight="true" outlineLevel="0" collapsed="false">
      <c r="A30" s="137" t="s">
        <v>850</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0</v>
      </c>
      <c r="B31" s="427" t="s">
        <v>129</v>
      </c>
      <c r="C31" s="427" t="s">
        <v>129</v>
      </c>
      <c r="D31" s="427" t="s">
        <v>129</v>
      </c>
      <c r="E31" s="427" t="s">
        <v>129</v>
      </c>
      <c r="F31" s="427" t="s">
        <v>129</v>
      </c>
      <c r="G31" s="427" t="s">
        <v>129</v>
      </c>
      <c r="H31" s="427" t="s">
        <v>129</v>
      </c>
      <c r="I31" s="427" t="s">
        <v>129</v>
      </c>
      <c r="J31" s="528" t="s">
        <v>129</v>
      </c>
    </row>
    <row r="32" customFormat="false" ht="12" hidden="false" customHeight="true" outlineLevel="0" collapsed="false">
      <c r="A32" s="137" t="s">
        <v>752</v>
      </c>
      <c r="B32" s="427" t="s">
        <v>129</v>
      </c>
      <c r="C32" s="427" t="s">
        <v>129</v>
      </c>
      <c r="D32" s="427" t="s">
        <v>129</v>
      </c>
      <c r="E32" s="427" t="s">
        <v>129</v>
      </c>
      <c r="F32" s="427" t="s">
        <v>129</v>
      </c>
      <c r="G32" s="427" t="s">
        <v>129</v>
      </c>
      <c r="H32" s="427" t="s">
        <v>129</v>
      </c>
      <c r="I32" s="427" t="s">
        <v>129</v>
      </c>
      <c r="J32" s="528" t="s">
        <v>129</v>
      </c>
    </row>
    <row r="33" customFormat="false" ht="12" hidden="false" customHeight="true" outlineLevel="0" collapsed="false">
      <c r="A33" s="137" t="s">
        <v>755</v>
      </c>
      <c r="B33" s="427" t="s">
        <v>129</v>
      </c>
      <c r="C33" s="427" t="s">
        <v>129</v>
      </c>
      <c r="D33" s="427" t="s">
        <v>129</v>
      </c>
      <c r="E33" s="427" t="s">
        <v>129</v>
      </c>
      <c r="F33" s="427" t="s">
        <v>129</v>
      </c>
      <c r="G33" s="427" t="s">
        <v>129</v>
      </c>
      <c r="H33" s="427" t="s">
        <v>129</v>
      </c>
      <c r="I33" s="427" t="s">
        <v>129</v>
      </c>
      <c r="J33" s="528" t="s">
        <v>129</v>
      </c>
    </row>
    <row r="34" customFormat="false" ht="12" hidden="false" customHeight="true" outlineLevel="0" collapsed="false">
      <c r="A34" s="137" t="s">
        <v>756</v>
      </c>
      <c r="B34" s="427" t="s">
        <v>129</v>
      </c>
      <c r="C34" s="427" t="s">
        <v>129</v>
      </c>
      <c r="D34" s="427" t="s">
        <v>129</v>
      </c>
      <c r="E34" s="427" t="s">
        <v>129</v>
      </c>
      <c r="F34" s="427" t="s">
        <v>129</v>
      </c>
      <c r="G34" s="427" t="s">
        <v>129</v>
      </c>
      <c r="H34" s="427" t="s">
        <v>129</v>
      </c>
      <c r="I34" s="427" t="s">
        <v>129</v>
      </c>
      <c r="J34" s="528" t="s">
        <v>129</v>
      </c>
    </row>
    <row r="35" customFormat="false" ht="12" hidden="false" customHeight="true" outlineLevel="0" collapsed="false">
      <c r="A35" s="137" t="s">
        <v>746</v>
      </c>
      <c r="B35" s="427" t="s">
        <v>129</v>
      </c>
      <c r="C35" s="427" t="s">
        <v>129</v>
      </c>
      <c r="D35" s="427" t="s">
        <v>129</v>
      </c>
      <c r="E35" s="427" t="s">
        <v>129</v>
      </c>
      <c r="F35" s="427" t="s">
        <v>129</v>
      </c>
      <c r="G35" s="427" t="s">
        <v>129</v>
      </c>
      <c r="H35" s="427" t="s">
        <v>129</v>
      </c>
      <c r="I35" s="427" t="s">
        <v>129</v>
      </c>
      <c r="J35" s="528" t="s">
        <v>129</v>
      </c>
    </row>
    <row r="36" customFormat="false" ht="12" hidden="false" customHeight="true" outlineLevel="0" collapsed="false">
      <c r="A36" s="137" t="s">
        <v>757</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7</v>
      </c>
      <c r="B37" s="427" t="s">
        <v>129</v>
      </c>
      <c r="C37" s="427" t="s">
        <v>129</v>
      </c>
      <c r="D37" s="427" t="s">
        <v>129</v>
      </c>
      <c r="E37" s="427" t="s">
        <v>129</v>
      </c>
      <c r="F37" s="427" t="s">
        <v>129</v>
      </c>
      <c r="G37" s="427" t="s">
        <v>129</v>
      </c>
      <c r="H37" s="427" t="s">
        <v>129</v>
      </c>
      <c r="I37" s="427" t="s">
        <v>129</v>
      </c>
      <c r="J37" s="528" t="s">
        <v>129</v>
      </c>
    </row>
    <row r="38" customFormat="false" ht="12" hidden="false" customHeight="true" outlineLevel="0" collapsed="false">
      <c r="A38" s="803" t="s">
        <v>884</v>
      </c>
      <c r="B38" s="51"/>
      <c r="C38" s="51"/>
      <c r="D38" s="51"/>
      <c r="E38" s="51"/>
      <c r="F38" s="51"/>
      <c r="G38" s="51"/>
      <c r="H38" s="51"/>
      <c r="I38" s="51"/>
      <c r="J38" s="139"/>
    </row>
    <row r="39" customFormat="false" ht="12" hidden="false" customHeight="true" outlineLevel="0" collapsed="false">
      <c r="A39" s="137" t="s">
        <v>750</v>
      </c>
      <c r="B39" s="427" t="s">
        <v>129</v>
      </c>
      <c r="C39" s="427" t="s">
        <v>129</v>
      </c>
      <c r="D39" s="427" t="s">
        <v>129</v>
      </c>
      <c r="E39" s="427" t="s">
        <v>129</v>
      </c>
      <c r="F39" s="427" t="s">
        <v>129</v>
      </c>
      <c r="G39" s="427" t="s">
        <v>129</v>
      </c>
      <c r="H39" s="427" t="s">
        <v>129</v>
      </c>
      <c r="I39" s="427" t="s">
        <v>129</v>
      </c>
      <c r="J39" s="528" t="s">
        <v>129</v>
      </c>
    </row>
    <row r="40" customFormat="false" ht="12" hidden="false" customHeight="true" outlineLevel="0" collapsed="false">
      <c r="A40" s="137" t="s">
        <v>752</v>
      </c>
      <c r="B40" s="427" t="s">
        <v>129</v>
      </c>
      <c r="C40" s="427" t="s">
        <v>129</v>
      </c>
      <c r="D40" s="427" t="s">
        <v>129</v>
      </c>
      <c r="E40" s="427" t="s">
        <v>129</v>
      </c>
      <c r="F40" s="427" t="s">
        <v>129</v>
      </c>
      <c r="G40" s="427" t="s">
        <v>129</v>
      </c>
      <c r="H40" s="427" t="s">
        <v>129</v>
      </c>
      <c r="I40" s="427" t="s">
        <v>129</v>
      </c>
      <c r="J40" s="528" t="s">
        <v>129</v>
      </c>
    </row>
    <row r="41" customFormat="false" ht="12" hidden="false" customHeight="true" outlineLevel="0" collapsed="false">
      <c r="A41" s="137" t="s">
        <v>755</v>
      </c>
      <c r="B41" s="427" t="s">
        <v>129</v>
      </c>
      <c r="C41" s="427" t="s">
        <v>129</v>
      </c>
      <c r="D41" s="427" t="s">
        <v>129</v>
      </c>
      <c r="E41" s="427" t="s">
        <v>129</v>
      </c>
      <c r="F41" s="427" t="s">
        <v>129</v>
      </c>
      <c r="G41" s="427" t="s">
        <v>129</v>
      </c>
      <c r="H41" s="427" t="s">
        <v>129</v>
      </c>
      <c r="I41" s="427" t="s">
        <v>129</v>
      </c>
      <c r="J41" s="528" t="s">
        <v>129</v>
      </c>
    </row>
    <row r="42" customFormat="false" ht="12" hidden="false" customHeight="true" outlineLevel="0" collapsed="false">
      <c r="A42" s="137" t="s">
        <v>747</v>
      </c>
      <c r="B42" s="427" t="s">
        <v>129</v>
      </c>
      <c r="C42" s="427" t="s">
        <v>129</v>
      </c>
      <c r="D42" s="427" t="s">
        <v>129</v>
      </c>
      <c r="E42" s="427" t="s">
        <v>129</v>
      </c>
      <c r="F42" s="427" t="s">
        <v>129</v>
      </c>
      <c r="G42" s="427" t="s">
        <v>129</v>
      </c>
      <c r="H42" s="427" t="s">
        <v>129</v>
      </c>
      <c r="I42" s="427" t="s">
        <v>129</v>
      </c>
      <c r="J42" s="528" t="s">
        <v>129</v>
      </c>
    </row>
    <row r="43" customFormat="false" ht="12" hidden="false" customHeight="true" outlineLevel="0" collapsed="false">
      <c r="A43" s="803" t="s">
        <v>885</v>
      </c>
      <c r="B43" s="51"/>
      <c r="C43" s="51"/>
      <c r="D43" s="51"/>
      <c r="E43" s="51"/>
      <c r="F43" s="51"/>
      <c r="G43" s="51"/>
      <c r="H43" s="51"/>
      <c r="I43" s="51"/>
      <c r="J43" s="139"/>
    </row>
    <row r="44" customFormat="false" ht="12.75" hidden="false" customHeight="true" outlineLevel="0" collapsed="false">
      <c r="A44" s="137" t="s">
        <v>752</v>
      </c>
      <c r="B44" s="427" t="s">
        <v>129</v>
      </c>
      <c r="C44" s="427" t="s">
        <v>129</v>
      </c>
      <c r="D44" s="427" t="s">
        <v>129</v>
      </c>
      <c r="E44" s="427" t="s">
        <v>129</v>
      </c>
      <c r="F44" s="427" t="s">
        <v>129</v>
      </c>
      <c r="G44" s="427" t="s">
        <v>129</v>
      </c>
      <c r="H44" s="427" t="s">
        <v>129</v>
      </c>
      <c r="I44" s="427" t="s">
        <v>129</v>
      </c>
      <c r="J44" s="528" t="s">
        <v>129</v>
      </c>
    </row>
    <row r="45" customFormat="false" ht="14.25" hidden="false" customHeight="true" outlineLevel="0" collapsed="false">
      <c r="A45" s="856" t="s">
        <v>886</v>
      </c>
      <c r="B45" s="54"/>
      <c r="C45" s="54"/>
      <c r="D45" s="54"/>
      <c r="E45" s="54"/>
      <c r="F45" s="54"/>
      <c r="G45" s="54"/>
      <c r="H45" s="54"/>
      <c r="I45" s="54"/>
      <c r="J45" s="747"/>
    </row>
    <row r="46" customFormat="false" ht="12" hidden="false" customHeight="true" outlineLevel="0" collapsed="false">
      <c r="A46" s="803" t="s">
        <v>887</v>
      </c>
      <c r="B46" s="51"/>
      <c r="C46" s="51"/>
      <c r="D46" s="51"/>
      <c r="E46" s="51"/>
      <c r="F46" s="51"/>
      <c r="G46" s="51"/>
      <c r="H46" s="51"/>
      <c r="I46" s="51"/>
      <c r="J46" s="139"/>
    </row>
    <row r="47" customFormat="false" ht="12" hidden="false" customHeight="true" outlineLevel="0" collapsed="false">
      <c r="A47" s="857" t="s">
        <v>752</v>
      </c>
      <c r="B47" s="148" t="s">
        <v>622</v>
      </c>
      <c r="C47" s="148" t="s">
        <v>129</v>
      </c>
      <c r="D47" s="148" t="s">
        <v>129</v>
      </c>
      <c r="E47" s="148" t="s">
        <v>622</v>
      </c>
      <c r="F47" s="148" t="s">
        <v>129</v>
      </c>
      <c r="G47" s="148" t="s">
        <v>129</v>
      </c>
      <c r="H47" s="148" t="s">
        <v>622</v>
      </c>
      <c r="I47" s="148" t="s">
        <v>129</v>
      </c>
      <c r="J47" s="147" t="s">
        <v>129</v>
      </c>
    </row>
    <row r="48" customFormat="false" ht="12" hidden="false" customHeight="true" outlineLevel="0" collapsed="false">
      <c r="A48" s="857" t="s">
        <v>753</v>
      </c>
      <c r="B48" s="148" t="s">
        <v>622</v>
      </c>
      <c r="C48" s="148" t="s">
        <v>129</v>
      </c>
      <c r="D48" s="148" t="s">
        <v>129</v>
      </c>
      <c r="E48" s="148" t="s">
        <v>129</v>
      </c>
      <c r="F48" s="148" t="s">
        <v>129</v>
      </c>
      <c r="G48" s="148" t="s">
        <v>129</v>
      </c>
      <c r="H48" s="148" t="s">
        <v>622</v>
      </c>
      <c r="I48" s="148" t="s">
        <v>129</v>
      </c>
      <c r="J48" s="147" t="s">
        <v>129</v>
      </c>
    </row>
    <row r="49" customFormat="false" ht="12" hidden="false" customHeight="true" outlineLevel="0" collapsed="false">
      <c r="A49" s="857" t="s">
        <v>756</v>
      </c>
      <c r="B49" s="148" t="s">
        <v>622</v>
      </c>
      <c r="C49" s="148" t="s">
        <v>129</v>
      </c>
      <c r="D49" s="148" t="s">
        <v>129</v>
      </c>
      <c r="E49" s="148" t="s">
        <v>622</v>
      </c>
      <c r="F49" s="148" t="s">
        <v>129</v>
      </c>
      <c r="G49" s="148" t="s">
        <v>129</v>
      </c>
      <c r="H49" s="148" t="s">
        <v>622</v>
      </c>
      <c r="I49" s="148" t="s">
        <v>129</v>
      </c>
      <c r="J49" s="147" t="s">
        <v>129</v>
      </c>
    </row>
    <row r="50" customFormat="false" ht="12" hidden="false" customHeight="true" outlineLevel="0" collapsed="false">
      <c r="A50" s="857" t="s">
        <v>758</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8</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9</v>
      </c>
      <c r="B53" s="735"/>
      <c r="C53" s="735"/>
      <c r="D53" s="735"/>
      <c r="E53" s="735"/>
      <c r="F53" s="735"/>
      <c r="G53" s="735"/>
      <c r="H53" s="735"/>
      <c r="I53" s="735"/>
      <c r="J53" s="735"/>
    </row>
    <row r="54" customFormat="false" ht="42.75" hidden="false" customHeight="true" outlineLevel="0" collapsed="false">
      <c r="A54" s="599" t="s">
        <v>890</v>
      </c>
      <c r="B54" s="599"/>
      <c r="C54" s="599"/>
      <c r="D54" s="599"/>
      <c r="E54" s="599"/>
      <c r="F54" s="599"/>
      <c r="G54" s="599"/>
      <c r="H54" s="599"/>
      <c r="I54" s="599"/>
      <c r="J54" s="599"/>
    </row>
    <row r="55" customFormat="false" ht="12.75" hidden="false" customHeight="true" outlineLevel="0" collapsed="false">
      <c r="A55" s="858" t="s">
        <v>891</v>
      </c>
      <c r="B55" s="735"/>
      <c r="C55" s="735"/>
      <c r="D55" s="735"/>
      <c r="E55" s="735"/>
      <c r="F55" s="735"/>
      <c r="G55" s="735"/>
      <c r="H55" s="735"/>
      <c r="I55" s="735"/>
      <c r="J55" s="735"/>
    </row>
    <row r="56" customFormat="false" ht="12.75" hidden="false" customHeight="true" outlineLevel="0" collapsed="false">
      <c r="A56" s="858" t="s">
        <v>892</v>
      </c>
      <c r="B56" s="735"/>
      <c r="C56" s="735"/>
      <c r="D56" s="735"/>
      <c r="E56" s="735"/>
      <c r="F56" s="735"/>
      <c r="G56" s="735"/>
      <c r="H56" s="735"/>
      <c r="I56" s="735"/>
      <c r="J56" s="735"/>
    </row>
    <row r="57" customFormat="false" ht="12.75" hidden="false" customHeight="true" outlineLevel="0" collapsed="false">
      <c r="A57" s="858" t="s">
        <v>893</v>
      </c>
      <c r="B57" s="735"/>
      <c r="C57" s="735"/>
      <c r="D57" s="735"/>
      <c r="E57" s="735"/>
      <c r="F57" s="735"/>
      <c r="G57" s="735"/>
      <c r="H57" s="735"/>
      <c r="I57" s="735"/>
      <c r="J57" s="735"/>
    </row>
    <row r="58" customFormat="false" ht="12.75" hidden="false" customHeight="true" outlineLevel="0" collapsed="false">
      <c r="A58" s="858" t="s">
        <v>894</v>
      </c>
      <c r="B58" s="735"/>
      <c r="C58" s="735"/>
      <c r="D58" s="735"/>
      <c r="E58" s="735"/>
      <c r="F58" s="735"/>
      <c r="G58" s="735"/>
      <c r="H58" s="735"/>
      <c r="I58" s="735"/>
      <c r="J58" s="735"/>
    </row>
    <row r="59" customFormat="false" ht="12.75" hidden="false" customHeight="true" outlineLevel="0" collapsed="false">
      <c r="A59" s="858" t="s">
        <v>895</v>
      </c>
      <c r="B59" s="735"/>
      <c r="C59" s="735"/>
      <c r="D59" s="735"/>
      <c r="E59" s="735"/>
      <c r="F59" s="735"/>
      <c r="G59" s="735"/>
      <c r="H59" s="735"/>
      <c r="I59" s="735"/>
      <c r="J59" s="735"/>
    </row>
    <row r="60" customFormat="false" ht="12.75" hidden="false" customHeight="true" outlineLevel="0" collapsed="false">
      <c r="A60" s="144" t="s">
        <v>896</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3</v>
      </c>
      <c r="J1" s="114" t="s">
        <v>80</v>
      </c>
    </row>
    <row r="2" customFormat="false" ht="16.5" hidden="false" customHeight="true" outlineLevel="0" collapsed="false">
      <c r="A2" s="665" t="s">
        <v>864</v>
      </c>
      <c r="J2" s="114" t="s">
        <v>82</v>
      </c>
    </row>
    <row r="3" customFormat="false" ht="16.5" hidden="false" customHeight="true" outlineLevel="0" collapsed="false">
      <c r="A3" s="665" t="s">
        <v>120</v>
      </c>
      <c r="J3" s="114" t="s">
        <v>83</v>
      </c>
    </row>
    <row r="4" customFormat="false" ht="12.75" hidden="false" customHeight="true" outlineLevel="0" collapsed="false">
      <c r="A4" s="626"/>
      <c r="J4" s="144"/>
    </row>
    <row r="5" customFormat="false" ht="12" hidden="false" customHeight="true" outlineLevel="0" collapsed="false">
      <c r="A5" s="157" t="s">
        <v>557</v>
      </c>
      <c r="B5" s="436" t="s">
        <v>558</v>
      </c>
      <c r="C5" s="436"/>
      <c r="D5" s="436"/>
      <c r="E5" s="628" t="s">
        <v>866</v>
      </c>
      <c r="F5" s="628"/>
      <c r="G5" s="628"/>
      <c r="H5" s="396" t="s">
        <v>197</v>
      </c>
      <c r="I5" s="396"/>
      <c r="J5" s="396"/>
    </row>
    <row r="6" customFormat="false" ht="12" hidden="false" customHeight="true" outlineLevel="0" collapsed="false">
      <c r="A6" s="282" t="s">
        <v>561</v>
      </c>
      <c r="B6" s="847" t="s">
        <v>867</v>
      </c>
      <c r="C6" s="847"/>
      <c r="D6" s="847"/>
      <c r="E6" s="397" t="s">
        <v>868</v>
      </c>
      <c r="F6" s="397" t="s">
        <v>869</v>
      </c>
      <c r="G6" s="848" t="s">
        <v>870</v>
      </c>
      <c r="H6" s="397" t="s">
        <v>871</v>
      </c>
      <c r="I6" s="397" t="s">
        <v>872</v>
      </c>
      <c r="J6" s="849" t="s">
        <v>873</v>
      </c>
    </row>
    <row r="7" customFormat="false" ht="39" hidden="false" customHeight="true" outlineLevel="0" collapsed="false">
      <c r="A7" s="282"/>
      <c r="B7" s="397" t="s">
        <v>874</v>
      </c>
      <c r="C7" s="397" t="s">
        <v>875</v>
      </c>
      <c r="D7" s="850" t="s">
        <v>876</v>
      </c>
      <c r="E7" s="397"/>
      <c r="F7" s="397"/>
      <c r="G7" s="848"/>
      <c r="H7" s="397"/>
      <c r="I7" s="397"/>
      <c r="J7" s="849"/>
    </row>
    <row r="8" customFormat="false" ht="12.75" hidden="false" customHeight="true" outlineLevel="0" collapsed="false">
      <c r="A8" s="851"/>
      <c r="B8" s="404" t="s">
        <v>824</v>
      </c>
      <c r="C8" s="404"/>
      <c r="D8" s="404"/>
      <c r="E8" s="78" t="s">
        <v>877</v>
      </c>
      <c r="F8" s="78"/>
      <c r="G8" s="78"/>
      <c r="H8" s="80" t="s">
        <v>826</v>
      </c>
      <c r="I8" s="80"/>
      <c r="J8" s="80"/>
    </row>
    <row r="9" customFormat="false" ht="26.25" hidden="false" customHeight="true" outlineLevel="0" collapsed="false">
      <c r="A9" s="859" t="s">
        <v>897</v>
      </c>
      <c r="B9" s="51"/>
      <c r="C9" s="51"/>
      <c r="D9" s="51"/>
      <c r="E9" s="51"/>
      <c r="F9" s="51"/>
      <c r="G9" s="51"/>
      <c r="H9" s="51"/>
      <c r="I9" s="51"/>
      <c r="J9" s="51"/>
    </row>
    <row r="10" customFormat="false" ht="12.75" hidden="false" customHeight="true" outlineLevel="0" collapsed="false">
      <c r="A10" s="137" t="s">
        <v>756</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6</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7</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8</v>
      </c>
      <c r="B13" s="54"/>
      <c r="C13" s="54"/>
      <c r="D13" s="54"/>
      <c r="E13" s="54"/>
      <c r="F13" s="54"/>
      <c r="G13" s="54"/>
      <c r="H13" s="54"/>
      <c r="I13" s="54"/>
      <c r="J13" s="747"/>
    </row>
    <row r="14" customFormat="false" ht="12" hidden="false" customHeight="true" outlineLevel="0" collapsed="false">
      <c r="A14" s="803" t="s">
        <v>899</v>
      </c>
      <c r="B14" s="51"/>
      <c r="C14" s="51"/>
      <c r="D14" s="51"/>
      <c r="E14" s="51"/>
      <c r="F14" s="51"/>
      <c r="G14" s="51"/>
      <c r="H14" s="51"/>
      <c r="I14" s="51"/>
      <c r="J14" s="139"/>
    </row>
    <row r="15" customFormat="false" ht="12" hidden="false" customHeight="true" outlineLevel="0" collapsed="false">
      <c r="A15" s="137" t="s">
        <v>752</v>
      </c>
      <c r="B15" s="427" t="s">
        <v>622</v>
      </c>
      <c r="C15" s="427" t="s">
        <v>129</v>
      </c>
      <c r="D15" s="427" t="s">
        <v>129</v>
      </c>
      <c r="E15" s="427" t="s">
        <v>622</v>
      </c>
      <c r="F15" s="427" t="s">
        <v>129</v>
      </c>
      <c r="G15" s="427" t="s">
        <v>129</v>
      </c>
      <c r="H15" s="427" t="s">
        <v>622</v>
      </c>
      <c r="I15" s="427" t="s">
        <v>129</v>
      </c>
      <c r="J15" s="528" t="s">
        <v>129</v>
      </c>
    </row>
    <row r="16" customFormat="false" ht="12" hidden="false" customHeight="true" outlineLevel="0" collapsed="false">
      <c r="A16" s="137" t="s">
        <v>756</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0</v>
      </c>
      <c r="B17" s="51"/>
      <c r="C17" s="51"/>
      <c r="D17" s="51"/>
      <c r="E17" s="51"/>
      <c r="F17" s="51"/>
      <c r="G17" s="51"/>
      <c r="H17" s="51"/>
      <c r="I17" s="51"/>
      <c r="J17" s="139"/>
    </row>
    <row r="18" customFormat="false" ht="12.75" hidden="false" customHeight="true" outlineLevel="0" collapsed="false">
      <c r="A18" s="137" t="s">
        <v>752</v>
      </c>
      <c r="B18" s="427" t="s">
        <v>129</v>
      </c>
      <c r="C18" s="427" t="s">
        <v>129</v>
      </c>
      <c r="D18" s="427" t="s">
        <v>129</v>
      </c>
      <c r="E18" s="427" t="s">
        <v>129</v>
      </c>
      <c r="F18" s="427" t="s">
        <v>129</v>
      </c>
      <c r="G18" s="427" t="s">
        <v>129</v>
      </c>
      <c r="H18" s="427" t="s">
        <v>129</v>
      </c>
      <c r="I18" s="427" t="s">
        <v>129</v>
      </c>
      <c r="J18" s="528" t="s">
        <v>129</v>
      </c>
    </row>
    <row r="19" customFormat="false" ht="12.75" hidden="false" customHeight="true" outlineLevel="0" collapsed="false">
      <c r="A19" s="137" t="s">
        <v>753</v>
      </c>
      <c r="B19" s="427" t="s">
        <v>129</v>
      </c>
      <c r="C19" s="427" t="s">
        <v>129</v>
      </c>
      <c r="D19" s="427" t="s">
        <v>129</v>
      </c>
      <c r="E19" s="427" t="s">
        <v>129</v>
      </c>
      <c r="F19" s="427" t="s">
        <v>129</v>
      </c>
      <c r="G19" s="427" t="s">
        <v>129</v>
      </c>
      <c r="H19" s="427" t="s">
        <v>129</v>
      </c>
      <c r="I19" s="427" t="s">
        <v>129</v>
      </c>
      <c r="J19" s="528" t="s">
        <v>129</v>
      </c>
    </row>
    <row r="20" customFormat="false" ht="14.25" hidden="false" customHeight="true" outlineLevel="0" collapsed="false">
      <c r="A20" s="860" t="s">
        <v>901</v>
      </c>
      <c r="B20" s="54"/>
      <c r="C20" s="54"/>
      <c r="D20" s="54"/>
      <c r="E20" s="54"/>
      <c r="F20" s="54"/>
      <c r="G20" s="54"/>
      <c r="H20" s="54"/>
      <c r="I20" s="54"/>
      <c r="J20" s="861"/>
    </row>
    <row r="21" customFormat="false" ht="12.75" hidden="false" customHeight="true" outlineLevel="0" collapsed="false">
      <c r="A21" s="137" t="s">
        <v>902</v>
      </c>
      <c r="B21" s="427" t="s">
        <v>129</v>
      </c>
      <c r="C21" s="427" t="s">
        <v>622</v>
      </c>
      <c r="D21" s="427" t="s">
        <v>129</v>
      </c>
      <c r="E21" s="427" t="s">
        <v>129</v>
      </c>
      <c r="F21" s="427" t="s">
        <v>622</v>
      </c>
      <c r="G21" s="427" t="s">
        <v>129</v>
      </c>
      <c r="H21" s="427" t="s">
        <v>129</v>
      </c>
      <c r="I21" s="427" t="s">
        <v>622</v>
      </c>
      <c r="J21" s="528" t="s">
        <v>129</v>
      </c>
    </row>
    <row r="22" customFormat="false" ht="13.5" hidden="false" customHeight="true" outlineLevel="0" collapsed="false">
      <c r="A22" s="862" t="s">
        <v>903</v>
      </c>
      <c r="B22" s="54"/>
      <c r="C22" s="54"/>
      <c r="D22" s="54"/>
      <c r="E22" s="54"/>
      <c r="F22" s="54"/>
      <c r="G22" s="54"/>
      <c r="H22" s="54"/>
      <c r="I22" s="54"/>
      <c r="J22" s="861"/>
    </row>
    <row r="23" customFormat="false" ht="13.5" hidden="false" customHeight="true" outlineLevel="0" collapsed="false">
      <c r="A23" s="860" t="s">
        <v>904</v>
      </c>
      <c r="B23" s="54"/>
      <c r="C23" s="54"/>
      <c r="D23" s="54"/>
      <c r="E23" s="54"/>
      <c r="F23" s="54"/>
      <c r="G23" s="54"/>
      <c r="H23" s="54"/>
      <c r="I23" s="54"/>
      <c r="J23" s="861"/>
    </row>
    <row r="24" customFormat="false" ht="12.75" hidden="false" customHeight="true" outlineLevel="0" collapsed="false">
      <c r="A24" s="137" t="s">
        <v>850</v>
      </c>
      <c r="B24" s="427" t="s">
        <v>129</v>
      </c>
      <c r="C24" s="427" t="s">
        <v>129</v>
      </c>
      <c r="D24" s="427" t="s">
        <v>129</v>
      </c>
      <c r="E24" s="427" t="s">
        <v>129</v>
      </c>
      <c r="F24" s="427" t="s">
        <v>129</v>
      </c>
      <c r="G24" s="427" t="s">
        <v>129</v>
      </c>
      <c r="H24" s="428" t="n">
        <v>8.4</v>
      </c>
      <c r="I24" s="427" t="s">
        <v>129</v>
      </c>
      <c r="J24" s="528" t="s">
        <v>129</v>
      </c>
    </row>
    <row r="25" customFormat="false" ht="12.75" hidden="false" customHeight="true" outlineLevel="0" collapsed="false">
      <c r="A25" s="137" t="s">
        <v>851</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3</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49</v>
      </c>
      <c r="B27" s="427" t="s">
        <v>129</v>
      </c>
      <c r="C27" s="427" t="s">
        <v>129</v>
      </c>
      <c r="D27" s="427" t="s">
        <v>129</v>
      </c>
      <c r="E27" s="427" t="s">
        <v>129</v>
      </c>
      <c r="F27" s="427" t="s">
        <v>129</v>
      </c>
      <c r="G27" s="427" t="s">
        <v>129</v>
      </c>
      <c r="H27" s="428" t="n">
        <v>9.35</v>
      </c>
      <c r="I27" s="427" t="s">
        <v>129</v>
      </c>
      <c r="J27" s="528" t="s">
        <v>129</v>
      </c>
    </row>
    <row r="28" customFormat="false" ht="12.75" hidden="false" customHeight="true" outlineLevel="0" collapsed="false">
      <c r="A28" s="137" t="s">
        <v>746</v>
      </c>
      <c r="B28" s="427" t="s">
        <v>129</v>
      </c>
      <c r="C28" s="427" t="s">
        <v>129</v>
      </c>
      <c r="D28" s="427" t="s">
        <v>129</v>
      </c>
      <c r="E28" s="427" t="s">
        <v>129</v>
      </c>
      <c r="F28" s="427" t="s">
        <v>129</v>
      </c>
      <c r="G28" s="427" t="s">
        <v>129</v>
      </c>
      <c r="H28" s="428" t="n">
        <v>3.4</v>
      </c>
      <c r="I28" s="427" t="s">
        <v>129</v>
      </c>
      <c r="J28" s="528" t="s">
        <v>129</v>
      </c>
    </row>
    <row r="29" customFormat="false" ht="12.75" hidden="false" customHeight="true" outlineLevel="0" collapsed="false">
      <c r="A29" s="137" t="s">
        <v>857</v>
      </c>
      <c r="B29" s="427" t="s">
        <v>129</v>
      </c>
      <c r="C29" s="427" t="s">
        <v>129</v>
      </c>
      <c r="D29" s="427" t="s">
        <v>129</v>
      </c>
      <c r="E29" s="427" t="s">
        <v>129</v>
      </c>
      <c r="F29" s="427" t="s">
        <v>129</v>
      </c>
      <c r="G29" s="427" t="s">
        <v>129</v>
      </c>
      <c r="H29" s="428" t="n">
        <v>3.7</v>
      </c>
      <c r="I29" s="427" t="s">
        <v>129</v>
      </c>
      <c r="J29" s="528" t="s">
        <v>129</v>
      </c>
    </row>
    <row r="30" customFormat="false" ht="14.25" hidden="false" customHeight="true" outlineLevel="0" collapsed="false">
      <c r="A30" s="860" t="s">
        <v>905</v>
      </c>
      <c r="B30" s="54"/>
      <c r="C30" s="54"/>
      <c r="D30" s="54"/>
      <c r="E30" s="54"/>
      <c r="F30" s="54"/>
      <c r="G30" s="54"/>
      <c r="H30" s="54"/>
      <c r="I30" s="54"/>
      <c r="J30" s="861"/>
    </row>
    <row r="31" customFormat="false" ht="12.75" hidden="false" customHeight="true" outlineLevel="0" collapsed="false">
      <c r="A31" s="137" t="s">
        <v>857</v>
      </c>
      <c r="B31" s="428" t="n">
        <v>275</v>
      </c>
      <c r="C31" s="428" t="n">
        <v>861.4115</v>
      </c>
      <c r="D31" s="427" t="s">
        <v>129</v>
      </c>
      <c r="E31" s="428" t="n">
        <v>10.9090909090909</v>
      </c>
      <c r="F31" s="428" t="n">
        <v>1.53946168584933</v>
      </c>
      <c r="G31" s="427" t="s">
        <v>129</v>
      </c>
      <c r="H31" s="428" t="n">
        <v>30</v>
      </c>
      <c r="I31" s="428" t="n">
        <v>13.2611</v>
      </c>
      <c r="J31" s="528" t="s">
        <v>129</v>
      </c>
    </row>
    <row r="32" customFormat="false" ht="13.5" hidden="false" customHeight="true" outlineLevel="0" collapsed="false">
      <c r="A32" s="860" t="s">
        <v>906</v>
      </c>
      <c r="B32" s="54"/>
      <c r="C32" s="54"/>
      <c r="D32" s="54"/>
      <c r="E32" s="54"/>
      <c r="F32" s="54"/>
      <c r="G32" s="54"/>
      <c r="H32" s="54"/>
      <c r="I32" s="54"/>
      <c r="J32" s="861"/>
    </row>
    <row r="33" customFormat="false" ht="12.75" hidden="false" customHeight="true" outlineLevel="0" collapsed="false">
      <c r="A33" s="137" t="s">
        <v>658</v>
      </c>
      <c r="B33" s="863"/>
      <c r="C33" s="863"/>
      <c r="D33" s="863"/>
      <c r="E33" s="863"/>
      <c r="F33" s="863"/>
      <c r="G33" s="863"/>
      <c r="H33" s="863"/>
      <c r="I33" s="863"/>
      <c r="J33" s="864"/>
    </row>
    <row r="34" customFormat="false" ht="12.75" hidden="false" customHeight="true" outlineLevel="0" collapsed="false">
      <c r="A34" s="137" t="s">
        <v>659</v>
      </c>
      <c r="B34" s="863"/>
      <c r="C34" s="863"/>
      <c r="D34" s="863"/>
      <c r="E34" s="863"/>
      <c r="F34" s="863"/>
      <c r="G34" s="863"/>
      <c r="H34" s="863"/>
      <c r="I34" s="863"/>
      <c r="J34" s="864"/>
    </row>
    <row r="35" customFormat="false" ht="12.75" hidden="false" customHeight="true" outlineLevel="0" collapsed="false">
      <c r="A35" s="137" t="s">
        <v>857</v>
      </c>
      <c r="B35" s="428" t="n">
        <v>100</v>
      </c>
      <c r="C35" s="428" t="n">
        <v>232.5</v>
      </c>
      <c r="D35" s="428" t="n">
        <v>65</v>
      </c>
      <c r="E35" s="427" t="s">
        <v>129</v>
      </c>
      <c r="F35" s="427" t="s">
        <v>129</v>
      </c>
      <c r="G35" s="428" t="n">
        <v>100</v>
      </c>
      <c r="H35" s="427" t="s">
        <v>129</v>
      </c>
      <c r="I35" s="427" t="s">
        <v>129</v>
      </c>
      <c r="J35" s="429" t="n">
        <v>65</v>
      </c>
    </row>
    <row r="36" customFormat="false" ht="12.75" hidden="false" customHeight="true" outlineLevel="0" collapsed="false">
      <c r="A36" s="137" t="s">
        <v>660</v>
      </c>
      <c r="B36" s="863"/>
      <c r="C36" s="863"/>
      <c r="D36" s="863"/>
      <c r="E36" s="863"/>
      <c r="F36" s="863"/>
      <c r="G36" s="863"/>
      <c r="H36" s="863"/>
      <c r="I36" s="863"/>
      <c r="J36" s="864"/>
    </row>
    <row r="37" customFormat="false" ht="12.75" hidden="false" customHeight="true" outlineLevel="0" collapsed="false">
      <c r="A37" s="137" t="s">
        <v>857</v>
      </c>
      <c r="B37" s="428" t="n">
        <v>179.563</v>
      </c>
      <c r="C37" s="428" t="n">
        <v>899.501104450017</v>
      </c>
      <c r="D37" s="427" t="s">
        <v>129</v>
      </c>
      <c r="E37" s="428" t="n">
        <v>33.33172041</v>
      </c>
      <c r="F37" s="428" t="n">
        <v>1</v>
      </c>
      <c r="G37" s="427" t="s">
        <v>129</v>
      </c>
      <c r="H37" s="428" t="n">
        <v>59.8543333333333</v>
      </c>
      <c r="I37" s="428" t="n">
        <v>8.99501104450017</v>
      </c>
      <c r="J37" s="528" t="s">
        <v>129</v>
      </c>
      <c r="K37" s="65"/>
    </row>
    <row r="38" customFormat="false" ht="12.75" hidden="false" customHeight="true" outlineLevel="0" collapsed="false">
      <c r="A38" s="137" t="s">
        <v>661</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7</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2</v>
      </c>
      <c r="B41" s="863"/>
      <c r="C41" s="863"/>
      <c r="D41" s="863"/>
      <c r="E41" s="863"/>
      <c r="F41" s="863"/>
      <c r="G41" s="863"/>
      <c r="H41" s="863"/>
      <c r="I41" s="863"/>
      <c r="J41" s="864"/>
    </row>
    <row r="42" customFormat="false" ht="12.75" hidden="false" customHeight="true" outlineLevel="0" collapsed="false">
      <c r="A42" s="137" t="s">
        <v>851</v>
      </c>
      <c r="B42" s="427" t="s">
        <v>622</v>
      </c>
      <c r="C42" s="427" t="s">
        <v>622</v>
      </c>
      <c r="D42" s="427" t="s">
        <v>622</v>
      </c>
      <c r="E42" s="427" t="s">
        <v>129</v>
      </c>
      <c r="F42" s="427" t="s">
        <v>129</v>
      </c>
      <c r="G42" s="427" t="s">
        <v>622</v>
      </c>
      <c r="H42" s="427" t="s">
        <v>129</v>
      </c>
      <c r="I42" s="427" t="s">
        <v>129</v>
      </c>
      <c r="J42" s="528" t="s">
        <v>622</v>
      </c>
    </row>
    <row r="43" customFormat="false" ht="12.75" hidden="false" customHeight="true" outlineLevel="0" collapsed="false">
      <c r="A43" s="137" t="s">
        <v>857</v>
      </c>
      <c r="B43" s="427" t="s">
        <v>622</v>
      </c>
      <c r="C43" s="427" t="s">
        <v>622</v>
      </c>
      <c r="D43" s="427" t="s">
        <v>622</v>
      </c>
      <c r="E43" s="427" t="s">
        <v>129</v>
      </c>
      <c r="F43" s="427" t="s">
        <v>129</v>
      </c>
      <c r="G43" s="427" t="s">
        <v>622</v>
      </c>
      <c r="H43" s="427" t="s">
        <v>129</v>
      </c>
      <c r="I43" s="427" t="s">
        <v>129</v>
      </c>
      <c r="J43" s="528" t="s">
        <v>622</v>
      </c>
    </row>
    <row r="44" customFormat="false" ht="12.75" hidden="false" customHeight="true" outlineLevel="0" collapsed="false">
      <c r="A44" s="137" t="s">
        <v>663</v>
      </c>
      <c r="B44" s="863"/>
      <c r="C44" s="863"/>
      <c r="D44" s="863"/>
      <c r="E44" s="863"/>
      <c r="F44" s="863"/>
      <c r="G44" s="863"/>
      <c r="H44" s="863"/>
      <c r="I44" s="863"/>
      <c r="J44" s="864"/>
    </row>
    <row r="45" customFormat="false" ht="12.75" hidden="false" customHeight="true" outlineLevel="0" collapsed="false">
      <c r="A45" s="137" t="s">
        <v>664</v>
      </c>
      <c r="B45" s="863"/>
      <c r="C45" s="863"/>
      <c r="D45" s="863"/>
      <c r="E45" s="863"/>
      <c r="F45" s="863"/>
      <c r="G45" s="863"/>
      <c r="H45" s="863"/>
      <c r="I45" s="863"/>
      <c r="J45" s="864"/>
    </row>
    <row r="46" customFormat="false" ht="12.75" hidden="false" customHeight="true" outlineLevel="0" collapsed="false">
      <c r="A46" s="137" t="s">
        <v>857</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5</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7</v>
      </c>
      <c r="B49" s="620"/>
      <c r="C49" s="620"/>
      <c r="D49" s="620"/>
      <c r="E49" s="620"/>
      <c r="F49" s="620"/>
      <c r="G49" s="620"/>
      <c r="H49" s="620"/>
      <c r="I49" s="620"/>
      <c r="J49" s="620"/>
    </row>
    <row r="50" customFormat="false" ht="13.5" hidden="false" customHeight="true" outlineLevel="0" collapsed="false">
      <c r="A50" s="189" t="s">
        <v>908</v>
      </c>
      <c r="B50" s="620"/>
      <c r="C50" s="620"/>
      <c r="D50" s="620"/>
      <c r="E50" s="620"/>
      <c r="F50" s="620"/>
      <c r="G50" s="620"/>
      <c r="H50" s="620"/>
      <c r="I50" s="620"/>
      <c r="J50" s="620"/>
    </row>
    <row r="51" customFormat="false" ht="12" hidden="false" customHeight="true" outlineLevel="0" collapsed="false">
      <c r="A51" s="620"/>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09</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7</v>
      </c>
      <c r="B55" s="867"/>
      <c r="C55" s="867"/>
      <c r="D55" s="867"/>
      <c r="E55" s="867"/>
      <c r="F55" s="867"/>
      <c r="G55" s="867"/>
      <c r="H55" s="867"/>
      <c r="I55" s="867"/>
      <c r="J55" s="868"/>
    </row>
    <row r="56" customFormat="false" ht="27" hidden="false" customHeight="true" outlineLevel="0" collapsed="false">
      <c r="A56" s="869" t="s">
        <v>910</v>
      </c>
      <c r="B56" s="869"/>
      <c r="C56" s="869"/>
      <c r="D56" s="869"/>
      <c r="E56" s="869"/>
      <c r="F56" s="869"/>
      <c r="G56" s="869"/>
      <c r="H56" s="869"/>
      <c r="I56" s="869"/>
      <c r="J56" s="869"/>
    </row>
    <row r="57" customFormat="false" ht="12" hidden="false" customHeight="true" outlineLevel="0" collapsed="false">
      <c r="A57" s="870" t="s">
        <v>911</v>
      </c>
      <c r="B57" s="870"/>
      <c r="C57" s="870"/>
      <c r="D57" s="870"/>
      <c r="E57" s="870"/>
      <c r="F57" s="870"/>
      <c r="G57" s="870"/>
      <c r="H57" s="870"/>
      <c r="I57" s="870"/>
      <c r="J57" s="870"/>
    </row>
    <row r="58" customFormat="false" ht="48" hidden="false" customHeight="true" outlineLevel="0" collapsed="false">
      <c r="A58" s="66" t="s">
        <v>682</v>
      </c>
      <c r="B58" s="66"/>
      <c r="C58" s="66"/>
      <c r="D58" s="66"/>
      <c r="E58" s="66"/>
      <c r="F58" s="66"/>
      <c r="G58" s="66"/>
      <c r="H58" s="66"/>
      <c r="I58" s="66"/>
      <c r="J58" s="66"/>
    </row>
    <row r="59" customFormat="false" ht="24" hidden="false" customHeight="true" outlineLevel="0" collapsed="false">
      <c r="A59" s="66" t="s">
        <v>683</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2</v>
      </c>
      <c r="D1" s="114" t="s">
        <v>80</v>
      </c>
    </row>
    <row r="2" customFormat="false" ht="15.75" hidden="false" customHeight="true" outlineLevel="0" collapsed="false">
      <c r="A2" s="665" t="s">
        <v>298</v>
      </c>
      <c r="D2" s="114" t="s">
        <v>82</v>
      </c>
    </row>
    <row r="3" customFormat="false" ht="12" hidden="false" customHeight="true" outlineLevel="0" collapsed="false">
      <c r="A3" s="626"/>
      <c r="D3" s="114" t="s">
        <v>83</v>
      </c>
    </row>
    <row r="4" customFormat="false" ht="12.75" hidden="false" customHeight="true" outlineLevel="0" collapsed="false">
      <c r="A4" s="626"/>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3</v>
      </c>
      <c r="B7" s="558" t="n">
        <v>2552</v>
      </c>
      <c r="C7" s="558" t="n">
        <v>6.40826808</v>
      </c>
      <c r="D7" s="876" t="n">
        <v>1160</v>
      </c>
    </row>
    <row r="8" customFormat="false" ht="12" hidden="false" customHeight="true" outlineLevel="0" collapsed="false">
      <c r="A8" s="877" t="s">
        <v>914</v>
      </c>
      <c r="B8" s="454" t="n">
        <v>1188</v>
      </c>
      <c r="C8" s="878"/>
      <c r="D8" s="573" t="n">
        <v>540</v>
      </c>
    </row>
    <row r="9" customFormat="false" ht="12" hidden="false" customHeight="true" outlineLevel="0" collapsed="false">
      <c r="A9" s="877" t="s">
        <v>915</v>
      </c>
      <c r="B9" s="454" t="n">
        <v>250.8</v>
      </c>
      <c r="C9" s="454" t="s">
        <v>129</v>
      </c>
      <c r="D9" s="573" t="n">
        <v>114</v>
      </c>
    </row>
    <row r="10" customFormat="false" ht="12" hidden="false" customHeight="true" outlineLevel="0" collapsed="false">
      <c r="A10" s="877" t="s">
        <v>916</v>
      </c>
      <c r="B10" s="879" t="n">
        <v>154</v>
      </c>
      <c r="C10" s="586"/>
      <c r="D10" s="573" t="n">
        <v>70</v>
      </c>
    </row>
    <row r="11" customFormat="false" ht="12" hidden="false" customHeight="true" outlineLevel="0" collapsed="false">
      <c r="A11" s="877" t="s">
        <v>917</v>
      </c>
      <c r="B11" s="605" t="n">
        <v>959.2</v>
      </c>
      <c r="C11" s="605" t="n">
        <v>6.40826808</v>
      </c>
      <c r="D11" s="577" t="n">
        <v>436</v>
      </c>
    </row>
    <row r="12" customFormat="false" ht="13.5" hidden="false" customHeight="true" outlineLevel="0" collapsed="false">
      <c r="A12" s="880" t="s">
        <v>918</v>
      </c>
      <c r="B12" s="878"/>
      <c r="C12" s="454" t="n">
        <v>6.2</v>
      </c>
      <c r="D12" s="881"/>
    </row>
    <row r="13" customFormat="false" ht="13.5" hidden="false" customHeight="true" outlineLevel="0" collapsed="false">
      <c r="A13" s="880" t="s">
        <v>919</v>
      </c>
      <c r="B13" s="878"/>
      <c r="C13" s="454" t="s">
        <v>129</v>
      </c>
      <c r="D13" s="881"/>
    </row>
    <row r="14" customFormat="false" ht="13.5" hidden="false" customHeight="true" outlineLevel="0" collapsed="false">
      <c r="A14" s="880" t="s">
        <v>920</v>
      </c>
      <c r="B14" s="878"/>
      <c r="C14" s="454" t="s">
        <v>103</v>
      </c>
      <c r="D14" s="881"/>
    </row>
    <row r="15" customFormat="false" ht="13.5" hidden="false" customHeight="true" outlineLevel="0" collapsed="false">
      <c r="A15" s="880" t="s">
        <v>921</v>
      </c>
      <c r="B15" s="878"/>
      <c r="C15" s="454" t="n">
        <v>0.2029016</v>
      </c>
      <c r="D15" s="881"/>
    </row>
    <row r="16" customFormat="false" ht="12.75" hidden="false" customHeight="true" outlineLevel="0" collapsed="false">
      <c r="A16" s="882" t="s">
        <v>922</v>
      </c>
      <c r="B16" s="883" t="n">
        <v>959.2</v>
      </c>
      <c r="C16" s="883" t="n">
        <v>0.00536648</v>
      </c>
      <c r="D16" s="884" t="n">
        <v>436</v>
      </c>
    </row>
    <row r="17" customFormat="false" ht="12.75" hidden="false" customHeight="true" outlineLevel="0" collapsed="false">
      <c r="A17" s="137" t="s">
        <v>923</v>
      </c>
      <c r="B17" s="427" t="s">
        <v>129</v>
      </c>
      <c r="C17" s="428" t="n">
        <v>0.00536648</v>
      </c>
      <c r="D17" s="528" t="s">
        <v>129</v>
      </c>
    </row>
    <row r="18" customFormat="false" ht="12.75" hidden="false" customHeight="true" outlineLevel="0" collapsed="false">
      <c r="A18" s="137" t="s">
        <v>119</v>
      </c>
      <c r="B18" s="428" t="n">
        <v>959.2</v>
      </c>
      <c r="C18" s="427" t="s">
        <v>129</v>
      </c>
      <c r="D18" s="429" t="n">
        <v>436</v>
      </c>
    </row>
    <row r="19" customFormat="false" ht="10.5" hidden="false" customHeight="true" outlineLevel="0" collapsed="false">
      <c r="A19" s="744"/>
      <c r="B19" s="31"/>
      <c r="C19" s="31"/>
      <c r="D19" s="31"/>
    </row>
    <row r="20" customFormat="false" ht="12.75" hidden="false" customHeight="true" outlineLevel="0" collapsed="false">
      <c r="A20" s="885" t="s">
        <v>924</v>
      </c>
      <c r="B20" s="886"/>
      <c r="C20" s="886"/>
      <c r="D20" s="886"/>
    </row>
    <row r="21" customFormat="false" ht="15" hidden="false" customHeight="true" outlineLevel="0" collapsed="false">
      <c r="A21" s="887" t="s">
        <v>925</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926</v>
      </c>
      <c r="B23" s="623"/>
      <c r="C23" s="623"/>
      <c r="D23" s="624"/>
    </row>
    <row r="24" customFormat="false" ht="24.75" hidden="false" customHeight="true" outlineLevel="0" collapsed="false">
      <c r="A24" s="890" t="s">
        <v>927</v>
      </c>
      <c r="B24" s="890"/>
      <c r="C24" s="890"/>
      <c r="D24" s="890"/>
    </row>
    <row r="25" customFormat="false" ht="27.75" hidden="false" customHeight="true" outlineLevel="0" collapsed="false">
      <c r="A25" s="891" t="s">
        <v>928</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29</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0</v>
      </c>
      <c r="E5" s="503"/>
    </row>
    <row r="6" customFormat="false" ht="13.5" hidden="false" customHeight="true" outlineLevel="0" collapsed="false">
      <c r="A6" s="282"/>
      <c r="B6" s="892" t="s">
        <v>931</v>
      </c>
      <c r="C6" s="893" t="s">
        <v>692</v>
      </c>
      <c r="D6" s="285" t="s">
        <v>932</v>
      </c>
      <c r="E6" s="286" t="s">
        <v>933</v>
      </c>
    </row>
    <row r="7" customFormat="false" ht="12.75" hidden="false" customHeight="true" outlineLevel="0" collapsed="false">
      <c r="A7" s="510"/>
      <c r="B7" s="892"/>
      <c r="C7" s="893"/>
      <c r="D7" s="893" t="s">
        <v>693</v>
      </c>
      <c r="E7" s="293" t="s">
        <v>693</v>
      </c>
    </row>
    <row r="8" customFormat="false" ht="13.5" hidden="false" customHeight="true" outlineLevel="0" collapsed="false">
      <c r="A8" s="169" t="s">
        <v>914</v>
      </c>
      <c r="B8" s="664" t="s">
        <v>934</v>
      </c>
      <c r="C8" s="427" t="s">
        <v>235</v>
      </c>
      <c r="D8" s="163" t="s">
        <v>235</v>
      </c>
      <c r="E8" s="48"/>
    </row>
    <row r="9" customFormat="false" ht="12.75" hidden="false" customHeight="true" outlineLevel="0" collapsed="false">
      <c r="A9" s="81" t="s">
        <v>915</v>
      </c>
      <c r="B9" s="664" t="s">
        <v>935</v>
      </c>
      <c r="C9" s="427" t="s">
        <v>235</v>
      </c>
      <c r="D9" s="163" t="s">
        <v>235</v>
      </c>
      <c r="E9" s="164" t="s">
        <v>129</v>
      </c>
    </row>
    <row r="10" customFormat="false" ht="24" hidden="false" customHeight="true" outlineLevel="0" collapsed="false">
      <c r="A10" s="81" t="s">
        <v>916</v>
      </c>
      <c r="B10" s="664" t="s">
        <v>936</v>
      </c>
      <c r="C10" s="427" t="s">
        <v>235</v>
      </c>
      <c r="D10" s="163" t="s">
        <v>235</v>
      </c>
      <c r="E10" s="48"/>
    </row>
    <row r="11" customFormat="false" ht="12" hidden="false" customHeight="true" outlineLevel="0" collapsed="false">
      <c r="A11" s="81" t="s">
        <v>917</v>
      </c>
      <c r="B11" s="894"/>
      <c r="C11" s="51"/>
      <c r="D11" s="51"/>
      <c r="E11" s="48"/>
    </row>
    <row r="12" customFormat="false" ht="13.5" hidden="false" customHeight="true" outlineLevel="0" collapsed="false">
      <c r="A12" s="895" t="s">
        <v>918</v>
      </c>
      <c r="B12" s="664" t="s">
        <v>937</v>
      </c>
      <c r="C12" s="428" t="n">
        <v>6.2</v>
      </c>
      <c r="D12" s="180"/>
      <c r="E12" s="162" t="n">
        <v>1</v>
      </c>
    </row>
    <row r="13" customFormat="false" ht="13.5" hidden="false" customHeight="true" outlineLevel="0" collapsed="false">
      <c r="A13" s="895" t="s">
        <v>919</v>
      </c>
      <c r="B13" s="664" t="s">
        <v>938</v>
      </c>
      <c r="C13" s="427" t="s">
        <v>129</v>
      </c>
      <c r="D13" s="180"/>
      <c r="E13" s="164" t="s">
        <v>129</v>
      </c>
    </row>
    <row r="14" customFormat="false" ht="13.5" hidden="false" customHeight="true" outlineLevel="0" collapsed="false">
      <c r="A14" s="895" t="s">
        <v>920</v>
      </c>
      <c r="B14" s="664" t="s">
        <v>939</v>
      </c>
      <c r="C14" s="427" t="s">
        <v>103</v>
      </c>
      <c r="D14" s="180"/>
      <c r="E14" s="164" t="s">
        <v>103</v>
      </c>
    </row>
    <row r="15" customFormat="false" ht="13.5" hidden="false" customHeight="true" outlineLevel="0" collapsed="false">
      <c r="A15" s="895" t="s">
        <v>921</v>
      </c>
      <c r="B15" s="664" t="s">
        <v>940</v>
      </c>
      <c r="C15" s="428" t="n">
        <v>5.0029016</v>
      </c>
      <c r="D15" s="180"/>
      <c r="E15" s="162" t="n">
        <v>0.0405567840870586</v>
      </c>
    </row>
    <row r="16" customFormat="false" ht="12.75" hidden="false" customHeight="true" outlineLevel="0" collapsed="false">
      <c r="A16" s="896" t="s">
        <v>941</v>
      </c>
      <c r="B16" s="897"/>
      <c r="C16" s="180"/>
      <c r="D16" s="180"/>
      <c r="E16" s="48"/>
    </row>
    <row r="17" customFormat="false" ht="12.75" hidden="false" customHeight="true" outlineLevel="0" collapsed="false">
      <c r="A17" s="137" t="s">
        <v>923</v>
      </c>
      <c r="B17" s="664" t="s">
        <v>942</v>
      </c>
      <c r="C17" s="428" t="n">
        <v>51.8</v>
      </c>
      <c r="D17" s="163" t="s">
        <v>129</v>
      </c>
      <c r="E17" s="162" t="n">
        <v>0.0001036</v>
      </c>
    </row>
    <row r="18" customFormat="false" ht="13.5" hidden="false" customHeight="true" outlineLevel="0" collapsed="false">
      <c r="A18" s="137" t="s">
        <v>119</v>
      </c>
      <c r="B18" s="664" t="s">
        <v>943</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4</v>
      </c>
      <c r="B20" s="899"/>
      <c r="C20" s="899"/>
      <c r="D20" s="787"/>
      <c r="E20" s="787"/>
    </row>
    <row r="21" customFormat="false" ht="18" hidden="false" customHeight="true" outlineLevel="0" collapsed="false">
      <c r="A21" s="898" t="s">
        <v>945</v>
      </c>
      <c r="B21" s="899"/>
      <c r="C21" s="899"/>
      <c r="D21" s="899"/>
      <c r="E21" s="899"/>
    </row>
    <row r="22" customFormat="false" ht="18" hidden="false" customHeight="true" outlineLevel="0" collapsed="false">
      <c r="A22" s="735"/>
    </row>
    <row r="23" customFormat="false" ht="12" hidden="false" customHeight="true" outlineLevel="0" collapsed="false">
      <c r="A23" s="900" t="s">
        <v>926</v>
      </c>
      <c r="B23" s="193"/>
      <c r="C23" s="193"/>
      <c r="D23" s="193"/>
      <c r="E23" s="194"/>
    </row>
    <row r="24" customFormat="false" ht="26.25" hidden="false" customHeight="true" outlineLevel="0" collapsed="false">
      <c r="A24" s="196" t="s">
        <v>946</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7</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8</v>
      </c>
      <c r="B7" s="903" t="n">
        <v>1571.25421677608</v>
      </c>
      <c r="C7" s="558" t="n">
        <v>161.982824248617</v>
      </c>
      <c r="D7" s="558" t="n">
        <v>137.514856153014</v>
      </c>
      <c r="E7" s="558" t="s">
        <v>343</v>
      </c>
      <c r="F7" s="876" t="s">
        <v>949</v>
      </c>
    </row>
    <row r="8" customFormat="false" ht="12" hidden="false" customHeight="true" outlineLevel="0" collapsed="false">
      <c r="A8" s="56" t="s">
        <v>950</v>
      </c>
      <c r="B8" s="563" t="n">
        <v>1270.07345043509</v>
      </c>
      <c r="C8" s="706"/>
      <c r="D8" s="706"/>
      <c r="E8" s="706"/>
      <c r="F8" s="48"/>
    </row>
    <row r="9" customFormat="false" ht="13.5" hidden="false" customHeight="true" outlineLevel="0" collapsed="false">
      <c r="A9" s="880" t="s">
        <v>951</v>
      </c>
      <c r="B9" s="569" t="n">
        <v>1206.76035547397</v>
      </c>
      <c r="C9" s="710"/>
      <c r="D9" s="710"/>
      <c r="E9" s="710"/>
      <c r="F9" s="48"/>
    </row>
    <row r="10" customFormat="false" ht="12" hidden="false" customHeight="true" outlineLevel="0" collapsed="false">
      <c r="A10" s="904" t="s">
        <v>952</v>
      </c>
      <c r="B10" s="180"/>
      <c r="C10" s="710"/>
      <c r="D10" s="710"/>
      <c r="E10" s="710"/>
      <c r="F10" s="48"/>
    </row>
    <row r="11" customFormat="false" ht="12" hidden="false" customHeight="true" outlineLevel="0" collapsed="false">
      <c r="A11" s="614" t="s">
        <v>953</v>
      </c>
      <c r="B11" s="148" t="n">
        <v>642.782570903313</v>
      </c>
      <c r="C11" s="710"/>
      <c r="D11" s="710"/>
      <c r="E11" s="710"/>
      <c r="F11" s="48"/>
    </row>
    <row r="12" customFormat="false" ht="12" hidden="false" customHeight="true" outlineLevel="0" collapsed="false">
      <c r="A12" s="614" t="s">
        <v>954</v>
      </c>
      <c r="B12" s="148" t="n">
        <v>563.977784570656</v>
      </c>
      <c r="C12" s="710"/>
      <c r="D12" s="710"/>
      <c r="E12" s="710"/>
      <c r="F12" s="48"/>
    </row>
    <row r="13" customFormat="false" ht="12" hidden="false" customHeight="true" outlineLevel="0" collapsed="false">
      <c r="A13" s="904" t="s">
        <v>955</v>
      </c>
      <c r="B13" s="180"/>
      <c r="C13" s="710"/>
      <c r="D13" s="710"/>
      <c r="E13" s="710"/>
      <c r="F13" s="48"/>
    </row>
    <row r="14" customFormat="false" ht="12" hidden="false" customHeight="true" outlineLevel="0" collapsed="false">
      <c r="A14" s="614" t="s">
        <v>956</v>
      </c>
      <c r="B14" s="148"/>
      <c r="C14" s="710"/>
      <c r="D14" s="710"/>
      <c r="E14" s="710"/>
      <c r="F14" s="48"/>
    </row>
    <row r="15" customFormat="false" ht="12" hidden="false" customHeight="true" outlineLevel="0" collapsed="false">
      <c r="A15" s="614" t="s">
        <v>957</v>
      </c>
      <c r="B15" s="148"/>
      <c r="C15" s="710"/>
      <c r="D15" s="710"/>
      <c r="E15" s="710"/>
      <c r="F15" s="48"/>
    </row>
    <row r="16" customFormat="false" ht="12" hidden="false" customHeight="true" outlineLevel="0" collapsed="false">
      <c r="A16" s="614" t="s">
        <v>958</v>
      </c>
      <c r="B16" s="148"/>
      <c r="C16" s="710"/>
      <c r="D16" s="710"/>
      <c r="E16" s="710"/>
      <c r="F16" s="48"/>
    </row>
    <row r="17" customFormat="false" ht="12" hidden="false" customHeight="true" outlineLevel="0" collapsed="false">
      <c r="A17" s="18" t="s">
        <v>959</v>
      </c>
      <c r="B17" s="148" t="s">
        <v>129</v>
      </c>
      <c r="C17" s="710"/>
      <c r="D17" s="710"/>
      <c r="E17" s="710"/>
      <c r="F17" s="48"/>
    </row>
    <row r="18" customFormat="false" ht="12" hidden="false" customHeight="true" outlineLevel="0" collapsed="false">
      <c r="A18" s="18" t="s">
        <v>960</v>
      </c>
      <c r="B18" s="148" t="n">
        <v>26.1288</v>
      </c>
      <c r="C18" s="710"/>
      <c r="D18" s="710"/>
      <c r="E18" s="710"/>
      <c r="F18" s="48"/>
    </row>
    <row r="19" customFormat="false" ht="12" hidden="false" customHeight="true" outlineLevel="0" collapsed="false">
      <c r="A19" s="18" t="s">
        <v>961</v>
      </c>
      <c r="B19" s="148" t="n">
        <v>0.45</v>
      </c>
      <c r="C19" s="710"/>
      <c r="D19" s="710"/>
      <c r="E19" s="710"/>
      <c r="F19" s="48"/>
    </row>
    <row r="20" customFormat="false" ht="12" hidden="false" customHeight="true" outlineLevel="0" collapsed="false">
      <c r="A20" s="18" t="s">
        <v>962</v>
      </c>
      <c r="B20" s="148" t="s">
        <v>129</v>
      </c>
      <c r="C20" s="710"/>
      <c r="D20" s="710"/>
      <c r="E20" s="710"/>
      <c r="F20" s="48"/>
    </row>
    <row r="21" customFormat="false" ht="12" hidden="false" customHeight="true" outlineLevel="0" collapsed="false">
      <c r="A21" s="18" t="s">
        <v>963</v>
      </c>
      <c r="B21" s="148" t="n">
        <v>8.08056600143916</v>
      </c>
      <c r="C21" s="710"/>
      <c r="D21" s="710"/>
      <c r="E21" s="710"/>
      <c r="F21" s="48"/>
    </row>
    <row r="22" customFormat="false" ht="12" hidden="false" customHeight="true" outlineLevel="0" collapsed="false">
      <c r="A22" s="18" t="s">
        <v>964</v>
      </c>
      <c r="B22" s="148" t="n">
        <v>0.085</v>
      </c>
      <c r="C22" s="710"/>
      <c r="D22" s="710"/>
      <c r="E22" s="710"/>
      <c r="F22" s="48"/>
    </row>
    <row r="23" customFormat="false" ht="12" hidden="false" customHeight="true" outlineLevel="0" collapsed="false">
      <c r="A23" s="18" t="s">
        <v>965</v>
      </c>
      <c r="B23" s="148" t="n">
        <v>28.5687289596809</v>
      </c>
      <c r="C23" s="710"/>
      <c r="D23" s="710"/>
      <c r="E23" s="710"/>
      <c r="F23" s="48"/>
    </row>
    <row r="24" customFormat="false" ht="12" hidden="false" customHeight="true" outlineLevel="0" collapsed="false">
      <c r="A24" s="18" t="s">
        <v>966</v>
      </c>
      <c r="B24" s="148" t="s">
        <v>129</v>
      </c>
      <c r="C24" s="710"/>
      <c r="D24" s="710"/>
      <c r="E24" s="710"/>
      <c r="F24" s="48"/>
    </row>
    <row r="25" customFormat="false" ht="12.75" hidden="false" customHeight="true" outlineLevel="0" collapsed="false">
      <c r="A25" s="18" t="s">
        <v>967</v>
      </c>
      <c r="B25" s="605" t="s">
        <v>334</v>
      </c>
      <c r="C25" s="710"/>
      <c r="D25" s="710"/>
      <c r="E25" s="710"/>
      <c r="F25" s="48"/>
    </row>
    <row r="26" customFormat="false" ht="12" hidden="false" customHeight="true" outlineLevel="0" collapsed="false">
      <c r="A26" s="26" t="s">
        <v>968</v>
      </c>
      <c r="B26" s="563" t="n">
        <v>301.180766340993</v>
      </c>
      <c r="C26" s="563" t="n">
        <v>8.29165958049694</v>
      </c>
      <c r="D26" s="424"/>
      <c r="E26" s="424"/>
      <c r="F26" s="567" t="s">
        <v>969</v>
      </c>
    </row>
    <row r="27" customFormat="false" ht="13.5" hidden="false" customHeight="true" outlineLevel="0" collapsed="false">
      <c r="A27" s="880" t="s">
        <v>951</v>
      </c>
      <c r="B27" s="569" t="n">
        <v>194.651129478621</v>
      </c>
      <c r="C27" s="687"/>
      <c r="D27" s="687"/>
      <c r="E27" s="687"/>
      <c r="F27" s="48"/>
    </row>
    <row r="28" customFormat="false" ht="12" hidden="false" customHeight="true" outlineLevel="0" collapsed="false">
      <c r="A28" s="905" t="s">
        <v>952</v>
      </c>
      <c r="B28" s="180"/>
      <c r="C28" s="687"/>
      <c r="D28" s="687"/>
      <c r="E28" s="687"/>
      <c r="F28" s="48"/>
    </row>
    <row r="29" customFormat="false" ht="12" hidden="false" customHeight="true" outlineLevel="0" collapsed="false">
      <c r="A29" s="614" t="s">
        <v>953</v>
      </c>
      <c r="B29" s="148" t="n">
        <v>110.479325685456</v>
      </c>
      <c r="C29" s="687"/>
      <c r="D29" s="687"/>
      <c r="E29" s="687"/>
      <c r="F29" s="48"/>
    </row>
    <row r="30" customFormat="false" ht="12" hidden="false" customHeight="true" outlineLevel="0" collapsed="false">
      <c r="A30" s="614" t="s">
        <v>954</v>
      </c>
      <c r="B30" s="148" t="n">
        <v>84.1718037931651</v>
      </c>
      <c r="C30" s="687"/>
      <c r="D30" s="687"/>
      <c r="E30" s="687"/>
      <c r="F30" s="48"/>
    </row>
    <row r="31" customFormat="false" ht="12" hidden="false" customHeight="true" outlineLevel="0" collapsed="false">
      <c r="A31" s="905" t="s">
        <v>955</v>
      </c>
      <c r="B31" s="180"/>
      <c r="C31" s="687"/>
      <c r="D31" s="687"/>
      <c r="E31" s="687"/>
      <c r="F31" s="48"/>
    </row>
    <row r="32" customFormat="false" ht="12" hidden="false" customHeight="true" outlineLevel="0" collapsed="false">
      <c r="A32" s="614" t="s">
        <v>956</v>
      </c>
      <c r="B32" s="148"/>
      <c r="C32" s="687"/>
      <c r="D32" s="687"/>
      <c r="E32" s="687"/>
      <c r="F32" s="48"/>
    </row>
    <row r="33" customFormat="false" ht="12" hidden="false" customHeight="true" outlineLevel="0" collapsed="false">
      <c r="A33" s="614" t="s">
        <v>957</v>
      </c>
      <c r="B33" s="148"/>
      <c r="C33" s="687"/>
      <c r="D33" s="687"/>
      <c r="E33" s="687"/>
      <c r="F33" s="48"/>
    </row>
    <row r="34" customFormat="false" ht="12" hidden="false" customHeight="true" outlineLevel="0" collapsed="false">
      <c r="A34" s="614" t="s">
        <v>958</v>
      </c>
      <c r="B34" s="148"/>
      <c r="C34" s="687"/>
      <c r="D34" s="687"/>
      <c r="E34" s="687"/>
      <c r="F34" s="48"/>
    </row>
    <row r="35" customFormat="false" ht="12" hidden="false" customHeight="true" outlineLevel="0" collapsed="false">
      <c r="A35" s="18" t="s">
        <v>959</v>
      </c>
      <c r="B35" s="148" t="s">
        <v>129</v>
      </c>
      <c r="C35" s="687"/>
      <c r="D35" s="687"/>
      <c r="E35" s="687"/>
      <c r="F35" s="48"/>
    </row>
    <row r="36" customFormat="false" ht="12" hidden="false" customHeight="true" outlineLevel="0" collapsed="false">
      <c r="A36" s="18" t="s">
        <v>960</v>
      </c>
      <c r="B36" s="148" t="n">
        <v>0.8890454844</v>
      </c>
      <c r="C36" s="687"/>
      <c r="D36" s="687"/>
      <c r="E36" s="687"/>
      <c r="F36" s="48"/>
    </row>
    <row r="37" customFormat="false" ht="12" hidden="false" customHeight="true" outlineLevel="0" collapsed="false">
      <c r="A37" s="18" t="s">
        <v>961</v>
      </c>
      <c r="B37" s="148" t="n">
        <v>0.01970001</v>
      </c>
      <c r="C37" s="687"/>
      <c r="D37" s="687"/>
      <c r="E37" s="687"/>
      <c r="F37" s="48"/>
    </row>
    <row r="38" customFormat="false" ht="12" hidden="false" customHeight="true" outlineLevel="0" collapsed="false">
      <c r="A38" s="18" t="s">
        <v>962</v>
      </c>
      <c r="B38" s="148" t="s">
        <v>129</v>
      </c>
      <c r="C38" s="687"/>
      <c r="D38" s="687"/>
      <c r="E38" s="687"/>
      <c r="F38" s="48"/>
    </row>
    <row r="39" customFormat="false" ht="12" hidden="false" customHeight="true" outlineLevel="0" collapsed="false">
      <c r="A39" s="18" t="s">
        <v>963</v>
      </c>
      <c r="B39" s="148" t="n">
        <v>1.25224478963872</v>
      </c>
      <c r="C39" s="687"/>
      <c r="D39" s="687"/>
      <c r="E39" s="687"/>
      <c r="F39" s="48"/>
    </row>
    <row r="40" customFormat="false" ht="12" hidden="false" customHeight="true" outlineLevel="0" collapsed="false">
      <c r="A40" s="18" t="s">
        <v>970</v>
      </c>
      <c r="B40" s="148" t="n">
        <v>0.01157115795</v>
      </c>
      <c r="C40" s="687"/>
      <c r="D40" s="687"/>
      <c r="E40" s="687"/>
      <c r="F40" s="48"/>
    </row>
    <row r="41" customFormat="false" ht="12" hidden="false" customHeight="true" outlineLevel="0" collapsed="false">
      <c r="A41" s="18" t="s">
        <v>965</v>
      </c>
      <c r="B41" s="148" t="n">
        <v>100.857794706459</v>
      </c>
      <c r="C41" s="687"/>
      <c r="D41" s="687"/>
      <c r="E41" s="687"/>
      <c r="F41" s="48"/>
    </row>
    <row r="42" customFormat="false" ht="12" hidden="false" customHeight="true" outlineLevel="0" collapsed="false">
      <c r="A42" s="18" t="s">
        <v>971</v>
      </c>
      <c r="B42" s="148" t="n">
        <v>3.49928071392445</v>
      </c>
      <c r="C42" s="687"/>
      <c r="D42" s="687"/>
      <c r="E42" s="687"/>
      <c r="F42" s="48"/>
    </row>
    <row r="43" customFormat="false" ht="12.75" hidden="false" customHeight="true" outlineLevel="0" collapsed="false">
      <c r="A43" s="906" t="s">
        <v>972</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3</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7</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4</v>
      </c>
      <c r="B7" s="913"/>
      <c r="C7" s="913"/>
      <c r="D7" s="913"/>
      <c r="E7" s="913"/>
      <c r="F7" s="914"/>
    </row>
    <row r="8" customFormat="false" ht="12" hidden="false" customHeight="true" outlineLevel="0" collapsed="false">
      <c r="A8" s="18" t="s">
        <v>975</v>
      </c>
      <c r="B8" s="710"/>
      <c r="C8" s="148" t="s">
        <v>129</v>
      </c>
      <c r="D8" s="710"/>
      <c r="E8" s="710"/>
      <c r="F8" s="528" t="s">
        <v>129</v>
      </c>
    </row>
    <row r="9" customFormat="false" ht="12" hidden="false" customHeight="true" outlineLevel="0" collapsed="false">
      <c r="A9" s="18" t="s">
        <v>976</v>
      </c>
      <c r="B9" s="710"/>
      <c r="C9" s="148" t="n">
        <v>4.48911722942536</v>
      </c>
      <c r="D9" s="710"/>
      <c r="E9" s="710"/>
      <c r="F9" s="528" t="s">
        <v>235</v>
      </c>
    </row>
    <row r="10" customFormat="false" ht="12" hidden="false" customHeight="true" outlineLevel="0" collapsed="false">
      <c r="A10" s="18" t="s">
        <v>977</v>
      </c>
      <c r="B10" s="710"/>
      <c r="C10" s="148" t="n">
        <v>3.80254235107158</v>
      </c>
      <c r="D10" s="710"/>
      <c r="E10" s="710"/>
      <c r="F10" s="528" t="s">
        <v>235</v>
      </c>
    </row>
    <row r="11" customFormat="false" ht="12" hidden="false" customHeight="true" outlineLevel="0" collapsed="false">
      <c r="A11" s="915" t="s">
        <v>978</v>
      </c>
      <c r="B11" s="51"/>
      <c r="C11" s="916" t="s">
        <v>129</v>
      </c>
      <c r="D11" s="710"/>
      <c r="E11" s="710"/>
      <c r="F11" s="917" t="s">
        <v>235</v>
      </c>
    </row>
    <row r="12" customFormat="false" ht="12" hidden="false" customHeight="true" outlineLevel="0" collapsed="false">
      <c r="A12" s="918" t="s">
        <v>979</v>
      </c>
      <c r="B12" s="563" t="s">
        <v>129</v>
      </c>
      <c r="C12" s="919"/>
      <c r="D12" s="919"/>
      <c r="E12" s="919"/>
      <c r="F12" s="920" t="s">
        <v>129</v>
      </c>
    </row>
    <row r="13" customFormat="false" ht="12" hidden="false" customHeight="true" outlineLevel="0" collapsed="false">
      <c r="A13" s="18" t="s">
        <v>980</v>
      </c>
      <c r="B13" s="569" t="s">
        <v>129</v>
      </c>
      <c r="C13" s="710"/>
      <c r="D13" s="710"/>
      <c r="E13" s="710"/>
      <c r="F13" s="528" t="s">
        <v>129</v>
      </c>
    </row>
    <row r="14" customFormat="false" ht="12" hidden="false" customHeight="true" outlineLevel="0" collapsed="false">
      <c r="A14" s="18" t="s">
        <v>981</v>
      </c>
      <c r="B14" s="574" t="s">
        <v>129</v>
      </c>
      <c r="C14" s="710"/>
      <c r="D14" s="710"/>
      <c r="E14" s="710"/>
      <c r="F14" s="528" t="s">
        <v>129</v>
      </c>
    </row>
    <row r="15" customFormat="false" ht="12" hidden="false" customHeight="true" outlineLevel="0" collapsed="false">
      <c r="A15" s="18" t="s">
        <v>982</v>
      </c>
      <c r="B15" s="574" t="s">
        <v>129</v>
      </c>
      <c r="C15" s="710"/>
      <c r="D15" s="710"/>
      <c r="E15" s="710"/>
      <c r="F15" s="528" t="s">
        <v>129</v>
      </c>
    </row>
    <row r="16" customFormat="false" ht="12.75" hidden="false" customHeight="true" outlineLevel="0" collapsed="false">
      <c r="A16" s="18" t="s">
        <v>983</v>
      </c>
      <c r="B16" s="574" t="s">
        <v>129</v>
      </c>
      <c r="C16" s="710"/>
      <c r="D16" s="710"/>
      <c r="E16" s="710"/>
      <c r="F16" s="577"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4</v>
      </c>
      <c r="B18" s="563" t="s">
        <v>343</v>
      </c>
      <c r="C18" s="563" t="n">
        <v>153.69116466812</v>
      </c>
      <c r="D18" s="923"/>
      <c r="E18" s="923"/>
      <c r="F18" s="567" t="s">
        <v>343</v>
      </c>
    </row>
    <row r="19" customFormat="false" ht="12" hidden="false" customHeight="true" outlineLevel="0" collapsed="false">
      <c r="A19" s="18" t="s">
        <v>985</v>
      </c>
      <c r="B19" s="148" t="s">
        <v>129</v>
      </c>
      <c r="C19" s="574" t="n">
        <v>94.0691340598362</v>
      </c>
      <c r="D19" s="913"/>
      <c r="E19" s="913"/>
      <c r="F19" s="528" t="s">
        <v>129</v>
      </c>
    </row>
    <row r="20" customFormat="false" ht="13.5" hidden="false" customHeight="true" outlineLevel="0" collapsed="false">
      <c r="A20" s="18" t="s">
        <v>986</v>
      </c>
      <c r="B20" s="51"/>
      <c r="C20" s="574" t="n">
        <v>6.51510300487197</v>
      </c>
      <c r="D20" s="913"/>
      <c r="E20" s="913"/>
      <c r="F20" s="528" t="s">
        <v>129</v>
      </c>
    </row>
    <row r="21" customFormat="false" ht="12" hidden="false" customHeight="true" outlineLevel="0" collapsed="false">
      <c r="A21" s="18" t="s">
        <v>987</v>
      </c>
      <c r="B21" s="148" t="s">
        <v>129</v>
      </c>
      <c r="C21" s="574" t="n">
        <v>53.1069276034119</v>
      </c>
      <c r="D21" s="913"/>
      <c r="E21" s="913"/>
      <c r="F21" s="528" t="s">
        <v>129</v>
      </c>
    </row>
    <row r="22" customFormat="false" ht="12.75" hidden="false" customHeight="true" outlineLevel="0" collapsed="false">
      <c r="A22" s="18" t="s">
        <v>988</v>
      </c>
      <c r="B22" s="574" t="s">
        <v>334</v>
      </c>
      <c r="C22" s="574" t="s">
        <v>334</v>
      </c>
      <c r="D22" s="913"/>
      <c r="E22" s="913"/>
      <c r="F22" s="577" t="s">
        <v>334</v>
      </c>
    </row>
    <row r="23" customFormat="false" ht="12.75" hidden="false" customHeight="true" outlineLevel="0" collapsed="false">
      <c r="A23" s="924" t="s">
        <v>989</v>
      </c>
      <c r="B23" s="925" t="s">
        <v>129</v>
      </c>
      <c r="C23" s="925" t="s">
        <v>129</v>
      </c>
      <c r="D23" s="531" t="s">
        <v>129</v>
      </c>
      <c r="E23" s="531" t="s">
        <v>129</v>
      </c>
      <c r="F23" s="535" t="s">
        <v>129</v>
      </c>
    </row>
    <row r="24" customFormat="false" ht="12" hidden="false" customHeight="true" outlineLevel="0" collapsed="false">
      <c r="A24" s="912" t="s">
        <v>990</v>
      </c>
      <c r="B24" s="563" t="s">
        <v>129</v>
      </c>
      <c r="C24" s="563" t="s">
        <v>129</v>
      </c>
      <c r="D24" s="563" t="s">
        <v>129</v>
      </c>
      <c r="E24" s="563" t="s">
        <v>129</v>
      </c>
      <c r="F24" s="567" t="s">
        <v>129</v>
      </c>
    </row>
    <row r="25" customFormat="false" ht="12" hidden="false" customHeight="true" outlineLevel="0" collapsed="false">
      <c r="A25" s="18" t="s">
        <v>991</v>
      </c>
      <c r="B25" s="569" t="s">
        <v>129</v>
      </c>
      <c r="C25" s="569" t="s">
        <v>129</v>
      </c>
      <c r="D25" s="242" t="s">
        <v>129</v>
      </c>
      <c r="E25" s="242" t="s">
        <v>129</v>
      </c>
      <c r="F25" s="528" t="s">
        <v>129</v>
      </c>
    </row>
    <row r="26" customFormat="false" ht="12" hidden="false" customHeight="true" outlineLevel="0" collapsed="false">
      <c r="A26" s="18" t="s">
        <v>992</v>
      </c>
      <c r="B26" s="574" t="s">
        <v>129</v>
      </c>
      <c r="C26" s="574" t="s">
        <v>129</v>
      </c>
      <c r="D26" s="148" t="s">
        <v>129</v>
      </c>
      <c r="E26" s="148" t="s">
        <v>129</v>
      </c>
      <c r="F26" s="528" t="s">
        <v>129</v>
      </c>
    </row>
    <row r="27" customFormat="false" ht="12.75" hidden="false" customHeight="true" outlineLevel="0" collapsed="false">
      <c r="A27" s="18" t="s">
        <v>993</v>
      </c>
      <c r="B27" s="574" t="s">
        <v>129</v>
      </c>
      <c r="C27" s="574" t="s">
        <v>129</v>
      </c>
      <c r="D27" s="148" t="s">
        <v>129</v>
      </c>
      <c r="E27" s="148" t="s">
        <v>129</v>
      </c>
      <c r="F27" s="528" t="s">
        <v>129</v>
      </c>
    </row>
    <row r="28" customFormat="false" ht="12" hidden="false" customHeight="true" outlineLevel="0" collapsed="false">
      <c r="A28" s="18" t="s">
        <v>994</v>
      </c>
      <c r="B28" s="574" t="s">
        <v>129</v>
      </c>
      <c r="C28" s="574" t="s">
        <v>129</v>
      </c>
      <c r="D28" s="148" t="s">
        <v>129</v>
      </c>
      <c r="E28" s="148" t="s">
        <v>129</v>
      </c>
      <c r="F28" s="528" t="s">
        <v>129</v>
      </c>
    </row>
    <row r="29" customFormat="false" ht="12.75" hidden="false" customHeight="true" outlineLevel="0" collapsed="false">
      <c r="A29" s="18" t="s">
        <v>995</v>
      </c>
      <c r="B29" s="574" t="s">
        <v>129</v>
      </c>
      <c r="C29" s="574" t="s">
        <v>129</v>
      </c>
      <c r="D29" s="574" t="s">
        <v>129</v>
      </c>
      <c r="E29" s="574" t="s">
        <v>129</v>
      </c>
      <c r="F29" s="577"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6</v>
      </c>
      <c r="B31" s="927" t="s">
        <v>334</v>
      </c>
      <c r="C31" s="927" t="s">
        <v>334</v>
      </c>
      <c r="D31" s="927" t="n">
        <v>137.514856153014</v>
      </c>
      <c r="E31" s="927" t="s">
        <v>334</v>
      </c>
      <c r="F31" s="928" t="s">
        <v>334</v>
      </c>
    </row>
    <row r="32" customFormat="false" ht="12.75" hidden="false" customHeight="true" outlineLevel="0" collapsed="false">
      <c r="A32" s="137" t="s">
        <v>997</v>
      </c>
      <c r="B32" s="427" t="s">
        <v>334</v>
      </c>
      <c r="C32" s="427" t="s">
        <v>334</v>
      </c>
      <c r="D32" s="428" t="n">
        <v>137.514856153014</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8</v>
      </c>
      <c r="B34" s="930"/>
      <c r="C34" s="930"/>
      <c r="D34" s="930"/>
      <c r="E34" s="930"/>
      <c r="F34" s="930"/>
    </row>
    <row r="35" customFormat="false" ht="42" hidden="false" customHeight="true" outlineLevel="0" collapsed="false">
      <c r="A35" s="931" t="s">
        <v>999</v>
      </c>
      <c r="B35" s="931"/>
      <c r="C35" s="931"/>
      <c r="D35" s="931"/>
      <c r="E35" s="931"/>
      <c r="F35" s="931"/>
    </row>
    <row r="36" customFormat="false" ht="29.25" hidden="false" customHeight="true" outlineLevel="0" collapsed="false">
      <c r="A36" s="932" t="s">
        <v>1000</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1</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2</v>
      </c>
      <c r="B41" s="940"/>
      <c r="C41" s="940"/>
      <c r="D41" s="940"/>
      <c r="E41" s="940"/>
      <c r="F41" s="940"/>
    </row>
    <row r="42" customFormat="false" ht="13.5" hidden="false" customHeight="true" outlineLevel="0" collapsed="false">
      <c r="A42" s="941" t="s">
        <v>1003</v>
      </c>
      <c r="B42" s="941"/>
      <c r="C42" s="941"/>
      <c r="D42" s="941"/>
      <c r="E42" s="941"/>
      <c r="F42" s="941"/>
    </row>
    <row r="43" customFormat="false" ht="12.75" hidden="false" customHeight="true" outlineLevel="0" collapsed="false">
      <c r="A43" s="66" t="s">
        <v>1004</v>
      </c>
      <c r="B43" s="66"/>
      <c r="C43" s="66"/>
      <c r="D43" s="66"/>
      <c r="E43" s="66"/>
      <c r="F43" s="66"/>
    </row>
    <row r="44" customFormat="false" ht="12.75" hidden="false" customHeight="true" outlineLevel="0" collapsed="false">
      <c r="A44" s="66" t="s">
        <v>1005</v>
      </c>
      <c r="B44" s="66"/>
      <c r="C44" s="66"/>
      <c r="D44" s="66"/>
      <c r="E44" s="66"/>
      <c r="F44" s="66"/>
    </row>
    <row r="45" customFormat="false" ht="12.75" hidden="false" customHeight="true" outlineLevel="0" collapsed="false">
      <c r="A45" s="66" t="s">
        <v>1006</v>
      </c>
      <c r="B45" s="66"/>
      <c r="C45" s="66"/>
      <c r="D45" s="66"/>
      <c r="E45" s="66"/>
      <c r="F45" s="66"/>
    </row>
    <row r="46" customFormat="false" ht="24" hidden="false" customHeight="true" outlineLevel="0" collapsed="false">
      <c r="A46" s="66" t="s">
        <v>1007</v>
      </c>
      <c r="B46" s="66"/>
      <c r="C46" s="66"/>
      <c r="D46" s="66"/>
      <c r="E46" s="66"/>
      <c r="F46" s="66"/>
    </row>
    <row r="47" customFormat="false" ht="12.75" hidden="false" customHeight="true" outlineLevel="0" collapsed="false">
      <c r="A47" s="66" t="s">
        <v>1008</v>
      </c>
      <c r="B47" s="66"/>
      <c r="C47" s="66"/>
      <c r="D47" s="66"/>
      <c r="E47" s="66"/>
      <c r="F47" s="66"/>
    </row>
    <row r="48" customFormat="false" ht="12.75" hidden="false" customHeight="true" outlineLevel="0" collapsed="false">
      <c r="A48" s="66" t="s">
        <v>1009</v>
      </c>
      <c r="B48" s="66"/>
      <c r="C48" s="66"/>
      <c r="D48" s="66"/>
      <c r="E48" s="66"/>
      <c r="F48" s="66"/>
    </row>
    <row r="49" customFormat="false" ht="12.75" hidden="false" customHeight="true" outlineLevel="0" collapsed="false">
      <c r="A49" s="66" t="s">
        <v>1010</v>
      </c>
      <c r="B49" s="66"/>
      <c r="C49" s="66"/>
      <c r="D49" s="66"/>
      <c r="E49" s="66"/>
      <c r="F49" s="66"/>
    </row>
    <row r="50" customFormat="false" ht="12.75" hidden="false" customHeight="true" outlineLevel="0" collapsed="false">
      <c r="A50" s="66" t="s">
        <v>1011</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2</v>
      </c>
      <c r="W1" s="114" t="s">
        <v>80</v>
      </c>
    </row>
    <row r="2" customFormat="false" ht="15.75" hidden="false" customHeight="true" outlineLevel="0" collapsed="false">
      <c r="A2" s="665" t="s">
        <v>1013</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6"/>
      <c r="B5" s="627"/>
      <c r="C5" s="627"/>
      <c r="D5" s="627"/>
      <c r="E5" s="627"/>
      <c r="F5" s="735"/>
      <c r="G5" s="945" t="s">
        <v>1014</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5</v>
      </c>
      <c r="C6" s="395"/>
      <c r="D6" s="395"/>
      <c r="E6" s="946" t="s">
        <v>1016</v>
      </c>
      <c r="G6" s="764" t="s">
        <v>1017</v>
      </c>
      <c r="H6" s="764"/>
      <c r="I6" s="947" t="s">
        <v>953</v>
      </c>
      <c r="J6" s="947" t="s">
        <v>954</v>
      </c>
      <c r="K6" s="947" t="s">
        <v>956</v>
      </c>
      <c r="L6" s="947" t="s">
        <v>957</v>
      </c>
      <c r="M6" s="947" t="s">
        <v>958</v>
      </c>
      <c r="N6" s="947" t="s">
        <v>1018</v>
      </c>
      <c r="O6" s="947" t="s">
        <v>1019</v>
      </c>
      <c r="P6" s="947" t="s">
        <v>1020</v>
      </c>
      <c r="Q6" s="947" t="s">
        <v>1021</v>
      </c>
      <c r="R6" s="947" t="s">
        <v>1022</v>
      </c>
      <c r="S6" s="947" t="s">
        <v>1023</v>
      </c>
      <c r="T6" s="947" t="s">
        <v>1024</v>
      </c>
      <c r="U6" s="947" t="s">
        <v>1025</v>
      </c>
      <c r="V6" s="948" t="s">
        <v>1026</v>
      </c>
    </row>
    <row r="7" customFormat="false" ht="15" hidden="false" customHeight="true" outlineLevel="0" collapsed="false">
      <c r="A7" s="282"/>
      <c r="B7" s="508" t="s">
        <v>1027</v>
      </c>
      <c r="C7" s="402" t="s">
        <v>1028</v>
      </c>
      <c r="D7" s="949" t="s">
        <v>1029</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4" t="s">
        <v>1030</v>
      </c>
      <c r="C8" s="291" t="s">
        <v>1031</v>
      </c>
      <c r="D8" s="292" t="s">
        <v>392</v>
      </c>
      <c r="E8" s="293" t="s">
        <v>1032</v>
      </c>
      <c r="G8" s="951" t="s">
        <v>1033</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4</v>
      </c>
      <c r="B9" s="160" t="n">
        <v>19487.997</v>
      </c>
      <c r="C9" s="955"/>
      <c r="D9" s="955"/>
      <c r="E9" s="162" t="n">
        <v>61.9232625843471</v>
      </c>
      <c r="G9" s="956" t="s">
        <v>1035</v>
      </c>
      <c r="H9" s="957" t="s">
        <v>1036</v>
      </c>
      <c r="I9" s="132" t="n">
        <v>607.915</v>
      </c>
      <c r="J9" s="132" t="n">
        <v>300.052</v>
      </c>
      <c r="K9" s="132"/>
      <c r="L9" s="132"/>
      <c r="M9" s="132"/>
      <c r="N9" s="132" t="s">
        <v>334</v>
      </c>
      <c r="O9" s="132" t="s">
        <v>334</v>
      </c>
      <c r="P9" s="132" t="s">
        <v>334</v>
      </c>
      <c r="Q9" s="132" t="s">
        <v>129</v>
      </c>
      <c r="R9" s="132" t="s">
        <v>334</v>
      </c>
      <c r="S9" s="132" t="s">
        <v>334</v>
      </c>
      <c r="T9" s="132" t="n">
        <v>72.797</v>
      </c>
      <c r="U9" s="132" t="s">
        <v>334</v>
      </c>
      <c r="V9" s="132"/>
    </row>
    <row r="10" customFormat="false" ht="13.5" hidden="false" customHeight="true" outlineLevel="0" collapsed="false">
      <c r="A10" s="958" t="s">
        <v>952</v>
      </c>
      <c r="B10" s="955"/>
      <c r="C10" s="959"/>
      <c r="D10" s="878"/>
      <c r="E10" s="48"/>
      <c r="G10" s="956" t="s">
        <v>1037</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8</v>
      </c>
      <c r="B11" s="428" t="n">
        <v>6354.555</v>
      </c>
      <c r="C11" s="428" t="n">
        <v>257.0602417</v>
      </c>
      <c r="D11" s="428" t="n">
        <v>6</v>
      </c>
      <c r="E11" s="162" t="n">
        <v>101.15304233</v>
      </c>
      <c r="G11" s="956" t="s">
        <v>1039</v>
      </c>
      <c r="H11" s="957" t="s">
        <v>1040</v>
      </c>
      <c r="I11" s="132" t="n">
        <v>12.87654715</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4</v>
      </c>
      <c r="B12" s="428" t="n">
        <v>13133.442</v>
      </c>
      <c r="C12" s="428" t="n">
        <v>102.389463</v>
      </c>
      <c r="D12" s="428" t="n">
        <v>6.15595626</v>
      </c>
      <c r="E12" s="162" t="n">
        <v>42.9421155985351</v>
      </c>
      <c r="G12" s="956" t="s">
        <v>1041</v>
      </c>
      <c r="H12" s="957" t="s">
        <v>1042</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5</v>
      </c>
      <c r="B13" s="962"/>
      <c r="C13" s="963"/>
      <c r="D13" s="964"/>
      <c r="E13" s="48"/>
      <c r="G13" s="956" t="s">
        <v>1043</v>
      </c>
      <c r="H13" s="957" t="s">
        <v>392</v>
      </c>
      <c r="I13" s="132" t="n">
        <v>75.49668323</v>
      </c>
      <c r="J13" s="132" t="n">
        <v>53.77737795</v>
      </c>
      <c r="K13" s="132" t="n">
        <v>0</v>
      </c>
      <c r="L13" s="132" t="n">
        <v>0</v>
      </c>
      <c r="M13" s="132" t="n">
        <v>0</v>
      </c>
      <c r="N13" s="132" t="s">
        <v>334</v>
      </c>
      <c r="O13" s="132" t="s">
        <v>334</v>
      </c>
      <c r="P13" s="132" t="s">
        <v>334</v>
      </c>
      <c r="Q13" s="132" t="s">
        <v>129</v>
      </c>
      <c r="R13" s="132" t="s">
        <v>334</v>
      </c>
      <c r="S13" s="132" t="s">
        <v>334</v>
      </c>
      <c r="T13" s="132" t="n">
        <v>65.70210481</v>
      </c>
      <c r="U13" s="132" t="s">
        <v>334</v>
      </c>
      <c r="V13" s="132"/>
    </row>
    <row r="14" customFormat="false" ht="12" hidden="false" customHeight="true" outlineLevel="0" collapsed="false">
      <c r="A14" s="86" t="s">
        <v>956</v>
      </c>
      <c r="B14" s="427"/>
      <c r="C14" s="427"/>
      <c r="D14" s="427"/>
      <c r="E14" s="164"/>
      <c r="G14" s="965" t="s">
        <v>1044</v>
      </c>
      <c r="H14" s="966"/>
      <c r="I14" s="275" t="n">
        <v>72.75874051</v>
      </c>
      <c r="J14" s="275" t="n">
        <v>72.57552731</v>
      </c>
      <c r="K14" s="967" t="n">
        <v>0</v>
      </c>
      <c r="L14" s="967" t="n">
        <v>0</v>
      </c>
      <c r="M14" s="967" t="n">
        <v>0</v>
      </c>
      <c r="N14" s="967" t="s">
        <v>334</v>
      </c>
      <c r="O14" s="967" t="s">
        <v>334</v>
      </c>
      <c r="P14" s="967" t="s">
        <v>334</v>
      </c>
      <c r="Q14" s="967" t="s">
        <v>129</v>
      </c>
      <c r="R14" s="967" t="s">
        <v>334</v>
      </c>
      <c r="S14" s="967" t="s">
        <v>334</v>
      </c>
      <c r="T14" s="967" t="n">
        <v>85.2102257</v>
      </c>
      <c r="U14" s="967" t="s">
        <v>334</v>
      </c>
      <c r="V14" s="275"/>
    </row>
    <row r="15" customFormat="false" ht="12.75" hidden="false" customHeight="true" outlineLevel="0" collapsed="false">
      <c r="A15" s="86" t="s">
        <v>957</v>
      </c>
      <c r="B15" s="427"/>
      <c r="C15" s="427"/>
      <c r="D15" s="427"/>
      <c r="E15" s="164"/>
      <c r="G15" s="968" t="s">
        <v>1045</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8</v>
      </c>
      <c r="B16" s="427"/>
      <c r="C16" s="427"/>
      <c r="D16" s="427"/>
      <c r="E16" s="164"/>
    </row>
    <row r="17" customFormat="false" ht="13.5" hidden="false" customHeight="true" outlineLevel="0" collapsed="false">
      <c r="A17" s="970" t="s">
        <v>959</v>
      </c>
      <c r="B17" s="427" t="s">
        <v>129</v>
      </c>
      <c r="C17" s="427" t="s">
        <v>129</v>
      </c>
      <c r="D17" s="427" t="s">
        <v>334</v>
      </c>
      <c r="E17" s="164" t="s">
        <v>129</v>
      </c>
      <c r="G17" s="185" t="s">
        <v>1046</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0</v>
      </c>
      <c r="B18" s="428" t="n">
        <v>3266.1</v>
      </c>
      <c r="C18" s="428" t="n">
        <v>20</v>
      </c>
      <c r="D18" s="428" t="n">
        <v>6</v>
      </c>
      <c r="E18" s="162" t="n">
        <v>8</v>
      </c>
      <c r="G18" s="185" t="s">
        <v>1047</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1</v>
      </c>
      <c r="B19" s="428" t="n">
        <v>90</v>
      </c>
      <c r="C19" s="428" t="n">
        <v>14</v>
      </c>
      <c r="D19" s="428" t="n">
        <v>5</v>
      </c>
      <c r="E19" s="162" t="n">
        <v>5</v>
      </c>
      <c r="G19" s="185" t="s">
        <v>1048</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2</v>
      </c>
      <c r="B20" s="427" t="s">
        <v>129</v>
      </c>
      <c r="C20" s="427" t="s">
        <v>129</v>
      </c>
      <c r="D20" s="427" t="s">
        <v>129</v>
      </c>
      <c r="E20" s="164" t="s">
        <v>129</v>
      </c>
    </row>
    <row r="21" customFormat="false" ht="13.5" hidden="false" customHeight="true" outlineLevel="0" collapsed="false">
      <c r="A21" s="970" t="s">
        <v>963</v>
      </c>
      <c r="B21" s="428" t="n">
        <v>490.954</v>
      </c>
      <c r="C21" s="428" t="n">
        <v>101</v>
      </c>
      <c r="D21" s="428" t="n">
        <v>2.5</v>
      </c>
      <c r="E21" s="162" t="n">
        <v>16.45890654</v>
      </c>
    </row>
    <row r="22" customFormat="false" ht="12" hidden="false" customHeight="true" outlineLevel="0" collapsed="false">
      <c r="A22" s="970" t="s">
        <v>964</v>
      </c>
      <c r="B22" s="428" t="n">
        <v>8.5</v>
      </c>
      <c r="C22" s="428" t="n">
        <v>60</v>
      </c>
      <c r="D22" s="428" t="n">
        <v>2.5</v>
      </c>
      <c r="E22" s="162" t="n">
        <v>10</v>
      </c>
    </row>
    <row r="23" customFormat="false" ht="12" hidden="false" customHeight="true" outlineLevel="0" collapsed="false">
      <c r="A23" s="970" t="s">
        <v>965</v>
      </c>
      <c r="B23" s="428" t="n">
        <v>26502.466</v>
      </c>
      <c r="C23" s="428" t="n">
        <v>27.37337307</v>
      </c>
      <c r="D23" s="428" t="n">
        <v>0.6</v>
      </c>
      <c r="E23" s="162" t="n">
        <v>1.07796493200598</v>
      </c>
    </row>
    <row r="24" customFormat="false" ht="14.25" hidden="false" customHeight="true" outlineLevel="0" collapsed="false">
      <c r="A24" s="970" t="s">
        <v>966</v>
      </c>
      <c r="B24" s="428" t="n">
        <v>113878.686</v>
      </c>
      <c r="C24" s="427" t="s">
        <v>334</v>
      </c>
      <c r="D24" s="427" t="s">
        <v>334</v>
      </c>
      <c r="E24" s="164" t="s">
        <v>129</v>
      </c>
    </row>
    <row r="25" customFormat="false" ht="12" hidden="false" customHeight="true" outlineLevel="0" collapsed="false">
      <c r="A25" s="970" t="s">
        <v>1049</v>
      </c>
      <c r="B25" s="593"/>
      <c r="C25" s="593"/>
      <c r="D25" s="593"/>
      <c r="E25" s="48"/>
    </row>
    <row r="26" customFormat="false" ht="6" hidden="false" customHeight="true" outlineLevel="0" collapsed="false">
      <c r="A26" s="31"/>
      <c r="B26" s="31"/>
      <c r="C26" s="31"/>
      <c r="D26" s="31"/>
      <c r="E26" s="31"/>
    </row>
    <row r="27" customFormat="false" ht="45" hidden="false" customHeight="true" outlineLevel="0" collapsed="false">
      <c r="A27" s="971" t="s">
        <v>1050</v>
      </c>
      <c r="B27" s="971"/>
      <c r="C27" s="971"/>
      <c r="D27" s="971"/>
      <c r="E27" s="971"/>
    </row>
    <row r="28" customFormat="false" ht="13.5" hidden="false" customHeight="true" outlineLevel="0" collapsed="false">
      <c r="A28" s="189" t="s">
        <v>1051</v>
      </c>
      <c r="B28" s="735"/>
      <c r="C28" s="144"/>
      <c r="D28" s="144"/>
      <c r="E28" s="144"/>
    </row>
    <row r="29" customFormat="false" ht="13.5" hidden="false" customHeight="true" outlineLevel="0" collapsed="false">
      <c r="A29" s="276" t="s">
        <v>1052</v>
      </c>
      <c r="B29" s="144"/>
      <c r="C29" s="144"/>
      <c r="D29" s="144"/>
      <c r="E29" s="144"/>
    </row>
    <row r="30" customFormat="false" ht="14.25" hidden="false" customHeight="true" outlineLevel="0" collapsed="false">
      <c r="A30" s="276" t="s">
        <v>1053</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4</v>
      </c>
      <c r="B33" s="195"/>
      <c r="C33" s="195"/>
      <c r="D33" s="195"/>
      <c r="E33" s="195"/>
    </row>
    <row r="34" customFormat="false" ht="12.75" hidden="false" customHeight="true" outlineLevel="0" collapsed="false">
      <c r="A34" s="195" t="s">
        <v>1055</v>
      </c>
      <c r="B34" s="195"/>
      <c r="C34" s="195"/>
      <c r="D34" s="195"/>
      <c r="E34" s="195"/>
    </row>
    <row r="35" customFormat="false" ht="12" hidden="false" customHeight="true" outlineLevel="0" collapsed="false">
      <c r="A35" s="972" t="s">
        <v>1056</v>
      </c>
      <c r="B35" s="973"/>
      <c r="C35" s="973"/>
      <c r="D35" s="973"/>
      <c r="E35" s="974"/>
    </row>
    <row r="36" customFormat="false" ht="12" hidden="false" customHeight="true" outlineLevel="0" collapsed="false">
      <c r="A36" s="975" t="s">
        <v>1057</v>
      </c>
      <c r="B36" s="975"/>
      <c r="C36" s="975"/>
      <c r="D36" s="975"/>
      <c r="E36" s="975"/>
    </row>
    <row r="37" customFormat="false" ht="12" hidden="false" customHeight="true" outlineLevel="0" collapsed="false">
      <c r="A37" s="976" t="s">
        <v>1058</v>
      </c>
      <c r="B37" s="977"/>
      <c r="C37" s="977"/>
      <c r="D37" s="977"/>
      <c r="E37" s="978"/>
    </row>
    <row r="38" customFormat="false" ht="12.75" hidden="false" customHeight="true" outlineLevel="0" collapsed="false">
      <c r="A38" s="66" t="s">
        <v>1005</v>
      </c>
      <c r="B38" s="66"/>
      <c r="C38" s="66"/>
      <c r="D38" s="66"/>
      <c r="E38" s="66"/>
    </row>
    <row r="39" customFormat="false" ht="12.75" hidden="false" customHeight="true" outlineLevel="0" collapsed="false">
      <c r="A39" s="66" t="s">
        <v>1006</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59</v>
      </c>
      <c r="I1" s="114" t="s">
        <v>80</v>
      </c>
    </row>
    <row r="2" customFormat="false" ht="17.25" hidden="false" customHeight="true" outlineLevel="0" collapsed="false">
      <c r="A2" s="665" t="s">
        <v>1060</v>
      </c>
      <c r="I2" s="114" t="s">
        <v>82</v>
      </c>
    </row>
    <row r="3" customFormat="false" ht="15.75" hidden="false" customHeight="true" outlineLevel="0" collapsed="false">
      <c r="A3" s="665" t="s">
        <v>81</v>
      </c>
      <c r="I3" s="114" t="s">
        <v>83</v>
      </c>
    </row>
    <row r="4" customFormat="false" ht="13.5" hidden="false" customHeight="false" outlineLevel="0" collapsed="false">
      <c r="I4" s="626"/>
    </row>
    <row r="5" customFormat="false" ht="15.75" hidden="false" customHeight="true" outlineLevel="0" collapsed="false">
      <c r="A5" s="979" t="s">
        <v>865</v>
      </c>
      <c r="B5" s="980" t="s">
        <v>1015</v>
      </c>
      <c r="C5" s="980"/>
      <c r="D5" s="980"/>
      <c r="E5" s="980"/>
      <c r="F5" s="980"/>
      <c r="G5" s="980"/>
      <c r="H5" s="980"/>
      <c r="I5" s="981" t="s">
        <v>1061</v>
      </c>
    </row>
    <row r="6" customFormat="false" ht="15.75" hidden="false" customHeight="true" outlineLevel="0" collapsed="false">
      <c r="A6" s="982" t="s">
        <v>561</v>
      </c>
      <c r="B6" s="983" t="s">
        <v>1062</v>
      </c>
      <c r="C6" s="984" t="s">
        <v>1063</v>
      </c>
      <c r="D6" s="984"/>
      <c r="E6" s="984"/>
      <c r="F6" s="983" t="s">
        <v>1064</v>
      </c>
      <c r="G6" s="983" t="s">
        <v>1065</v>
      </c>
      <c r="H6" s="983" t="s">
        <v>1066</v>
      </c>
      <c r="I6" s="981"/>
    </row>
    <row r="7" customFormat="false" ht="28.5" hidden="false" customHeight="false" outlineLevel="0" collapsed="false">
      <c r="A7" s="985"/>
      <c r="B7" s="983"/>
      <c r="C7" s="986" t="s">
        <v>1067</v>
      </c>
      <c r="D7" s="986" t="s">
        <v>1068</v>
      </c>
      <c r="E7" s="986" t="s">
        <v>1069</v>
      </c>
      <c r="F7" s="983"/>
      <c r="G7" s="983"/>
      <c r="H7" s="983"/>
      <c r="I7" s="987" t="s">
        <v>1070</v>
      </c>
    </row>
    <row r="8" customFormat="false" ht="18.75" hidden="false" customHeight="true" outlineLevel="0" collapsed="false">
      <c r="A8" s="988"/>
      <c r="B8" s="989" t="s">
        <v>1030</v>
      </c>
      <c r="C8" s="990" t="s">
        <v>1071</v>
      </c>
      <c r="D8" s="990"/>
      <c r="E8" s="990"/>
      <c r="F8" s="991" t="s">
        <v>1036</v>
      </c>
      <c r="G8" s="991" t="s">
        <v>1072</v>
      </c>
      <c r="H8" s="991" t="s">
        <v>1073</v>
      </c>
      <c r="I8" s="992" t="s">
        <v>1074</v>
      </c>
    </row>
    <row r="9" customFormat="false" ht="16.5" hidden="false" customHeight="true" outlineLevel="0" collapsed="false">
      <c r="A9" s="993" t="s">
        <v>1034</v>
      </c>
      <c r="B9" s="160" t="n">
        <v>19487.997</v>
      </c>
      <c r="C9" s="687"/>
      <c r="D9" s="687"/>
      <c r="E9" s="687"/>
      <c r="F9" s="687"/>
      <c r="G9" s="687"/>
      <c r="H9" s="687"/>
      <c r="I9" s="162" t="n">
        <v>9.98825736060105</v>
      </c>
    </row>
    <row r="10" customFormat="false" ht="15.75" hidden="false" customHeight="true" outlineLevel="0" collapsed="false">
      <c r="A10" s="994" t="s">
        <v>952</v>
      </c>
      <c r="B10" s="687"/>
      <c r="C10" s="687"/>
      <c r="D10" s="687"/>
      <c r="E10" s="687"/>
      <c r="F10" s="687"/>
      <c r="G10" s="687"/>
      <c r="H10" s="687"/>
      <c r="I10" s="48"/>
    </row>
    <row r="11" customFormat="false" ht="18" hidden="false" customHeight="true" outlineLevel="0" collapsed="false">
      <c r="A11" s="995" t="s">
        <v>1075</v>
      </c>
      <c r="B11" s="996" t="n">
        <v>6354.555</v>
      </c>
      <c r="C11" s="996" t="n">
        <v>100</v>
      </c>
      <c r="D11" s="996" t="s">
        <v>129</v>
      </c>
      <c r="E11" s="996" t="s">
        <v>129</v>
      </c>
      <c r="F11" s="348" t="n">
        <v>607.915</v>
      </c>
      <c r="G11" s="347" t="n">
        <v>3.44700749041096</v>
      </c>
      <c r="H11" s="348" t="n">
        <v>0.24</v>
      </c>
      <c r="I11" s="162" t="n">
        <v>17.3858477400001</v>
      </c>
    </row>
    <row r="12" customFormat="false" ht="15.75" hidden="false" customHeight="true" outlineLevel="0" collapsed="false">
      <c r="A12" s="995" t="s">
        <v>954</v>
      </c>
      <c r="B12" s="996" t="n">
        <v>13133.442</v>
      </c>
      <c r="C12" s="996" t="n">
        <v>100</v>
      </c>
      <c r="D12" s="996" t="s">
        <v>129</v>
      </c>
      <c r="E12" s="996" t="s">
        <v>129</v>
      </c>
      <c r="F12" s="348" t="n">
        <v>300.052</v>
      </c>
      <c r="G12" s="347" t="n">
        <v>1.38341202832877</v>
      </c>
      <c r="H12" s="348" t="n">
        <v>0.18</v>
      </c>
      <c r="I12" s="162" t="n">
        <v>6.40896756487485</v>
      </c>
    </row>
    <row r="13" customFormat="false" ht="13.5" hidden="false" customHeight="true" outlineLevel="0" collapsed="false">
      <c r="A13" s="994" t="s">
        <v>955</v>
      </c>
      <c r="B13" s="997"/>
      <c r="C13" s="998"/>
      <c r="D13" s="998"/>
      <c r="E13" s="998"/>
      <c r="F13" s="999"/>
      <c r="G13" s="1000"/>
      <c r="H13" s="999"/>
      <c r="I13" s="48"/>
    </row>
    <row r="14" customFormat="false" ht="15.75" hidden="false" customHeight="true" outlineLevel="0" collapsed="false">
      <c r="A14" s="995" t="s">
        <v>956</v>
      </c>
      <c r="B14" s="1001"/>
      <c r="C14" s="1001" t="n">
        <v>0</v>
      </c>
      <c r="D14" s="1001" t="n">
        <v>0</v>
      </c>
      <c r="E14" s="1001" t="n">
        <v>0</v>
      </c>
      <c r="F14" s="1002"/>
      <c r="G14" s="20"/>
      <c r="H14" s="1002"/>
      <c r="I14" s="164"/>
    </row>
    <row r="15" customFormat="false" ht="15.75" hidden="false" customHeight="true" outlineLevel="0" collapsed="false">
      <c r="A15" s="995" t="s">
        <v>957</v>
      </c>
      <c r="B15" s="1001"/>
      <c r="C15" s="1001" t="n">
        <v>0</v>
      </c>
      <c r="D15" s="1001" t="n">
        <v>0</v>
      </c>
      <c r="E15" s="1001" t="n">
        <v>0</v>
      </c>
      <c r="F15" s="1002"/>
      <c r="G15" s="20"/>
      <c r="H15" s="1002"/>
      <c r="I15" s="164"/>
    </row>
    <row r="16" customFormat="false" ht="15.75" hidden="false" customHeight="true" outlineLevel="0" collapsed="false">
      <c r="A16" s="995" t="s">
        <v>958</v>
      </c>
      <c r="B16" s="1001"/>
      <c r="C16" s="1001" t="n">
        <v>0</v>
      </c>
      <c r="D16" s="1001" t="n">
        <v>0</v>
      </c>
      <c r="E16" s="1001" t="n">
        <v>0</v>
      </c>
      <c r="F16" s="1002"/>
      <c r="G16" s="20"/>
      <c r="H16" s="1002"/>
      <c r="I16" s="164"/>
    </row>
    <row r="17" customFormat="false" ht="15.75" hidden="false" customHeight="true" outlineLevel="0" collapsed="false">
      <c r="A17" s="1003" t="s">
        <v>959</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0</v>
      </c>
      <c r="B18" s="1001" t="n">
        <v>3266.1</v>
      </c>
      <c r="C18" s="1001" t="n">
        <v>100</v>
      </c>
      <c r="D18" s="1001" t="s">
        <v>129</v>
      </c>
      <c r="E18" s="1001" t="s">
        <v>129</v>
      </c>
      <c r="F18" s="1002" t="n">
        <v>50</v>
      </c>
      <c r="G18" s="20" t="n">
        <v>0.4</v>
      </c>
      <c r="H18" s="1002" t="n">
        <v>0.19</v>
      </c>
      <c r="I18" s="162" t="n">
        <v>0.272204</v>
      </c>
    </row>
    <row r="19" customFormat="false" ht="15.75" hidden="false" customHeight="true" outlineLevel="0" collapsed="false">
      <c r="A19" s="1003" t="s">
        <v>961</v>
      </c>
      <c r="B19" s="1001" t="n">
        <v>90</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2</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3</v>
      </c>
      <c r="B21" s="1001" t="n">
        <v>490.954</v>
      </c>
      <c r="C21" s="1001" t="n">
        <v>100</v>
      </c>
      <c r="D21" s="1001" t="s">
        <v>129</v>
      </c>
      <c r="E21" s="1001" t="s">
        <v>129</v>
      </c>
      <c r="F21" s="1002" t="n">
        <v>490</v>
      </c>
      <c r="G21" s="20" t="n">
        <v>1.93736331726027</v>
      </c>
      <c r="H21" s="1002" t="n">
        <v>0.3</v>
      </c>
      <c r="I21" s="162" t="n">
        <v>2.55063568</v>
      </c>
    </row>
    <row r="22" customFormat="false" ht="15.75" hidden="false" customHeight="true" outlineLevel="0" collapsed="false">
      <c r="A22" s="1003" t="s">
        <v>964</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5</v>
      </c>
      <c r="B23" s="1001" t="n">
        <v>26502.466</v>
      </c>
      <c r="C23" s="1001" t="n">
        <v>100</v>
      </c>
      <c r="D23" s="1001" t="s">
        <v>129</v>
      </c>
      <c r="E23" s="1001" t="s">
        <v>129</v>
      </c>
      <c r="F23" s="1002" t="n">
        <v>72.797</v>
      </c>
      <c r="G23" s="20" t="n">
        <v>0.242890036630137</v>
      </c>
      <c r="H23" s="1002" t="n">
        <v>0.45</v>
      </c>
      <c r="I23" s="162" t="n">
        <v>3.8056003809781</v>
      </c>
    </row>
    <row r="24" customFormat="false" ht="15.75" hidden="false" customHeight="true" outlineLevel="0" collapsed="false">
      <c r="A24" s="1003" t="s">
        <v>966</v>
      </c>
      <c r="B24" s="1001" t="n">
        <v>113878.686</v>
      </c>
      <c r="C24" s="1001" t="n">
        <v>100</v>
      </c>
      <c r="D24" s="1001" t="s">
        <v>129</v>
      </c>
      <c r="E24" s="1001" t="s">
        <v>129</v>
      </c>
      <c r="F24" s="1002" t="n">
        <v>1.76420625</v>
      </c>
      <c r="G24" s="20" t="n">
        <v>0.0217685817561644</v>
      </c>
      <c r="H24" s="1002" t="n">
        <v>0.374178215</v>
      </c>
      <c r="I24" s="162" t="n">
        <v>0.0307281444565004</v>
      </c>
    </row>
    <row r="25" customFormat="false" ht="15.75" hidden="false" customHeight="true" outlineLevel="0" collapsed="false">
      <c r="A25" s="1004" t="s">
        <v>1076</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7</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8</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79</v>
      </c>
      <c r="B31" s="1009"/>
      <c r="C31" s="1009"/>
      <c r="D31" s="1009"/>
      <c r="E31" s="1009"/>
      <c r="F31" s="1009"/>
      <c r="G31" s="1009"/>
      <c r="H31" s="1009"/>
      <c r="I31" s="1009"/>
    </row>
    <row r="32" customFormat="false" ht="18.75" hidden="false" customHeight="true" outlineLevel="0" collapsed="false">
      <c r="A32" s="1010" t="s">
        <v>1080</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1</v>
      </c>
      <c r="B35" s="195"/>
      <c r="C35" s="195"/>
      <c r="D35" s="195"/>
      <c r="E35" s="195"/>
      <c r="F35" s="195"/>
      <c r="G35" s="195"/>
      <c r="H35" s="195"/>
      <c r="I35" s="195"/>
    </row>
    <row r="36" customFormat="false" ht="12.75" hidden="false" customHeight="true" outlineLevel="0" collapsed="false">
      <c r="A36" s="195" t="s">
        <v>1082</v>
      </c>
      <c r="B36" s="195"/>
      <c r="C36" s="195"/>
      <c r="D36" s="195"/>
      <c r="E36" s="195"/>
      <c r="F36" s="195"/>
      <c r="G36" s="195"/>
      <c r="H36" s="195"/>
      <c r="I36" s="195"/>
    </row>
    <row r="37" customFormat="false" ht="13.5" hidden="false" customHeight="true" outlineLevel="0" collapsed="false">
      <c r="A37" s="497" t="s">
        <v>1056</v>
      </c>
      <c r="B37" s="790"/>
      <c r="C37" s="790"/>
      <c r="D37" s="790"/>
      <c r="E37" s="790"/>
      <c r="F37" s="790"/>
      <c r="G37" s="790"/>
      <c r="H37" s="790"/>
      <c r="I37" s="791"/>
    </row>
    <row r="38" customFormat="false" ht="12" hidden="false" customHeight="true" outlineLevel="0" collapsed="false">
      <c r="A38" s="1016" t="s">
        <v>1083</v>
      </c>
      <c r="B38" s="790"/>
      <c r="C38" s="790"/>
      <c r="D38" s="790"/>
      <c r="E38" s="790"/>
      <c r="F38" s="790"/>
      <c r="G38" s="790"/>
      <c r="H38" s="790"/>
      <c r="I38" s="791"/>
    </row>
    <row r="39" customFormat="false" ht="12" hidden="false" customHeight="true" outlineLevel="0" collapsed="false">
      <c r="A39" s="1017" t="s">
        <v>1084</v>
      </c>
      <c r="B39" s="790"/>
      <c r="C39" s="790"/>
      <c r="D39" s="790"/>
      <c r="E39" s="790"/>
      <c r="F39" s="790"/>
      <c r="G39" s="790"/>
      <c r="H39" s="790"/>
      <c r="I39" s="791"/>
    </row>
    <row r="40" customFormat="false" ht="13.5" hidden="false" customHeight="true" outlineLevel="0" collapsed="false">
      <c r="A40" s="976" t="s">
        <v>1085</v>
      </c>
      <c r="B40" s="1018"/>
      <c r="C40" s="1018"/>
      <c r="D40" s="1018"/>
      <c r="E40" s="1018"/>
      <c r="F40" s="1018"/>
      <c r="G40" s="1018"/>
      <c r="H40" s="1018"/>
      <c r="I40" s="1019"/>
    </row>
    <row r="41" customFormat="false" ht="24" hidden="false" customHeight="true" outlineLevel="0" collapsed="false">
      <c r="A41" s="66" t="s">
        <v>1007</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204483.381479058</v>
      </c>
      <c r="C7" s="37" t="n">
        <v>123.571367339659</v>
      </c>
      <c r="D7" s="37" t="n">
        <v>3.18658070298486</v>
      </c>
      <c r="E7" s="37" t="n">
        <v>207.312740788792</v>
      </c>
      <c r="F7" s="37" t="n">
        <v>3502.65608285175</v>
      </c>
      <c r="G7" s="37" t="n">
        <v>243.153312971671</v>
      </c>
      <c r="H7" s="38" t="n">
        <v>848.2073941109</v>
      </c>
    </row>
    <row r="8" customFormat="false" ht="12" hidden="false" customHeight="true" outlineLevel="0" collapsed="false">
      <c r="A8" s="18" t="s">
        <v>123</v>
      </c>
      <c r="B8" s="19" t="n">
        <v>63949.6293856142</v>
      </c>
      <c r="C8" s="19" t="n">
        <v>57.9094840694178</v>
      </c>
      <c r="D8" s="19" t="n">
        <v>0.46520474374698</v>
      </c>
      <c r="E8" s="20" t="n">
        <v>47.4942818781965</v>
      </c>
      <c r="F8" s="20" t="n">
        <v>1338.63491933956</v>
      </c>
      <c r="G8" s="20" t="n">
        <v>100.567148738398</v>
      </c>
      <c r="H8" s="21" t="n">
        <v>344.492189828772</v>
      </c>
    </row>
    <row r="9" customFormat="false" ht="12" hidden="false" customHeight="true" outlineLevel="0" collapsed="false">
      <c r="A9" s="18" t="s">
        <v>124</v>
      </c>
      <c r="B9" s="19" t="n">
        <v>129473.971116391</v>
      </c>
      <c r="C9" s="19" t="n">
        <v>57.1621726777285</v>
      </c>
      <c r="D9" s="19" t="n">
        <v>2.58677186315948</v>
      </c>
      <c r="E9" s="20" t="n">
        <v>91.8655620241625</v>
      </c>
      <c r="F9" s="20" t="n">
        <v>1933.61678510761</v>
      </c>
      <c r="G9" s="20" t="n">
        <v>108.818177997302</v>
      </c>
      <c r="H9" s="21" t="n">
        <v>449.60815855463</v>
      </c>
    </row>
    <row r="10" customFormat="false" ht="12.75" hidden="false" customHeight="true" outlineLevel="0" collapsed="false">
      <c r="A10" s="39" t="s">
        <v>125</v>
      </c>
      <c r="B10" s="40" t="n">
        <v>11059.7809770537</v>
      </c>
      <c r="C10" s="40" t="n">
        <v>8.49971059251271</v>
      </c>
      <c r="D10" s="40" t="n">
        <v>0.134604096078405</v>
      </c>
      <c r="E10" s="41" t="n">
        <v>67.9528968864331</v>
      </c>
      <c r="F10" s="41" t="n">
        <v>230.404378404583</v>
      </c>
      <c r="G10" s="41" t="n">
        <v>33.7679862359709</v>
      </c>
      <c r="H10" s="42" t="n">
        <v>54.1070457274982</v>
      </c>
    </row>
    <row r="11" customFormat="false" ht="12" hidden="false" customHeight="true" outlineLevel="0" collapsed="false">
      <c r="A11" s="43" t="s">
        <v>126</v>
      </c>
      <c r="B11" s="15" t="n">
        <v>11811.08544058</v>
      </c>
      <c r="C11" s="15" t="n">
        <v>11.2194205516987</v>
      </c>
      <c r="D11" s="15" t="n">
        <v>0.227023069978748</v>
      </c>
      <c r="E11" s="15" t="n">
        <v>46.0048597877346</v>
      </c>
      <c r="F11" s="15" t="n">
        <v>333.0162689</v>
      </c>
      <c r="G11" s="15" t="n">
        <v>198.80405654</v>
      </c>
      <c r="H11" s="15" t="n">
        <v>68.9173138607268</v>
      </c>
      <c r="I11" s="16"/>
    </row>
    <row r="12" customFormat="false" ht="12" hidden="false" customHeight="true" outlineLevel="0" collapsed="false">
      <c r="A12" s="18" t="s">
        <v>127</v>
      </c>
      <c r="B12" s="19" t="n">
        <v>6329.3564</v>
      </c>
      <c r="C12" s="19" t="n">
        <v>10.01245704</v>
      </c>
      <c r="D12" s="19" t="n">
        <v>0.06012585</v>
      </c>
      <c r="E12" s="44" t="n">
        <v>5.489382</v>
      </c>
      <c r="F12" s="44" t="n">
        <v>216.1061749</v>
      </c>
      <c r="G12" s="44" t="n">
        <v>177.52676736</v>
      </c>
      <c r="H12" s="45" t="n">
        <v>65.8276874</v>
      </c>
    </row>
    <row r="13" customFormat="false" ht="12" hidden="false" customHeight="true" outlineLevel="0" collapsed="false">
      <c r="A13" s="46" t="s">
        <v>128</v>
      </c>
      <c r="B13" s="19" t="n">
        <v>6329.3564</v>
      </c>
      <c r="C13" s="19" t="n">
        <v>10.01245704</v>
      </c>
      <c r="D13" s="19" t="n">
        <v>0.06012585</v>
      </c>
      <c r="E13" s="20" t="n">
        <v>5.489382</v>
      </c>
      <c r="F13" s="20" t="n">
        <v>216.1061749</v>
      </c>
      <c r="G13" s="20" t="n">
        <v>177.52676736</v>
      </c>
      <c r="H13" s="21" t="n">
        <v>65.8276874</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5481.72904058</v>
      </c>
      <c r="C15" s="19" t="n">
        <v>1.20696351169866</v>
      </c>
      <c r="D15" s="19" t="n">
        <v>0.166897219978748</v>
      </c>
      <c r="E15" s="44" t="n">
        <v>40.5154777877346</v>
      </c>
      <c r="F15" s="44" t="n">
        <v>116.910094</v>
      </c>
      <c r="G15" s="44" t="n">
        <v>21.27728918</v>
      </c>
      <c r="H15" s="45" t="n">
        <v>3.08962646072679</v>
      </c>
    </row>
    <row r="16" customFormat="false" ht="12.75" hidden="false" customHeight="true" outlineLevel="0" collapsed="false">
      <c r="A16" s="46" t="s">
        <v>131</v>
      </c>
      <c r="B16" s="19" t="n">
        <v>5481.72904058</v>
      </c>
      <c r="C16" s="19" t="n">
        <v>1.20696351169866</v>
      </c>
      <c r="D16" s="19" t="n">
        <v>0.166897219978748</v>
      </c>
      <c r="E16" s="20" t="n">
        <v>40.5154777877346</v>
      </c>
      <c r="F16" s="20" t="n">
        <v>116.910094</v>
      </c>
      <c r="G16" s="20" t="n">
        <v>21.27728918</v>
      </c>
      <c r="H16" s="21" t="n">
        <v>3.08962646072679</v>
      </c>
      <c r="I16" s="16"/>
    </row>
    <row r="17" customFormat="false" ht="12.75" hidden="false" customHeight="true" outlineLevel="0" collapsed="false">
      <c r="A17" s="14" t="s">
        <v>132</v>
      </c>
      <c r="B17" s="15" t="n">
        <v>1690.6549301221</v>
      </c>
      <c r="C17" s="15" t="n">
        <v>1369.81779622819</v>
      </c>
      <c r="D17" s="15" t="n">
        <v>0.0035559383808</v>
      </c>
      <c r="E17" s="15" t="n">
        <v>6.70658421246411</v>
      </c>
      <c r="F17" s="15" t="n">
        <v>28.9359605268331</v>
      </c>
      <c r="G17" s="15" t="n">
        <v>240.882002707182</v>
      </c>
      <c r="H17" s="15" t="n">
        <v>57.48664056</v>
      </c>
      <c r="I17" s="16"/>
    </row>
    <row r="18" customFormat="false" ht="12" hidden="false" customHeight="true" outlineLevel="0" collapsed="false">
      <c r="A18" s="43" t="s">
        <v>133</v>
      </c>
      <c r="B18" s="15" t="n">
        <v>0.021138</v>
      </c>
      <c r="C18" s="15" t="n">
        <v>963.814641211</v>
      </c>
      <c r="D18" s="47" t="s">
        <v>129</v>
      </c>
      <c r="E18" s="47" t="s">
        <v>129</v>
      </c>
      <c r="F18" s="15" t="n">
        <v>0.2637</v>
      </c>
      <c r="G18" s="15" t="n">
        <v>5.4498</v>
      </c>
      <c r="H18" s="15" t="n">
        <v>36.66918</v>
      </c>
    </row>
    <row r="19" customFormat="false" ht="12" hidden="false" customHeight="true" outlineLevel="0" collapsed="false">
      <c r="A19" s="18" t="s">
        <v>134</v>
      </c>
      <c r="B19" s="19" t="s">
        <v>129</v>
      </c>
      <c r="C19" s="19" t="n">
        <v>876.913221211</v>
      </c>
      <c r="D19" s="20" t="s">
        <v>129</v>
      </c>
      <c r="E19" s="20" t="s">
        <v>129</v>
      </c>
      <c r="F19" s="20" t="s">
        <v>129</v>
      </c>
      <c r="G19" s="20" t="s">
        <v>129</v>
      </c>
      <c r="H19" s="48"/>
    </row>
    <row r="20" customFormat="false" ht="12" hidden="false" customHeight="true" outlineLevel="0" collapsed="false">
      <c r="A20" s="18" t="s">
        <v>135</v>
      </c>
      <c r="B20" s="19" t="s">
        <v>103</v>
      </c>
      <c r="C20" s="19" t="n">
        <v>0.86142</v>
      </c>
      <c r="D20" s="20" t="s">
        <v>129</v>
      </c>
      <c r="E20" s="20" t="s">
        <v>129</v>
      </c>
      <c r="F20" s="20" t="n">
        <v>0.2637</v>
      </c>
      <c r="G20" s="20" t="n">
        <v>5.4498</v>
      </c>
      <c r="H20" s="21" t="n">
        <v>36.66918</v>
      </c>
    </row>
    <row r="21" customFormat="false" ht="12.75" hidden="false" customHeight="true" outlineLevel="0" collapsed="false">
      <c r="A21" s="22" t="s">
        <v>136</v>
      </c>
      <c r="B21" s="19" t="n">
        <v>0.021138</v>
      </c>
      <c r="C21" s="19" t="n">
        <v>86.04</v>
      </c>
      <c r="D21" s="19" t="s">
        <v>129</v>
      </c>
      <c r="E21" s="19" t="s">
        <v>129</v>
      </c>
      <c r="F21" s="19" t="s">
        <v>129</v>
      </c>
      <c r="G21" s="19" t="s">
        <v>129</v>
      </c>
      <c r="H21" s="27" t="s">
        <v>129</v>
      </c>
    </row>
    <row r="22" customFormat="false" ht="12.75" hidden="false" customHeight="true" outlineLevel="0" collapsed="false">
      <c r="A22" s="49" t="s">
        <v>137</v>
      </c>
      <c r="B22" s="19" t="n">
        <v>0.021138</v>
      </c>
      <c r="C22" s="19" t="n">
        <v>86.04</v>
      </c>
      <c r="D22" s="19" t="s">
        <v>129</v>
      </c>
      <c r="E22" s="19" t="s">
        <v>129</v>
      </c>
      <c r="F22" s="19" t="s">
        <v>129</v>
      </c>
      <c r="G22" s="19" t="s">
        <v>129</v>
      </c>
      <c r="H22" s="27" t="s">
        <v>129</v>
      </c>
      <c r="I22" s="16"/>
    </row>
    <row r="23" customFormat="false" ht="12.75" hidden="false" customHeight="true" outlineLevel="0" collapsed="false">
      <c r="A23" s="50" t="s">
        <v>138</v>
      </c>
      <c r="B23" s="15" t="n">
        <v>1690.6337921221</v>
      </c>
      <c r="C23" s="15" t="n">
        <v>406.003155017192</v>
      </c>
      <c r="D23" s="15" t="n">
        <v>0.0035559383808</v>
      </c>
      <c r="E23" s="15" t="n">
        <v>6.70658421246411</v>
      </c>
      <c r="F23" s="15" t="n">
        <v>28.6722605268331</v>
      </c>
      <c r="G23" s="15" t="n">
        <v>235.432202707182</v>
      </c>
      <c r="H23" s="15" t="n">
        <v>20.81746056</v>
      </c>
    </row>
    <row r="24" customFormat="false" ht="12" hidden="false" customHeight="true" outlineLevel="0" collapsed="false">
      <c r="A24" s="18" t="s">
        <v>139</v>
      </c>
      <c r="B24" s="19" t="n">
        <v>1.4157380959803</v>
      </c>
      <c r="C24" s="19" t="n">
        <v>34.127981390016</v>
      </c>
      <c r="D24" s="19" t="s">
        <v>129</v>
      </c>
      <c r="E24" s="20" t="s">
        <v>129</v>
      </c>
      <c r="F24" s="20" t="s">
        <v>129</v>
      </c>
      <c r="G24" s="20" t="n">
        <v>234.775669742592</v>
      </c>
      <c r="H24" s="21" t="n">
        <v>11.25</v>
      </c>
    </row>
    <row r="25" customFormat="false" ht="12" hidden="false" customHeight="true" outlineLevel="0" collapsed="false">
      <c r="A25" s="18" t="s">
        <v>140</v>
      </c>
      <c r="B25" s="19" t="n">
        <v>1408.6844940142</v>
      </c>
      <c r="C25" s="19" t="n">
        <v>352.38491595104</v>
      </c>
      <c r="D25" s="51"/>
      <c r="E25" s="51"/>
      <c r="F25" s="52" t="n">
        <v>27.163169</v>
      </c>
      <c r="G25" s="20" t="n">
        <v>0.3967845284</v>
      </c>
      <c r="H25" s="21" t="n">
        <v>0.00504</v>
      </c>
    </row>
    <row r="26" customFormat="false" ht="12" hidden="false" customHeight="true" outlineLevel="0" collapsed="false">
      <c r="A26" s="18" t="s">
        <v>141</v>
      </c>
      <c r="B26" s="19" t="n">
        <v>280.533560011915</v>
      </c>
      <c r="C26" s="19" t="n">
        <v>19.4902576761358</v>
      </c>
      <c r="D26" s="19" t="n">
        <v>0.0035559383808</v>
      </c>
      <c r="E26" s="19" t="n">
        <v>6.70658421246411</v>
      </c>
      <c r="F26" s="19" t="n">
        <v>1.50909152683311</v>
      </c>
      <c r="G26" s="19" t="n">
        <v>0.25974843619004</v>
      </c>
      <c r="H26" s="27" t="n">
        <v>9.56242056</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280.533560011915</v>
      </c>
      <c r="C28" s="19" t="n">
        <v>19.4902576761358</v>
      </c>
      <c r="D28" s="19" t="n">
        <v>0.0035559383808</v>
      </c>
      <c r="E28" s="20" t="n">
        <v>6.70658421246411</v>
      </c>
      <c r="F28" s="20" t="n">
        <v>1.50909152683311</v>
      </c>
      <c r="G28" s="20" t="n">
        <v>0.25974843619004</v>
      </c>
      <c r="H28" s="21" t="n">
        <v>9.56242056</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19937.438431463</v>
      </c>
      <c r="C32" s="19" t="n">
        <v>0.752803956917312</v>
      </c>
      <c r="D32" s="19" t="n">
        <v>0.581711362030741</v>
      </c>
      <c r="E32" s="19" t="n">
        <v>239.12480543422</v>
      </c>
      <c r="F32" s="19" t="n">
        <v>27.8092157344932</v>
      </c>
      <c r="G32" s="19" t="n">
        <v>8.12524936752683</v>
      </c>
      <c r="H32" s="27" t="n">
        <v>129.28870031925</v>
      </c>
    </row>
    <row r="33" customFormat="false" ht="12" hidden="false" customHeight="true" outlineLevel="0" collapsed="false">
      <c r="A33" s="53" t="s">
        <v>148</v>
      </c>
      <c r="B33" s="19" t="n">
        <v>12022.011998883</v>
      </c>
      <c r="C33" s="19" t="n">
        <v>0.0413370457273119</v>
      </c>
      <c r="D33" s="19" t="n">
        <v>0.378435101690741</v>
      </c>
      <c r="E33" s="20" t="n">
        <v>56.1761711282203</v>
      </c>
      <c r="F33" s="20" t="n">
        <v>9.51435230389324</v>
      </c>
      <c r="G33" s="20" t="n">
        <v>2.84006659868683</v>
      </c>
      <c r="H33" s="21" t="n">
        <v>4.12182221724958</v>
      </c>
    </row>
    <row r="34" customFormat="false" ht="12" hidden="false" customHeight="true" outlineLevel="0" collapsed="false">
      <c r="A34" s="53" t="s">
        <v>149</v>
      </c>
      <c r="B34" s="19" t="n">
        <v>7915.42643258</v>
      </c>
      <c r="C34" s="19" t="n">
        <v>0.71146691119</v>
      </c>
      <c r="D34" s="19" t="n">
        <v>0.20327626034</v>
      </c>
      <c r="E34" s="20" t="n">
        <v>182.948634306</v>
      </c>
      <c r="F34" s="20" t="n">
        <v>18.2948634306</v>
      </c>
      <c r="G34" s="20" t="n">
        <v>5.28518276884</v>
      </c>
      <c r="H34" s="21" t="n">
        <v>125.166878102</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1224.9917066193</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59</v>
      </c>
      <c r="J1" s="114" t="s">
        <v>80</v>
      </c>
    </row>
    <row r="2" customFormat="false" ht="17.25" hidden="false" customHeight="true" outlineLevel="0" collapsed="false">
      <c r="A2" s="665" t="s">
        <v>1060</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6</v>
      </c>
      <c r="B5" s="1020"/>
      <c r="C5" s="1020"/>
      <c r="D5" s="1020"/>
      <c r="E5" s="1020"/>
      <c r="F5" s="1020"/>
      <c r="G5" s="1020"/>
      <c r="H5" s="1020"/>
      <c r="I5" s="1020"/>
      <c r="J5" s="1020"/>
    </row>
    <row r="6" customFormat="false" ht="12" hidden="false" customHeight="true" outlineLevel="0" collapsed="false">
      <c r="A6" s="1021" t="s">
        <v>1087</v>
      </c>
      <c r="B6" s="1022" t="s">
        <v>1088</v>
      </c>
      <c r="C6" s="1023" t="s">
        <v>1089</v>
      </c>
      <c r="D6" s="1024" t="s">
        <v>1090</v>
      </c>
      <c r="E6" s="1024"/>
      <c r="F6" s="1024"/>
      <c r="G6" s="1024"/>
      <c r="H6" s="1024"/>
      <c r="I6" s="1024"/>
      <c r="J6" s="1024"/>
    </row>
    <row r="7" customFormat="false" ht="12.75" hidden="false" customHeight="true" outlineLevel="0" collapsed="false">
      <c r="A7" s="1021"/>
      <c r="B7" s="1022"/>
      <c r="C7" s="1023"/>
      <c r="D7" s="1025" t="s">
        <v>1091</v>
      </c>
      <c r="E7" s="1026" t="s">
        <v>1092</v>
      </c>
      <c r="F7" s="1026" t="s">
        <v>1093</v>
      </c>
      <c r="G7" s="1026" t="s">
        <v>1094</v>
      </c>
      <c r="H7" s="1027" t="s">
        <v>1095</v>
      </c>
      <c r="I7" s="1028" t="s">
        <v>1096</v>
      </c>
      <c r="J7" s="1029" t="s">
        <v>900</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3</v>
      </c>
      <c r="B10" s="1031" t="s">
        <v>1097</v>
      </c>
      <c r="C10" s="1032" t="s">
        <v>1067</v>
      </c>
      <c r="D10" s="1033" t="s">
        <v>129</v>
      </c>
      <c r="E10" s="1034" t="n">
        <v>54.96878337</v>
      </c>
      <c r="F10" s="1034" t="s">
        <v>129</v>
      </c>
      <c r="G10" s="1035" t="n">
        <v>26.7342457</v>
      </c>
      <c r="H10" s="1036" t="s">
        <v>129</v>
      </c>
      <c r="I10" s="1037" t="n">
        <v>18.35663876</v>
      </c>
      <c r="J10" s="1038" t="s">
        <v>129</v>
      </c>
    </row>
    <row r="11" customFormat="false" ht="12.75" hidden="false" customHeight="false" outlineLevel="0" collapsed="false">
      <c r="A11" s="1030"/>
      <c r="B11" s="1031"/>
      <c r="C11" s="1039" t="s">
        <v>1068</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69</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8</v>
      </c>
      <c r="C13" s="1032" t="s">
        <v>1067</v>
      </c>
      <c r="D13" s="1040" t="s">
        <v>129</v>
      </c>
      <c r="E13" s="1041" t="n">
        <v>13.96001443</v>
      </c>
      <c r="F13" s="1041" t="s">
        <v>129</v>
      </c>
      <c r="G13" s="148" t="n">
        <v>2.049784699</v>
      </c>
      <c r="H13" s="460" t="s">
        <v>129</v>
      </c>
      <c r="I13" s="1042" t="n">
        <v>1</v>
      </c>
      <c r="J13" s="1043" t="s">
        <v>129</v>
      </c>
    </row>
    <row r="14" customFormat="false" ht="12.75" hidden="false" customHeight="false" outlineLevel="0" collapsed="false">
      <c r="A14" s="1030"/>
      <c r="B14" s="1044"/>
      <c r="C14" s="1039" t="s">
        <v>1068</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69</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4</v>
      </c>
      <c r="B16" s="1031" t="s">
        <v>1097</v>
      </c>
      <c r="C16" s="1032" t="s">
        <v>1067</v>
      </c>
      <c r="D16" s="1033" t="s">
        <v>129</v>
      </c>
      <c r="E16" s="1034" t="n">
        <v>60.27041596</v>
      </c>
      <c r="F16" s="1034" t="s">
        <v>129</v>
      </c>
      <c r="G16" s="1035" t="n">
        <v>25.09742161</v>
      </c>
      <c r="H16" s="1036" t="s">
        <v>129</v>
      </c>
      <c r="I16" s="1037" t="n">
        <v>14.63216253</v>
      </c>
      <c r="J16" s="1038" t="s">
        <v>129</v>
      </c>
    </row>
    <row r="17" customFormat="false" ht="12.75" hidden="false" customHeight="false" outlineLevel="0" collapsed="false">
      <c r="A17" s="1030"/>
      <c r="B17" s="1031"/>
      <c r="C17" s="1039" t="s">
        <v>1068</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69</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8</v>
      </c>
      <c r="C19" s="1032" t="s">
        <v>1067</v>
      </c>
      <c r="D19" s="1040" t="s">
        <v>129</v>
      </c>
      <c r="E19" s="1041" t="n">
        <v>13.21280305</v>
      </c>
      <c r="F19" s="1041" t="s">
        <v>129</v>
      </c>
      <c r="G19" s="148" t="n">
        <v>5.273930686</v>
      </c>
      <c r="H19" s="460" t="s">
        <v>129</v>
      </c>
      <c r="I19" s="1042" t="n">
        <v>1</v>
      </c>
      <c r="J19" s="1043" t="s">
        <v>129</v>
      </c>
    </row>
    <row r="20" customFormat="false" ht="12.75" hidden="false" customHeight="false" outlineLevel="0" collapsed="false">
      <c r="A20" s="1030"/>
      <c r="B20" s="1044"/>
      <c r="C20" s="1039" t="s">
        <v>1068</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69</v>
      </c>
      <c r="D21" s="1045" t="s">
        <v>129</v>
      </c>
      <c r="E21" s="275" t="s">
        <v>129</v>
      </c>
      <c r="F21" s="275" t="s">
        <v>129</v>
      </c>
      <c r="G21" s="467" t="s">
        <v>129</v>
      </c>
      <c r="H21" s="469" t="s">
        <v>129</v>
      </c>
      <c r="I21" s="519" t="s">
        <v>129</v>
      </c>
      <c r="J21" s="520" t="s">
        <v>129</v>
      </c>
    </row>
    <row r="22" customFormat="false" ht="12.75" hidden="false" customHeight="true" outlineLevel="0" collapsed="false">
      <c r="A22" s="1030" t="s">
        <v>1099</v>
      </c>
      <c r="B22" s="1031" t="s">
        <v>1097</v>
      </c>
      <c r="C22" s="1032" t="s">
        <v>1067</v>
      </c>
      <c r="D22" s="1033"/>
      <c r="E22" s="1034"/>
      <c r="F22" s="1034"/>
      <c r="G22" s="1035"/>
      <c r="H22" s="1036"/>
      <c r="I22" s="1037"/>
      <c r="J22" s="1038"/>
    </row>
    <row r="23" customFormat="false" ht="12.75" hidden="false" customHeight="false" outlineLevel="0" collapsed="false">
      <c r="A23" s="1030"/>
      <c r="B23" s="1031"/>
      <c r="C23" s="1039" t="s">
        <v>1068</v>
      </c>
      <c r="D23" s="1040"/>
      <c r="E23" s="1041"/>
      <c r="F23" s="1041"/>
      <c r="G23" s="148"/>
      <c r="H23" s="460"/>
      <c r="I23" s="1042"/>
      <c r="J23" s="1043"/>
    </row>
    <row r="24" customFormat="false" ht="13.5" hidden="false" customHeight="false" outlineLevel="0" collapsed="false">
      <c r="A24" s="1030"/>
      <c r="B24" s="1031"/>
      <c r="C24" s="1039" t="s">
        <v>1069</v>
      </c>
      <c r="D24" s="1040"/>
      <c r="E24" s="1041"/>
      <c r="F24" s="1041"/>
      <c r="G24" s="148"/>
      <c r="H24" s="460"/>
      <c r="I24" s="1042"/>
      <c r="J24" s="1043"/>
    </row>
    <row r="25" customFormat="false" ht="12.75" hidden="false" customHeight="false" outlineLevel="0" collapsed="false">
      <c r="A25" s="1030"/>
      <c r="B25" s="1044" t="s">
        <v>1098</v>
      </c>
      <c r="C25" s="1032" t="s">
        <v>1067</v>
      </c>
      <c r="D25" s="1040"/>
      <c r="E25" s="1041"/>
      <c r="F25" s="1041"/>
      <c r="G25" s="148"/>
      <c r="H25" s="460"/>
      <c r="I25" s="1042"/>
      <c r="J25" s="1043"/>
    </row>
    <row r="26" customFormat="false" ht="12.75" hidden="false" customHeight="false" outlineLevel="0" collapsed="false">
      <c r="A26" s="1030"/>
      <c r="B26" s="1044"/>
      <c r="C26" s="1039" t="s">
        <v>1068</v>
      </c>
      <c r="D26" s="1040"/>
      <c r="E26" s="1041"/>
      <c r="F26" s="1041"/>
      <c r="G26" s="148"/>
      <c r="H26" s="460"/>
      <c r="I26" s="1042"/>
      <c r="J26" s="1043"/>
    </row>
    <row r="27" customFormat="false" ht="13.5" hidden="false" customHeight="false" outlineLevel="0" collapsed="false">
      <c r="A27" s="1030"/>
      <c r="B27" s="1044"/>
      <c r="C27" s="1039" t="s">
        <v>1069</v>
      </c>
      <c r="D27" s="1045"/>
      <c r="E27" s="275"/>
      <c r="F27" s="275"/>
      <c r="G27" s="467"/>
      <c r="H27" s="469"/>
      <c r="I27" s="519"/>
      <c r="J27" s="520"/>
    </row>
    <row r="28" customFormat="false" ht="12.75" hidden="false" customHeight="true" outlineLevel="0" collapsed="false">
      <c r="A28" s="1030" t="s">
        <v>957</v>
      </c>
      <c r="B28" s="1031" t="s">
        <v>1097</v>
      </c>
      <c r="C28" s="1032" t="s">
        <v>1067</v>
      </c>
      <c r="D28" s="1033"/>
      <c r="E28" s="1034"/>
      <c r="F28" s="1034"/>
      <c r="G28" s="1035"/>
      <c r="H28" s="1036"/>
      <c r="I28" s="1037"/>
      <c r="J28" s="1038"/>
    </row>
    <row r="29" customFormat="false" ht="12.75" hidden="false" customHeight="false" outlineLevel="0" collapsed="false">
      <c r="A29" s="1030"/>
      <c r="B29" s="1031"/>
      <c r="C29" s="1039" t="s">
        <v>1068</v>
      </c>
      <c r="D29" s="1040"/>
      <c r="E29" s="1041"/>
      <c r="F29" s="1041"/>
      <c r="G29" s="148"/>
      <c r="H29" s="460"/>
      <c r="I29" s="1042"/>
      <c r="J29" s="1043"/>
    </row>
    <row r="30" customFormat="false" ht="13.5" hidden="false" customHeight="false" outlineLevel="0" collapsed="false">
      <c r="A30" s="1030"/>
      <c r="B30" s="1031"/>
      <c r="C30" s="1039" t="s">
        <v>1069</v>
      </c>
      <c r="D30" s="1040"/>
      <c r="E30" s="1041"/>
      <c r="F30" s="1041"/>
      <c r="G30" s="148"/>
      <c r="H30" s="460"/>
      <c r="I30" s="1042"/>
      <c r="J30" s="1043"/>
    </row>
    <row r="31" customFormat="false" ht="12.75" hidden="false" customHeight="false" outlineLevel="0" collapsed="false">
      <c r="A31" s="1030"/>
      <c r="B31" s="1044" t="s">
        <v>1098</v>
      </c>
      <c r="C31" s="1032" t="s">
        <v>1067</v>
      </c>
      <c r="D31" s="1040"/>
      <c r="E31" s="1041"/>
      <c r="F31" s="1041"/>
      <c r="G31" s="148"/>
      <c r="H31" s="460"/>
      <c r="I31" s="1042"/>
      <c r="J31" s="1043"/>
    </row>
    <row r="32" customFormat="false" ht="12.75" hidden="false" customHeight="false" outlineLevel="0" collapsed="false">
      <c r="A32" s="1030"/>
      <c r="B32" s="1044"/>
      <c r="C32" s="1039" t="s">
        <v>1068</v>
      </c>
      <c r="D32" s="1040"/>
      <c r="E32" s="1041"/>
      <c r="F32" s="1041"/>
      <c r="G32" s="148"/>
      <c r="H32" s="460"/>
      <c r="I32" s="1042"/>
      <c r="J32" s="1043"/>
    </row>
    <row r="33" customFormat="false" ht="13.5" hidden="false" customHeight="false" outlineLevel="0" collapsed="false">
      <c r="A33" s="1030"/>
      <c r="B33" s="1044"/>
      <c r="C33" s="1039" t="s">
        <v>1069</v>
      </c>
      <c r="D33" s="1045"/>
      <c r="E33" s="275"/>
      <c r="F33" s="275"/>
      <c r="G33" s="467"/>
      <c r="H33" s="469"/>
      <c r="I33" s="519"/>
      <c r="J33" s="520"/>
    </row>
    <row r="34" customFormat="false" ht="12.75" hidden="false" customHeight="true" outlineLevel="0" collapsed="false">
      <c r="A34" s="1030" t="s">
        <v>958</v>
      </c>
      <c r="B34" s="1031" t="s">
        <v>1097</v>
      </c>
      <c r="C34" s="1032" t="s">
        <v>1067</v>
      </c>
      <c r="D34" s="1033"/>
      <c r="E34" s="1034"/>
      <c r="F34" s="1034"/>
      <c r="G34" s="1035"/>
      <c r="H34" s="1036"/>
      <c r="I34" s="1037"/>
      <c r="J34" s="1038"/>
    </row>
    <row r="35" customFormat="false" ht="12.75" hidden="false" customHeight="false" outlineLevel="0" collapsed="false">
      <c r="A35" s="1030"/>
      <c r="B35" s="1031"/>
      <c r="C35" s="1039" t="s">
        <v>1068</v>
      </c>
      <c r="D35" s="1040"/>
      <c r="E35" s="1041"/>
      <c r="F35" s="1041"/>
      <c r="G35" s="148"/>
      <c r="H35" s="460"/>
      <c r="I35" s="1042"/>
      <c r="J35" s="1043"/>
    </row>
    <row r="36" customFormat="false" ht="13.5" hidden="false" customHeight="false" outlineLevel="0" collapsed="false">
      <c r="A36" s="1030"/>
      <c r="B36" s="1031"/>
      <c r="C36" s="1039" t="s">
        <v>1069</v>
      </c>
      <c r="D36" s="1040"/>
      <c r="E36" s="1041"/>
      <c r="F36" s="1041"/>
      <c r="G36" s="148"/>
      <c r="H36" s="460"/>
      <c r="I36" s="1042"/>
      <c r="J36" s="1043"/>
    </row>
    <row r="37" customFormat="false" ht="12.75" hidden="false" customHeight="false" outlineLevel="0" collapsed="false">
      <c r="A37" s="1030"/>
      <c r="B37" s="1044" t="s">
        <v>1098</v>
      </c>
      <c r="C37" s="1032" t="s">
        <v>1067</v>
      </c>
      <c r="D37" s="1040"/>
      <c r="E37" s="1041"/>
      <c r="F37" s="1041"/>
      <c r="G37" s="148"/>
      <c r="H37" s="460"/>
      <c r="I37" s="1042"/>
      <c r="J37" s="1043"/>
    </row>
    <row r="38" customFormat="false" ht="12.75" hidden="false" customHeight="false" outlineLevel="0" collapsed="false">
      <c r="A38" s="1030"/>
      <c r="B38" s="1044"/>
      <c r="C38" s="1039" t="s">
        <v>1068</v>
      </c>
      <c r="D38" s="1040"/>
      <c r="E38" s="1041"/>
      <c r="F38" s="1041"/>
      <c r="G38" s="148"/>
      <c r="H38" s="460"/>
      <c r="I38" s="1042"/>
      <c r="J38" s="1043"/>
    </row>
    <row r="39" customFormat="false" ht="13.5" hidden="false" customHeight="false" outlineLevel="0" collapsed="false">
      <c r="A39" s="1030"/>
      <c r="B39" s="1044"/>
      <c r="C39" s="1039" t="s">
        <v>1069</v>
      </c>
      <c r="D39" s="1045"/>
      <c r="E39" s="275"/>
      <c r="F39" s="275"/>
      <c r="G39" s="467"/>
      <c r="H39" s="469"/>
      <c r="I39" s="519"/>
      <c r="J39" s="520"/>
    </row>
    <row r="40" customFormat="false" ht="12.75" hidden="false" customHeight="true" outlineLevel="0" collapsed="false">
      <c r="A40" s="1030" t="s">
        <v>1018</v>
      </c>
      <c r="B40" s="1031" t="s">
        <v>1097</v>
      </c>
      <c r="C40" s="1032" t="s">
        <v>1067</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8</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69</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8</v>
      </c>
      <c r="C43" s="1032" t="s">
        <v>1067</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8</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69</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19</v>
      </c>
      <c r="B46" s="1031" t="s">
        <v>1097</v>
      </c>
      <c r="C46" s="1032" t="s">
        <v>1067</v>
      </c>
      <c r="D46" s="1033" t="s">
        <v>129</v>
      </c>
      <c r="E46" s="1034" t="s">
        <v>129</v>
      </c>
      <c r="F46" s="1034" t="s">
        <v>129</v>
      </c>
      <c r="G46" s="1035" t="n">
        <v>49.6504264</v>
      </c>
      <c r="H46" s="1036" t="s">
        <v>129</v>
      </c>
      <c r="I46" s="1037" t="n">
        <v>50.3495736</v>
      </c>
      <c r="J46" s="1038" t="s">
        <v>129</v>
      </c>
    </row>
    <row r="47" customFormat="false" ht="12.75" hidden="false" customHeight="false" outlineLevel="0" collapsed="false">
      <c r="A47" s="1030"/>
      <c r="B47" s="1031"/>
      <c r="C47" s="1039" t="s">
        <v>1068</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69</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8</v>
      </c>
      <c r="C49" s="1032" t="s">
        <v>1067</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8</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69</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0</v>
      </c>
      <c r="B52" s="1031" t="s">
        <v>1097</v>
      </c>
      <c r="C52" s="1032" t="s">
        <v>1067</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8</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69</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8</v>
      </c>
      <c r="C55" s="1032" t="s">
        <v>1067</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8</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69</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1</v>
      </c>
      <c r="B58" s="1031" t="s">
        <v>1097</v>
      </c>
      <c r="C58" s="1032" t="s">
        <v>1067</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8</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69</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8</v>
      </c>
      <c r="C61" s="1032" t="s">
        <v>1067</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8</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69</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2</v>
      </c>
      <c r="B64" s="1031" t="s">
        <v>1097</v>
      </c>
      <c r="C64" s="1032" t="s">
        <v>1067</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8</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69</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8</v>
      </c>
      <c r="C67" s="1032" t="s">
        <v>1067</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8</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69</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0</v>
      </c>
      <c r="B70" s="1031" t="s">
        <v>1097</v>
      </c>
      <c r="C70" s="1032" t="s">
        <v>1067</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8</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69</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8</v>
      </c>
      <c r="C73" s="1032" t="s">
        <v>1067</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8</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69</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4</v>
      </c>
      <c r="B76" s="1031" t="s">
        <v>1097</v>
      </c>
      <c r="C76" s="1032" t="s">
        <v>1067</v>
      </c>
      <c r="D76" s="1033" t="s">
        <v>129</v>
      </c>
      <c r="E76" s="1034" t="n">
        <v>79.95951136</v>
      </c>
      <c r="F76" s="1034" t="s">
        <v>129</v>
      </c>
      <c r="G76" s="1035" t="n">
        <v>20.04049225</v>
      </c>
      <c r="H76" s="1036" t="s">
        <v>129</v>
      </c>
      <c r="I76" s="1037" t="s">
        <v>129</v>
      </c>
      <c r="J76" s="1038" t="s">
        <v>129</v>
      </c>
    </row>
    <row r="77" customFormat="false" ht="12.75" hidden="false" customHeight="false" outlineLevel="0" collapsed="false">
      <c r="A77" s="1030"/>
      <c r="B77" s="1031"/>
      <c r="C77" s="1039" t="s">
        <v>1068</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69</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8</v>
      </c>
      <c r="C79" s="1032" t="s">
        <v>1067</v>
      </c>
      <c r="D79" s="1040" t="s">
        <v>129</v>
      </c>
      <c r="E79" s="1041" t="n">
        <v>17.00448242</v>
      </c>
      <c r="F79" s="1041" t="s">
        <v>129</v>
      </c>
      <c r="G79" s="148" t="n">
        <v>5.861028009</v>
      </c>
      <c r="H79" s="460" t="s">
        <v>129</v>
      </c>
      <c r="I79" s="1042" t="n">
        <v>1</v>
      </c>
      <c r="J79" s="1043" t="s">
        <v>129</v>
      </c>
    </row>
    <row r="80" customFormat="false" ht="12.75" hidden="false" customHeight="false" outlineLevel="0" collapsed="false">
      <c r="A80" s="1030"/>
      <c r="B80" s="1044"/>
      <c r="C80" s="1039" t="s">
        <v>1068</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69</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1</v>
      </c>
      <c r="B82" s="1031" t="s">
        <v>1097</v>
      </c>
      <c r="C82" s="1032" t="s">
        <v>1067</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8</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69</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8</v>
      </c>
      <c r="C85" s="1032" t="s">
        <v>1067</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8</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69</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2</v>
      </c>
      <c r="B88" s="1031" t="s">
        <v>1097</v>
      </c>
      <c r="C88" s="1032" t="s">
        <v>1067</v>
      </c>
      <c r="D88" s="1033"/>
      <c r="E88" s="1034"/>
      <c r="F88" s="1034"/>
      <c r="G88" s="1035"/>
      <c r="H88" s="1036"/>
      <c r="I88" s="1037"/>
      <c r="J88" s="1038"/>
    </row>
    <row r="89" customFormat="false" ht="12.75" hidden="false" customHeight="false" outlineLevel="0" collapsed="false">
      <c r="A89" s="1053"/>
      <c r="B89" s="1031"/>
      <c r="C89" s="1039" t="s">
        <v>1068</v>
      </c>
      <c r="D89" s="1040"/>
      <c r="E89" s="1041"/>
      <c r="F89" s="1041"/>
      <c r="G89" s="148"/>
      <c r="H89" s="460"/>
      <c r="I89" s="1042"/>
      <c r="J89" s="1043"/>
    </row>
    <row r="90" customFormat="false" ht="13.5" hidden="false" customHeight="false" outlineLevel="0" collapsed="false">
      <c r="A90" s="1053"/>
      <c r="B90" s="1031"/>
      <c r="C90" s="1039" t="s">
        <v>1069</v>
      </c>
      <c r="D90" s="1040"/>
      <c r="E90" s="1041"/>
      <c r="F90" s="1041"/>
      <c r="G90" s="148"/>
      <c r="H90" s="460"/>
      <c r="I90" s="1042"/>
      <c r="J90" s="1043"/>
    </row>
    <row r="91" customFormat="false" ht="12.75" hidden="false" customHeight="false" outlineLevel="0" collapsed="false">
      <c r="A91" s="1053"/>
      <c r="B91" s="1044" t="s">
        <v>1098</v>
      </c>
      <c r="C91" s="1032" t="s">
        <v>1067</v>
      </c>
      <c r="D91" s="1040"/>
      <c r="E91" s="1041"/>
      <c r="F91" s="1041"/>
      <c r="G91" s="148"/>
      <c r="H91" s="460"/>
      <c r="I91" s="1042"/>
      <c r="J91" s="1043"/>
    </row>
    <row r="92" customFormat="false" ht="12.75" hidden="false" customHeight="false" outlineLevel="0" collapsed="false">
      <c r="A92" s="1053"/>
      <c r="B92" s="1044"/>
      <c r="C92" s="1039" t="s">
        <v>1068</v>
      </c>
      <c r="D92" s="1040"/>
      <c r="E92" s="1041"/>
      <c r="F92" s="1041"/>
      <c r="G92" s="148"/>
      <c r="H92" s="460"/>
      <c r="I92" s="1042"/>
      <c r="J92" s="1043"/>
    </row>
    <row r="93" customFormat="false" ht="13.5" hidden="false" customHeight="false" outlineLevel="0" collapsed="false">
      <c r="A93" s="1053"/>
      <c r="B93" s="1044"/>
      <c r="C93" s="1054" t="s">
        <v>1069</v>
      </c>
      <c r="D93" s="1045"/>
      <c r="E93" s="275"/>
      <c r="F93" s="275"/>
      <c r="G93" s="467"/>
      <c r="H93" s="469"/>
      <c r="I93" s="519"/>
      <c r="J93" s="520"/>
    </row>
    <row r="94" customFormat="false" ht="30.75" hidden="false" customHeight="true" outlineLevel="0" collapsed="false">
      <c r="A94" s="1055" t="s">
        <v>1103</v>
      </c>
      <c r="B94" s="1055"/>
      <c r="C94" s="1055"/>
      <c r="D94" s="1055"/>
      <c r="E94" s="1055"/>
      <c r="F94" s="1055"/>
      <c r="G94" s="1055"/>
      <c r="H94" s="1055"/>
      <c r="I94" s="1055"/>
      <c r="J94" s="1055"/>
    </row>
    <row r="95" customFormat="false" ht="30.75" hidden="false" customHeight="true" outlineLevel="0" collapsed="false">
      <c r="A95" s="1056" t="s">
        <v>1104</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5</v>
      </c>
      <c r="K1" s="114" t="s">
        <v>80</v>
      </c>
    </row>
    <row r="2" customFormat="false" ht="17.25" hidden="false" customHeight="true" outlineLevel="0" collapsed="false">
      <c r="A2" s="665" t="s">
        <v>1106</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7</v>
      </c>
      <c r="C5" s="1058"/>
      <c r="D5" s="1058"/>
      <c r="E5" s="1058"/>
      <c r="F5" s="1058"/>
      <c r="G5" s="1058"/>
      <c r="H5" s="1058"/>
      <c r="I5" s="1058"/>
      <c r="J5" s="1059" t="s">
        <v>930</v>
      </c>
      <c r="K5" s="1059"/>
    </row>
    <row r="6" customFormat="false" ht="24" hidden="false" customHeight="true" outlineLevel="0" collapsed="false">
      <c r="A6" s="1060" t="s">
        <v>561</v>
      </c>
      <c r="B6" s="949" t="s">
        <v>1108</v>
      </c>
      <c r="C6" s="1061" t="s">
        <v>1109</v>
      </c>
      <c r="D6" s="1062" t="s">
        <v>1110</v>
      </c>
      <c r="E6" s="1062"/>
      <c r="F6" s="1062"/>
      <c r="G6" s="1062"/>
      <c r="H6" s="1062"/>
      <c r="I6" s="1062"/>
      <c r="J6" s="1063" t="s">
        <v>1111</v>
      </c>
      <c r="K6" s="1063"/>
    </row>
    <row r="7" customFormat="false" ht="14.25" hidden="false" customHeight="true" outlineLevel="0" collapsed="false">
      <c r="A7" s="510"/>
      <c r="B7" s="291" t="s">
        <v>1112</v>
      </c>
      <c r="C7" s="892" t="s">
        <v>1113</v>
      </c>
      <c r="D7" s="404" t="s">
        <v>1091</v>
      </c>
      <c r="E7" s="404" t="s">
        <v>1114</v>
      </c>
      <c r="F7" s="404" t="s">
        <v>1093</v>
      </c>
      <c r="G7" s="404" t="s">
        <v>1115</v>
      </c>
      <c r="H7" s="1064" t="s">
        <v>1116</v>
      </c>
      <c r="I7" s="1065" t="s">
        <v>900</v>
      </c>
      <c r="J7" s="1066" t="s">
        <v>1117</v>
      </c>
      <c r="K7" s="1066"/>
    </row>
    <row r="8" customFormat="false" ht="13.5" hidden="false" customHeight="true" outlineLevel="0" collapsed="false">
      <c r="A8" s="970" t="s">
        <v>1118</v>
      </c>
      <c r="B8" s="160" t="n">
        <v>19487.997</v>
      </c>
      <c r="C8" s="1067"/>
      <c r="D8" s="163" t="s">
        <v>129</v>
      </c>
      <c r="E8" s="160" t="n">
        <v>651316080</v>
      </c>
      <c r="F8" s="163" t="s">
        <v>129</v>
      </c>
      <c r="G8" s="160" t="n">
        <v>294445043</v>
      </c>
      <c r="H8" s="160" t="n">
        <v>188402998</v>
      </c>
      <c r="I8" s="163" t="s">
        <v>129</v>
      </c>
      <c r="J8" s="1068" t="s">
        <v>1091</v>
      </c>
      <c r="K8" s="1069" t="s">
        <v>129</v>
      </c>
    </row>
    <row r="9" customFormat="false" ht="12" hidden="false" customHeight="true" outlineLevel="0" collapsed="false">
      <c r="A9" s="1070" t="s">
        <v>952</v>
      </c>
      <c r="B9" s="1071"/>
      <c r="C9" s="1072"/>
      <c r="D9" s="1072"/>
      <c r="E9" s="1072"/>
      <c r="F9" s="1072"/>
      <c r="G9" s="1072"/>
      <c r="H9" s="1073"/>
      <c r="I9" s="1074"/>
      <c r="J9" s="1075" t="s">
        <v>1114</v>
      </c>
      <c r="K9" s="162" t="n">
        <v>0.00316793534430545</v>
      </c>
    </row>
    <row r="10" customFormat="false" ht="12" hidden="false" customHeight="true" outlineLevel="0" collapsed="false">
      <c r="A10" s="86" t="s">
        <v>953</v>
      </c>
      <c r="B10" s="20" t="n">
        <v>6354.555</v>
      </c>
      <c r="C10" s="20" t="n">
        <v>95.08024232</v>
      </c>
      <c r="D10" s="20" t="s">
        <v>129</v>
      </c>
      <c r="E10" s="20" t="n">
        <v>332117338</v>
      </c>
      <c r="F10" s="20" t="s">
        <v>129</v>
      </c>
      <c r="G10" s="20" t="n">
        <v>161526342</v>
      </c>
      <c r="H10" s="20" t="n">
        <v>110909458</v>
      </c>
      <c r="I10" s="21" t="s">
        <v>129</v>
      </c>
      <c r="J10" s="1075" t="s">
        <v>1115</v>
      </c>
      <c r="K10" s="162" t="n">
        <v>0.00518547415324648</v>
      </c>
    </row>
    <row r="11" customFormat="false" ht="13.5" hidden="false" customHeight="true" outlineLevel="0" collapsed="false">
      <c r="A11" s="86" t="s">
        <v>954</v>
      </c>
      <c r="B11" s="20" t="n">
        <v>13133.442</v>
      </c>
      <c r="C11" s="20" t="n">
        <v>40.32537561</v>
      </c>
      <c r="D11" s="20" t="s">
        <v>129</v>
      </c>
      <c r="E11" s="20" t="n">
        <v>319198742</v>
      </c>
      <c r="F11" s="20" t="s">
        <v>129</v>
      </c>
      <c r="G11" s="20" t="n">
        <v>132918701</v>
      </c>
      <c r="H11" s="20" t="n">
        <v>77493540</v>
      </c>
      <c r="I11" s="21" t="s">
        <v>129</v>
      </c>
      <c r="J11" s="1076" t="s">
        <v>1119</v>
      </c>
      <c r="K11" s="164" t="s">
        <v>129</v>
      </c>
    </row>
    <row r="12" customFormat="false" ht="12" hidden="false" customHeight="true" outlineLevel="0" collapsed="false">
      <c r="A12" s="1070" t="s">
        <v>955</v>
      </c>
      <c r="B12" s="1071"/>
      <c r="C12" s="1072"/>
      <c r="D12" s="1072"/>
      <c r="E12" s="1072"/>
      <c r="F12" s="1072"/>
      <c r="G12" s="1072"/>
      <c r="H12" s="1073"/>
      <c r="I12" s="1074"/>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70" t="s">
        <v>1019</v>
      </c>
      <c r="B16" s="20" t="n">
        <v>3266.1</v>
      </c>
      <c r="C16" s="20" t="n">
        <v>7.745478934</v>
      </c>
      <c r="D16" s="20" t="s">
        <v>129</v>
      </c>
      <c r="E16" s="20" t="s">
        <v>129</v>
      </c>
      <c r="F16" s="20" t="s">
        <v>129</v>
      </c>
      <c r="G16" s="20" t="n">
        <v>12560321</v>
      </c>
      <c r="H16" s="20" t="n">
        <v>12737188</v>
      </c>
      <c r="I16" s="21" t="s">
        <v>129</v>
      </c>
    </row>
    <row r="17" customFormat="false" ht="12" hidden="false" customHeight="true" outlineLevel="0" collapsed="false">
      <c r="A17" s="970" t="s">
        <v>1024</v>
      </c>
      <c r="B17" s="20" t="n">
        <v>26502.466</v>
      </c>
      <c r="C17" s="20" t="n">
        <v>11.81817923</v>
      </c>
      <c r="D17" s="20" t="s">
        <v>129</v>
      </c>
      <c r="E17" s="20" t="n">
        <v>250441896</v>
      </c>
      <c r="F17" s="20" t="s">
        <v>129</v>
      </c>
      <c r="G17" s="20" t="n">
        <v>62769004</v>
      </c>
      <c r="H17" s="20" t="s">
        <v>129</v>
      </c>
      <c r="I17" s="21" t="s">
        <v>129</v>
      </c>
    </row>
    <row r="18" customFormat="false" ht="12" hidden="false" customHeight="true" outlineLevel="0" collapsed="false">
      <c r="A18" s="970" t="s">
        <v>1025</v>
      </c>
      <c r="B18" s="20" t="n">
        <v>113878.686</v>
      </c>
      <c r="C18" s="20" t="n">
        <v>0.677165128</v>
      </c>
      <c r="D18" s="20" t="s">
        <v>129</v>
      </c>
      <c r="E18" s="20" t="s">
        <v>334</v>
      </c>
      <c r="F18" s="20" t="s">
        <v>129</v>
      </c>
      <c r="G18" s="20" t="n">
        <v>77114675</v>
      </c>
      <c r="H18" s="20" t="s">
        <v>334</v>
      </c>
      <c r="I18" s="21" t="s">
        <v>129</v>
      </c>
    </row>
    <row r="19" customFormat="false" ht="12" hidden="false" customHeight="true" outlineLevel="0" collapsed="false">
      <c r="A19" s="1077" t="s">
        <v>1018</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0</v>
      </c>
      <c r="B20" s="20" t="n">
        <v>90</v>
      </c>
      <c r="C20" s="20" t="n">
        <v>11</v>
      </c>
      <c r="D20" s="20" t="s">
        <v>129</v>
      </c>
      <c r="E20" s="20" t="s">
        <v>129</v>
      </c>
      <c r="F20" s="20" t="s">
        <v>129</v>
      </c>
      <c r="G20" s="20" t="n">
        <v>650959</v>
      </c>
      <c r="H20" s="20" t="n">
        <v>339041</v>
      </c>
      <c r="I20" s="21" t="s">
        <v>129</v>
      </c>
    </row>
    <row r="21" customFormat="false" ht="12.75" hidden="false" customHeight="false" outlineLevel="0" collapsed="false">
      <c r="A21" s="1077" t="s">
        <v>1021</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2</v>
      </c>
      <c r="B22" s="20" t="n">
        <v>490.954</v>
      </c>
      <c r="C22" s="20" t="n">
        <v>48.41165201</v>
      </c>
      <c r="D22" s="20" t="s">
        <v>129</v>
      </c>
      <c r="E22" s="20" t="s">
        <v>129</v>
      </c>
      <c r="F22" s="20" t="s">
        <v>129</v>
      </c>
      <c r="G22" s="20" t="n">
        <v>18884080</v>
      </c>
      <c r="H22" s="20" t="n">
        <v>4883814</v>
      </c>
      <c r="I22" s="21" t="s">
        <v>129</v>
      </c>
    </row>
    <row r="23" customFormat="false" ht="13.5" hidden="false" customHeight="true" outlineLevel="0" collapsed="false">
      <c r="A23" s="1077" t="s">
        <v>1023</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0</v>
      </c>
      <c r="B24" s="51"/>
      <c r="C24" s="51"/>
      <c r="D24" s="51"/>
      <c r="E24" s="51"/>
      <c r="F24" s="51"/>
      <c r="G24" s="51"/>
      <c r="H24" s="51"/>
      <c r="I24" s="139"/>
    </row>
    <row r="25" customFormat="false" ht="14.25" hidden="false" customHeight="true" outlineLevel="0" collapsed="false">
      <c r="A25" s="1079" t="s">
        <v>1121</v>
      </c>
      <c r="B25" s="259"/>
      <c r="C25" s="259"/>
      <c r="D25" s="163" t="s">
        <v>129</v>
      </c>
      <c r="E25" s="160" t="n">
        <v>901757976</v>
      </c>
      <c r="F25" s="163" t="s">
        <v>129</v>
      </c>
      <c r="G25" s="160" t="n">
        <v>466649646</v>
      </c>
      <c r="H25" s="160" t="n">
        <v>206421377</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2</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4</v>
      </c>
      <c r="B30" s="195"/>
      <c r="C30" s="195"/>
      <c r="D30" s="195"/>
      <c r="E30" s="195"/>
      <c r="F30" s="195"/>
      <c r="G30" s="195"/>
      <c r="H30" s="195"/>
      <c r="I30" s="195"/>
    </row>
    <row r="31" customFormat="false" ht="12.75" hidden="false" customHeight="true" outlineLevel="0" collapsed="false">
      <c r="A31" s="195" t="s">
        <v>1082</v>
      </c>
      <c r="B31" s="195"/>
      <c r="C31" s="195"/>
      <c r="D31" s="195"/>
      <c r="E31" s="195"/>
      <c r="F31" s="195"/>
      <c r="G31" s="195"/>
      <c r="H31" s="195"/>
      <c r="I31" s="195"/>
    </row>
    <row r="32" customFormat="false" ht="12.75" hidden="false" customHeight="true" outlineLevel="0" collapsed="false">
      <c r="A32" s="1081" t="s">
        <v>1056</v>
      </c>
      <c r="B32" s="1081"/>
      <c r="C32" s="1081"/>
      <c r="D32" s="1081"/>
      <c r="E32" s="1081"/>
      <c r="F32" s="1081"/>
      <c r="G32" s="1081"/>
      <c r="H32" s="1081"/>
      <c r="I32" s="1081"/>
    </row>
    <row r="33" customFormat="false" ht="12.75" hidden="false" customHeight="true" outlineLevel="0" collapsed="false">
      <c r="A33" s="975" t="s">
        <v>1123</v>
      </c>
      <c r="B33" s="975"/>
      <c r="C33" s="975"/>
      <c r="D33" s="975"/>
      <c r="E33" s="975"/>
      <c r="F33" s="975"/>
      <c r="G33" s="975"/>
      <c r="H33" s="975"/>
      <c r="I33" s="975"/>
    </row>
    <row r="34" customFormat="false" ht="13.5" hidden="false" customHeight="true" outlineLevel="0" collapsed="false">
      <c r="A34" s="1082" t="s">
        <v>1124</v>
      </c>
      <c r="B34" s="1082"/>
      <c r="C34" s="1082"/>
      <c r="D34" s="1082"/>
      <c r="E34" s="1082"/>
      <c r="F34" s="1082"/>
      <c r="G34" s="1082"/>
      <c r="H34" s="1082"/>
      <c r="I34" s="1082"/>
    </row>
    <row r="35" customFormat="false" ht="25.5" hidden="false" customHeight="true" outlineLevel="0" collapsed="false">
      <c r="A35" s="544" t="s">
        <v>1007</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5</v>
      </c>
      <c r="G1" s="114" t="s">
        <v>80</v>
      </c>
    </row>
    <row r="2" customFormat="false" ht="15.75" hidden="false" customHeight="true" outlineLevel="0" collapsed="false">
      <c r="A2" s="665" t="s">
        <v>1126</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7</v>
      </c>
      <c r="B5" s="764"/>
      <c r="C5" s="1083" t="s">
        <v>1015</v>
      </c>
      <c r="D5" s="1083"/>
      <c r="E5" s="1083"/>
      <c r="F5" s="1084" t="s">
        <v>1128</v>
      </c>
      <c r="G5" s="1085" t="s">
        <v>197</v>
      </c>
    </row>
    <row r="6" customFormat="false" ht="14.25" hidden="false" customHeight="true" outlineLevel="0" collapsed="false">
      <c r="A6" s="400"/>
      <c r="B6" s="437"/>
      <c r="C6" s="284" t="s">
        <v>1129</v>
      </c>
      <c r="D6" s="397" t="s">
        <v>1130</v>
      </c>
      <c r="E6" s="397"/>
      <c r="F6" s="1086" t="s">
        <v>457</v>
      </c>
      <c r="G6" s="771" t="s">
        <v>457</v>
      </c>
    </row>
    <row r="7" customFormat="false" ht="15" hidden="false" customHeight="true" outlineLevel="0" collapsed="false">
      <c r="A7" s="403"/>
      <c r="B7" s="1087"/>
      <c r="C7" s="1088" t="s">
        <v>1131</v>
      </c>
      <c r="D7" s="770" t="s">
        <v>1132</v>
      </c>
      <c r="E7" s="404" t="s">
        <v>1133</v>
      </c>
      <c r="F7" s="634" t="s">
        <v>1134</v>
      </c>
      <c r="G7" s="1089" t="s">
        <v>1135</v>
      </c>
    </row>
    <row r="8" customFormat="false" ht="12.75" hidden="false" customHeight="true" outlineLevel="0" collapsed="false">
      <c r="A8" s="853" t="s">
        <v>1136</v>
      </c>
      <c r="B8" s="1090"/>
      <c r="C8" s="407"/>
      <c r="D8" s="1091"/>
      <c r="E8" s="1091"/>
      <c r="F8" s="774"/>
      <c r="G8" s="224" t="s">
        <v>129</v>
      </c>
    </row>
    <row r="9" customFormat="false" ht="12.75" hidden="false" customHeight="true" outlineLevel="0" collapsed="false">
      <c r="A9" s="803" t="s">
        <v>1137</v>
      </c>
      <c r="B9" s="1090"/>
      <c r="C9" s="427" t="s">
        <v>129</v>
      </c>
      <c r="D9" s="427" t="s">
        <v>129</v>
      </c>
      <c r="E9" s="427" t="s">
        <v>129</v>
      </c>
      <c r="F9" s="82" t="s">
        <v>129</v>
      </c>
      <c r="G9" s="1092" t="s">
        <v>129</v>
      </c>
    </row>
    <row r="10" customFormat="false" ht="12.75" hidden="false" customHeight="true" outlineLevel="0" collapsed="false">
      <c r="A10" s="1093" t="s">
        <v>1138</v>
      </c>
      <c r="B10" s="1094" t="s">
        <v>1139</v>
      </c>
      <c r="C10" s="427" t="s">
        <v>129</v>
      </c>
      <c r="D10" s="427" t="s">
        <v>129</v>
      </c>
      <c r="E10" s="427" t="s">
        <v>129</v>
      </c>
      <c r="F10" s="1095" t="s">
        <v>129</v>
      </c>
      <c r="G10" s="518" t="s">
        <v>129</v>
      </c>
    </row>
    <row r="11" customFormat="false" ht="13.5" hidden="false" customHeight="true" outlineLevel="0" collapsed="false">
      <c r="A11" s="1096"/>
      <c r="B11" s="1097" t="s">
        <v>1140</v>
      </c>
      <c r="C11" s="427" t="s">
        <v>129</v>
      </c>
      <c r="D11" s="427" t="s">
        <v>129</v>
      </c>
      <c r="E11" s="427" t="s">
        <v>129</v>
      </c>
      <c r="F11" s="109" t="s">
        <v>129</v>
      </c>
      <c r="G11" s="520" t="s">
        <v>129</v>
      </c>
    </row>
    <row r="12" customFormat="false" ht="12" hidden="false" customHeight="true" outlineLevel="0" collapsed="false">
      <c r="A12" s="852" t="s">
        <v>1141</v>
      </c>
      <c r="B12" s="1090"/>
      <c r="C12" s="686"/>
      <c r="D12" s="686"/>
      <c r="E12" s="686"/>
      <c r="F12" s="686"/>
      <c r="G12" s="224" t="s">
        <v>129</v>
      </c>
    </row>
    <row r="13" customFormat="false" ht="12.75" hidden="false" customHeight="true" outlineLevel="0" collapsed="false">
      <c r="A13" s="803" t="s">
        <v>1142</v>
      </c>
      <c r="B13" s="1098"/>
      <c r="C13" s="427" t="s">
        <v>129</v>
      </c>
      <c r="D13" s="427" t="s">
        <v>129</v>
      </c>
      <c r="E13" s="427" t="s">
        <v>129</v>
      </c>
      <c r="F13" s="1095" t="s">
        <v>129</v>
      </c>
      <c r="G13" s="518" t="s">
        <v>129</v>
      </c>
    </row>
    <row r="14" customFormat="false" ht="13.5" hidden="false" customHeight="true" outlineLevel="0" collapsed="false">
      <c r="A14" s="782" t="s">
        <v>1143</v>
      </c>
      <c r="B14" s="1099"/>
      <c r="C14" s="427" t="s">
        <v>129</v>
      </c>
      <c r="D14" s="427" t="s">
        <v>129</v>
      </c>
      <c r="E14" s="427" t="s">
        <v>129</v>
      </c>
      <c r="F14" s="109" t="s">
        <v>129</v>
      </c>
      <c r="G14" s="520" t="s">
        <v>129</v>
      </c>
    </row>
    <row r="15" customFormat="false" ht="12" hidden="false" customHeight="true" outlineLevel="0" collapsed="false">
      <c r="A15" s="852" t="s">
        <v>1144</v>
      </c>
      <c r="B15" s="1090"/>
      <c r="C15" s="686"/>
      <c r="D15" s="686"/>
      <c r="E15" s="686"/>
      <c r="F15" s="686"/>
      <c r="G15" s="224" t="s">
        <v>129</v>
      </c>
    </row>
    <row r="16" customFormat="false" ht="12.75" hidden="false" customHeight="true" outlineLevel="0" collapsed="false">
      <c r="A16" s="803" t="s">
        <v>1145</v>
      </c>
      <c r="B16" s="805"/>
      <c r="C16" s="427" t="s">
        <v>129</v>
      </c>
      <c r="D16" s="427" t="s">
        <v>129</v>
      </c>
      <c r="E16" s="427" t="s">
        <v>129</v>
      </c>
      <c r="F16" s="1095" t="s">
        <v>129</v>
      </c>
      <c r="G16" s="518" t="s">
        <v>129</v>
      </c>
    </row>
    <row r="17" customFormat="false" ht="13.5" hidden="false" customHeight="true" outlineLevel="0" collapsed="false">
      <c r="A17" s="782" t="s">
        <v>1146</v>
      </c>
      <c r="B17" s="1100"/>
      <c r="C17" s="427" t="s">
        <v>129</v>
      </c>
      <c r="D17" s="427" t="s">
        <v>129</v>
      </c>
      <c r="E17" s="427" t="s">
        <v>129</v>
      </c>
      <c r="F17" s="109" t="s">
        <v>129</v>
      </c>
      <c r="G17" s="520" t="s">
        <v>129</v>
      </c>
    </row>
    <row r="18" customFormat="false" ht="12" hidden="false" customHeight="true" outlineLevel="0" collapsed="false">
      <c r="A18" s="856" t="s">
        <v>1147</v>
      </c>
      <c r="B18" s="1101"/>
      <c r="C18" s="686" t="s">
        <v>129</v>
      </c>
      <c r="D18" s="686"/>
      <c r="E18" s="686"/>
      <c r="F18" s="686"/>
      <c r="G18" s="653" t="s">
        <v>129</v>
      </c>
    </row>
    <row r="19" customFormat="false" ht="13.5" hidden="false" customHeight="true" outlineLevel="0" collapsed="false">
      <c r="A19" s="1102" t="s">
        <v>119</v>
      </c>
      <c r="B19" s="1102"/>
      <c r="C19" s="427" t="s">
        <v>129</v>
      </c>
      <c r="D19" s="1103" t="s">
        <v>1148</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49</v>
      </c>
      <c r="C21" s="1106" t="s">
        <v>129</v>
      </c>
      <c r="D21" s="686"/>
      <c r="E21" s="686"/>
      <c r="F21" s="686"/>
      <c r="G21" s="1107"/>
    </row>
    <row r="22" customFormat="false" ht="14.25" hidden="false" customHeight="true" outlineLevel="0" collapsed="false">
      <c r="A22" s="1108"/>
      <c r="B22" s="1109" t="s">
        <v>1150</v>
      </c>
      <c r="C22" s="1110" t="s">
        <v>129</v>
      </c>
      <c r="D22" s="1111"/>
      <c r="E22" s="1112"/>
      <c r="F22" s="1113"/>
      <c r="G22" s="1114"/>
    </row>
    <row r="24" customFormat="false" ht="27" hidden="false" customHeight="true" outlineLevel="0" collapsed="false">
      <c r="A24" s="306" t="s">
        <v>1151</v>
      </c>
      <c r="B24" s="306"/>
      <c r="C24" s="306"/>
      <c r="D24" s="306"/>
      <c r="E24" s="306"/>
      <c r="F24" s="306"/>
      <c r="G24" s="306"/>
    </row>
    <row r="25" customFormat="false" ht="13.5" hidden="false" customHeight="true" outlineLevel="0" collapsed="false">
      <c r="A25" s="304" t="s">
        <v>1152</v>
      </c>
      <c r="B25" s="304"/>
      <c r="C25" s="304"/>
      <c r="D25" s="304"/>
      <c r="E25" s="304"/>
      <c r="F25" s="307"/>
      <c r="G25" s="307"/>
    </row>
    <row r="26" customFormat="false" ht="13.5" hidden="false" customHeight="true" outlineLevel="0" collapsed="false">
      <c r="A26" s="304" t="s">
        <v>1153</v>
      </c>
      <c r="B26" s="304"/>
      <c r="C26" s="304"/>
      <c r="D26" s="304"/>
      <c r="E26" s="307"/>
      <c r="F26" s="307"/>
      <c r="G26" s="307"/>
    </row>
    <row r="27" customFormat="false" ht="13.5" hidden="false" customHeight="true" outlineLevel="0" collapsed="false">
      <c r="A27" s="1115" t="s">
        <v>1154</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4</v>
      </c>
      <c r="B30" s="1116"/>
      <c r="C30" s="1116"/>
      <c r="D30" s="1116"/>
      <c r="E30" s="1116"/>
      <c r="F30" s="1116"/>
      <c r="G30" s="1116"/>
    </row>
    <row r="31" customFormat="false" ht="12.75" hidden="false" customHeight="true" outlineLevel="0" collapsed="false">
      <c r="A31" s="1117" t="s">
        <v>1155</v>
      </c>
      <c r="B31" s="1117"/>
      <c r="C31" s="1117"/>
      <c r="D31" s="1117"/>
      <c r="E31" s="1117"/>
      <c r="F31" s="1117"/>
      <c r="G31" s="1117"/>
    </row>
    <row r="32" customFormat="false" ht="12" hidden="false" customHeight="true" outlineLevel="0" collapsed="false">
      <c r="A32" s="1118" t="s">
        <v>1156</v>
      </c>
      <c r="B32" s="1119"/>
      <c r="C32" s="1119"/>
      <c r="D32" s="1119"/>
      <c r="E32" s="1119"/>
      <c r="F32" s="1119"/>
      <c r="G32" s="1120"/>
    </row>
    <row r="33" customFormat="false" ht="12.75" hidden="false" customHeight="true" outlineLevel="0" collapsed="false">
      <c r="A33" s="66" t="s">
        <v>1008</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7</v>
      </c>
      <c r="E1" s="114" t="s">
        <v>80</v>
      </c>
    </row>
    <row r="2" customFormat="false" ht="18.75" hidden="false" customHeight="true" outlineLevel="0" collapsed="false">
      <c r="A2" s="665" t="s">
        <v>1158</v>
      </c>
      <c r="E2" s="114" t="s">
        <v>82</v>
      </c>
    </row>
    <row r="3" customFormat="false" ht="15.75" hidden="false" customHeight="true" outlineLevel="0" collapsed="false">
      <c r="A3" s="665" t="s">
        <v>81</v>
      </c>
      <c r="E3" s="114" t="s">
        <v>83</v>
      </c>
    </row>
    <row r="4" customFormat="false" ht="12.75" hidden="false" customHeight="true" outlineLevel="0" collapsed="false">
      <c r="A4" s="626"/>
      <c r="E4" s="627"/>
    </row>
    <row r="5" customFormat="false" ht="24" hidden="false" customHeight="true" outlineLevel="0" collapsed="false">
      <c r="A5" s="764" t="s">
        <v>84</v>
      </c>
      <c r="B5" s="395" t="s">
        <v>1159</v>
      </c>
      <c r="C5" s="395"/>
      <c r="D5" s="948" t="s">
        <v>452</v>
      </c>
      <c r="E5" s="1085" t="s">
        <v>197</v>
      </c>
    </row>
    <row r="6" customFormat="false" ht="13.5" hidden="false" customHeight="true" outlineLevel="0" collapsed="false">
      <c r="A6" s="400"/>
      <c r="B6" s="949" t="s">
        <v>931</v>
      </c>
      <c r="C6" s="402" t="s">
        <v>489</v>
      </c>
      <c r="D6" s="949"/>
      <c r="E6" s="1121" t="s">
        <v>87</v>
      </c>
    </row>
    <row r="7" customFormat="false" ht="15.75" hidden="false" customHeight="true" outlineLevel="0" collapsed="false">
      <c r="A7" s="510"/>
      <c r="B7" s="634"/>
      <c r="C7" s="634" t="s">
        <v>1160</v>
      </c>
      <c r="D7" s="1088" t="s">
        <v>1161</v>
      </c>
      <c r="E7" s="1122" t="s">
        <v>92</v>
      </c>
    </row>
    <row r="8" customFormat="false" ht="13.5" hidden="false" customHeight="true" outlineLevel="0" collapsed="false">
      <c r="A8" s="1123" t="s">
        <v>1162</v>
      </c>
      <c r="B8" s="1124" t="s">
        <v>1163</v>
      </c>
      <c r="C8" s="1125"/>
      <c r="D8" s="1125"/>
      <c r="E8" s="1126" t="n">
        <v>94.0691340598362</v>
      </c>
    </row>
    <row r="9" customFormat="false" ht="12" hidden="false" customHeight="true" outlineLevel="0" collapsed="false">
      <c r="A9" s="1127" t="s">
        <v>1164</v>
      </c>
      <c r="B9" s="1128" t="s">
        <v>1165</v>
      </c>
      <c r="C9" s="1129" t="n">
        <v>2089310433</v>
      </c>
      <c r="D9" s="160" t="n">
        <v>0.0124999999090195</v>
      </c>
      <c r="E9" s="429" t="n">
        <v>41.0400260640271</v>
      </c>
    </row>
    <row r="10" customFormat="false" ht="12" hidden="false" customHeight="true" outlineLevel="0" collapsed="false">
      <c r="A10" s="1130" t="s">
        <v>1166</v>
      </c>
      <c r="B10" s="1131" t="s">
        <v>1167</v>
      </c>
      <c r="C10" s="20" t="n">
        <v>899736861.8</v>
      </c>
      <c r="D10" s="160" t="n">
        <v>0.0124999999090195</v>
      </c>
      <c r="E10" s="429" t="n">
        <v>17.6734025139662</v>
      </c>
    </row>
    <row r="11" customFormat="false" ht="12" hidden="false" customHeight="true" outlineLevel="0" collapsed="false">
      <c r="A11" s="1130" t="s">
        <v>1168</v>
      </c>
      <c r="B11" s="1132" t="s">
        <v>1169</v>
      </c>
      <c r="C11" s="20" t="n">
        <v>140430000</v>
      </c>
      <c r="D11" s="160" t="n">
        <v>0.0124999999090195</v>
      </c>
      <c r="E11" s="429" t="n">
        <v>2.75844640851</v>
      </c>
    </row>
    <row r="12" customFormat="false" ht="12" hidden="false" customHeight="true" outlineLevel="0" collapsed="false">
      <c r="A12" s="1130" t="s">
        <v>1170</v>
      </c>
      <c r="B12" s="1131" t="s">
        <v>1171</v>
      </c>
      <c r="C12" s="20" t="n">
        <v>841400000</v>
      </c>
      <c r="D12" s="160" t="n">
        <v>0.0124999999090195</v>
      </c>
      <c r="E12" s="429" t="n">
        <v>16.5274998798</v>
      </c>
    </row>
    <row r="13" customFormat="false" ht="13.5" hidden="false" customHeight="true" outlineLevel="0" collapsed="false">
      <c r="A13" s="1133" t="s">
        <v>1172</v>
      </c>
      <c r="B13" s="1131" t="s">
        <v>1173</v>
      </c>
      <c r="C13" s="20" t="n">
        <v>1235440</v>
      </c>
      <c r="D13" s="160" t="n">
        <v>7.9999999990452</v>
      </c>
      <c r="E13" s="429" t="n">
        <v>15.5312457125208</v>
      </c>
    </row>
    <row r="14" customFormat="false" ht="12.75" hidden="false" customHeight="true" outlineLevel="0" collapsed="false">
      <c r="A14" s="1134" t="s">
        <v>1174</v>
      </c>
      <c r="B14" s="1135"/>
      <c r="C14" s="1136"/>
      <c r="D14" s="1137"/>
      <c r="E14" s="162" t="n">
        <v>0.53851348101211</v>
      </c>
    </row>
    <row r="15" customFormat="false" ht="13.5" hidden="false" customHeight="true" outlineLevel="0" collapsed="false">
      <c r="A15" s="137" t="s">
        <v>1175</v>
      </c>
      <c r="B15" s="1138" t="s">
        <v>1176</v>
      </c>
      <c r="C15" s="41" t="n">
        <v>27415231.96</v>
      </c>
      <c r="D15" s="160" t="n">
        <v>0.0124999997840909</v>
      </c>
      <c r="E15" s="1139" t="n">
        <v>0.53851348101211</v>
      </c>
    </row>
    <row r="16" customFormat="false" ht="16.5" hidden="false" customHeight="true" outlineLevel="0" collapsed="false">
      <c r="A16" s="1140" t="s">
        <v>1177</v>
      </c>
      <c r="B16" s="1141" t="s">
        <v>1178</v>
      </c>
      <c r="C16" s="1142" t="n">
        <v>207298734.8</v>
      </c>
      <c r="D16" s="1143" t="n">
        <v>0.0199999997271584</v>
      </c>
      <c r="E16" s="1139" t="n">
        <v>6.51510300487197</v>
      </c>
    </row>
    <row r="17" customFormat="false" ht="12" hidden="false" customHeight="true" outlineLevel="0" collapsed="false">
      <c r="A17" s="1144" t="s">
        <v>1179</v>
      </c>
      <c r="B17" s="1145"/>
      <c r="C17" s="1146"/>
      <c r="D17" s="1147"/>
      <c r="E17" s="162" t="n">
        <v>53.1069276034119</v>
      </c>
    </row>
    <row r="18" customFormat="false" ht="12" hidden="false" customHeight="true" outlineLevel="0" collapsed="false">
      <c r="A18" s="1130" t="s">
        <v>1180</v>
      </c>
      <c r="B18" s="1131" t="s">
        <v>1181</v>
      </c>
      <c r="C18" s="20" t="n">
        <v>587681766.2</v>
      </c>
      <c r="D18" s="160" t="n">
        <v>0.010000000181761</v>
      </c>
      <c r="E18" s="429" t="n">
        <v>9.23499935105193</v>
      </c>
    </row>
    <row r="19" customFormat="false" ht="24" hidden="false" customHeight="true" outlineLevel="0" collapsed="false">
      <c r="A19" s="1130" t="s">
        <v>1182</v>
      </c>
      <c r="B19" s="1148" t="s">
        <v>1183</v>
      </c>
      <c r="C19" s="20" t="n">
        <v>1116740000</v>
      </c>
      <c r="D19" s="160" t="n">
        <v>0.024999999818039</v>
      </c>
      <c r="E19" s="429" t="n">
        <v>43.87192825236</v>
      </c>
    </row>
    <row r="20" customFormat="false" ht="14.25" hidden="false" customHeight="true" outlineLevel="0" collapsed="false">
      <c r="A20" s="81" t="s">
        <v>1184</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5</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15" t="s">
        <v>540</v>
      </c>
      <c r="B25" s="193"/>
      <c r="C25" s="193"/>
      <c r="D25" s="193"/>
      <c r="E25" s="194"/>
    </row>
    <row r="26" customFormat="false" ht="28.5" hidden="false" customHeight="true" outlineLevel="0" collapsed="false">
      <c r="A26" s="195" t="s">
        <v>1054</v>
      </c>
      <c r="B26" s="195"/>
      <c r="C26" s="195"/>
      <c r="D26" s="195"/>
      <c r="E26" s="195"/>
    </row>
    <row r="27" customFormat="false" ht="12" hidden="false" customHeight="true" outlineLevel="0" collapsed="false">
      <c r="A27" s="497" t="s">
        <v>1056</v>
      </c>
      <c r="B27" s="790"/>
      <c r="C27" s="790"/>
      <c r="D27" s="790"/>
      <c r="E27" s="791"/>
    </row>
    <row r="28" customFormat="false" ht="12.75" hidden="false" customHeight="true" outlineLevel="0" collapsed="false">
      <c r="A28" s="1016" t="s">
        <v>1186</v>
      </c>
      <c r="B28" s="790"/>
      <c r="C28" s="790"/>
      <c r="D28" s="790"/>
      <c r="E28" s="791"/>
    </row>
    <row r="29" customFormat="false" ht="13.5" hidden="false" customHeight="true" outlineLevel="0" collapsed="false">
      <c r="A29" s="1016" t="s">
        <v>1187</v>
      </c>
      <c r="B29" s="790"/>
      <c r="C29" s="790"/>
      <c r="D29" s="790"/>
      <c r="E29" s="791"/>
    </row>
    <row r="30" customFormat="false" ht="13.5" hidden="false" customHeight="true" outlineLevel="0" collapsed="false">
      <c r="A30" s="1151" t="s">
        <v>1188</v>
      </c>
      <c r="B30" s="1152"/>
      <c r="C30" s="1152"/>
      <c r="D30" s="1152"/>
      <c r="E30" s="1153"/>
    </row>
    <row r="31" customFormat="false" ht="12.75" hidden="false" customHeight="true" outlineLevel="0" collapsed="false">
      <c r="A31" s="66" t="s">
        <v>1189</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7</v>
      </c>
      <c r="C1" s="114" t="s">
        <v>80</v>
      </c>
    </row>
    <row r="2" customFormat="false" ht="18.75" hidden="false" customHeight="true" outlineLevel="0" collapsed="false">
      <c r="A2" s="665" t="s">
        <v>1190</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1</v>
      </c>
      <c r="B6" s="395" t="s">
        <v>931</v>
      </c>
      <c r="C6" s="396" t="s">
        <v>489</v>
      </c>
    </row>
    <row r="7" customFormat="false" ht="13.5" hidden="false" customHeight="true" outlineLevel="0" collapsed="false">
      <c r="A7" s="1155" t="s">
        <v>1192</v>
      </c>
      <c r="B7" s="1148" t="s">
        <v>1193</v>
      </c>
      <c r="C7" s="528" t="s">
        <v>129</v>
      </c>
    </row>
    <row r="8" customFormat="false" ht="13.5" hidden="false" customHeight="true" outlineLevel="0" collapsed="false">
      <c r="A8" s="1155" t="s">
        <v>1194</v>
      </c>
      <c r="B8" s="1148" t="s">
        <v>1195</v>
      </c>
      <c r="C8" s="528" t="s">
        <v>129</v>
      </c>
    </row>
    <row r="9" customFormat="false" ht="15.75" hidden="false" customHeight="true" outlineLevel="0" collapsed="false">
      <c r="A9" s="956" t="s">
        <v>1196</v>
      </c>
      <c r="B9" s="1156" t="s">
        <v>1197</v>
      </c>
      <c r="C9" s="429" t="n">
        <v>0.034332521</v>
      </c>
    </row>
    <row r="10" customFormat="false" ht="13.5" hidden="false" customHeight="true" outlineLevel="0" collapsed="false">
      <c r="A10" s="956" t="s">
        <v>1198</v>
      </c>
      <c r="B10" s="1156" t="s">
        <v>1199</v>
      </c>
      <c r="C10" s="429" t="n">
        <v>0.315552147</v>
      </c>
    </row>
    <row r="11" customFormat="false" ht="13.5" hidden="false" customHeight="true" outlineLevel="0" collapsed="false">
      <c r="A11" s="956" t="s">
        <v>1200</v>
      </c>
      <c r="B11" s="1148" t="s">
        <v>1201</v>
      </c>
      <c r="C11" s="429" t="n">
        <v>0.131075423</v>
      </c>
    </row>
    <row r="12" customFormat="false" ht="13.5" hidden="false" customHeight="true" outlineLevel="0" collapsed="false">
      <c r="A12" s="956" t="s">
        <v>1202</v>
      </c>
      <c r="B12" s="1148" t="s">
        <v>1203</v>
      </c>
      <c r="C12" s="429" t="n">
        <v>0.3</v>
      </c>
    </row>
    <row r="13" customFormat="false" ht="13.5" hidden="false" customHeight="true" outlineLevel="0" collapsed="false">
      <c r="A13" s="956" t="s">
        <v>1204</v>
      </c>
      <c r="B13" s="1148" t="s">
        <v>1205</v>
      </c>
      <c r="C13" s="429" t="n">
        <v>0.048090734</v>
      </c>
    </row>
    <row r="14" customFormat="false" ht="13.5" hidden="false" customHeight="true" outlineLevel="0" collapsed="false">
      <c r="A14" s="956" t="s">
        <v>1206</v>
      </c>
      <c r="B14" s="1148" t="s">
        <v>1207</v>
      </c>
      <c r="C14" s="429" t="n">
        <v>0.027428344</v>
      </c>
    </row>
    <row r="15" customFormat="false" ht="15.75" hidden="false" customHeight="true" outlineLevel="0" collapsed="false">
      <c r="A15" s="956" t="s">
        <v>1208</v>
      </c>
      <c r="B15" s="1148" t="s">
        <v>1209</v>
      </c>
      <c r="C15" s="429" t="n">
        <v>0.646454133</v>
      </c>
    </row>
    <row r="16" customFormat="false" ht="12" hidden="false" customHeight="true" outlineLevel="0" collapsed="false">
      <c r="A16" s="956" t="s">
        <v>1210</v>
      </c>
      <c r="B16" s="956"/>
      <c r="C16" s="1137" t="s">
        <v>129</v>
      </c>
    </row>
    <row r="17" customFormat="false" ht="12" hidden="false" customHeight="true" outlineLevel="0" collapsed="false">
      <c r="A17" s="31"/>
      <c r="B17" s="31"/>
      <c r="C17" s="31"/>
    </row>
    <row r="18" customFormat="false" ht="12" hidden="false" customHeight="true" outlineLevel="0" collapsed="false">
      <c r="A18" s="303" t="s">
        <v>12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4" t="s">
        <v>80</v>
      </c>
    </row>
    <row r="2" customFormat="false" ht="15.75" hidden="false" customHeight="true" outlineLevel="0" collapsed="false">
      <c r="A2" s="4" t="s">
        <v>1213</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7</v>
      </c>
      <c r="C5" s="395"/>
      <c r="D5" s="395"/>
      <c r="E5" s="395"/>
      <c r="F5" s="395"/>
      <c r="G5" s="1083" t="s">
        <v>452</v>
      </c>
      <c r="H5" s="1083"/>
      <c r="I5" s="946" t="s">
        <v>197</v>
      </c>
      <c r="J5" s="946"/>
    </row>
    <row r="6" customFormat="false" ht="42.75" hidden="false" customHeight="true" outlineLevel="0" collapsed="false">
      <c r="A6" s="764"/>
      <c r="B6" s="949" t="s">
        <v>1214</v>
      </c>
      <c r="C6" s="284" t="s">
        <v>1215</v>
      </c>
      <c r="D6" s="404" t="s">
        <v>1216</v>
      </c>
      <c r="E6" s="284" t="s">
        <v>1217</v>
      </c>
      <c r="F6" s="404" t="s">
        <v>1218</v>
      </c>
      <c r="G6" s="397" t="s">
        <v>490</v>
      </c>
      <c r="H6" s="848" t="s">
        <v>491</v>
      </c>
      <c r="I6" s="397" t="s">
        <v>490</v>
      </c>
      <c r="J6" s="849" t="s">
        <v>491</v>
      </c>
    </row>
    <row r="7" customFormat="false" ht="12.75" hidden="false" customHeight="true" outlineLevel="0" collapsed="false">
      <c r="A7" s="1157"/>
      <c r="B7" s="892" t="s">
        <v>1219</v>
      </c>
      <c r="C7" s="892" t="s">
        <v>1220</v>
      </c>
      <c r="D7" s="404"/>
      <c r="E7" s="892" t="s">
        <v>1221</v>
      </c>
      <c r="F7" s="404"/>
      <c r="G7" s="634" t="s">
        <v>1222</v>
      </c>
      <c r="H7" s="634"/>
      <c r="I7" s="1089" t="s">
        <v>92</v>
      </c>
      <c r="J7" s="1089"/>
    </row>
    <row r="8" customFormat="false" ht="12.75" hidden="false" customHeight="true" outlineLevel="0" collapsed="false">
      <c r="A8" s="1158" t="s">
        <v>1223</v>
      </c>
      <c r="B8" s="180"/>
      <c r="C8" s="180"/>
      <c r="D8" s="180"/>
      <c r="E8" s="180"/>
      <c r="F8" s="180"/>
      <c r="G8" s="180"/>
      <c r="H8" s="180"/>
      <c r="I8" s="223" t="s">
        <v>129</v>
      </c>
      <c r="J8" s="641" t="s">
        <v>129</v>
      </c>
    </row>
    <row r="9" customFormat="false" ht="12.75" hidden="false" customHeight="true" outlineLevel="0" collapsed="false">
      <c r="A9" s="137" t="s">
        <v>1224</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5</v>
      </c>
      <c r="C12" s="396" t="s">
        <v>1226</v>
      </c>
    </row>
    <row r="13" customFormat="false" ht="12" hidden="false" customHeight="true" outlineLevel="0" collapsed="false">
      <c r="A13" s="1162" t="s">
        <v>1227</v>
      </c>
      <c r="B13" s="132" t="s">
        <v>129</v>
      </c>
      <c r="C13" s="518" t="s">
        <v>129</v>
      </c>
    </row>
    <row r="14" customFormat="false" ht="12" hidden="false" customHeight="true" outlineLevel="0" collapsed="false">
      <c r="A14" s="102" t="s">
        <v>1228</v>
      </c>
      <c r="B14" s="132" t="s">
        <v>129</v>
      </c>
      <c r="C14" s="518" t="s">
        <v>129</v>
      </c>
    </row>
    <row r="15" customFormat="false" ht="12.75" hidden="false" customHeight="true" outlineLevel="0" collapsed="false">
      <c r="A15" s="514" t="s">
        <v>1229</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0</v>
      </c>
      <c r="B19" s="1163"/>
      <c r="C19" s="1163"/>
      <c r="D19" s="1163"/>
      <c r="E19" s="1163"/>
      <c r="F19" s="1163"/>
      <c r="G19" s="1163"/>
      <c r="H19" s="1163"/>
      <c r="I19" s="1163"/>
      <c r="J19" s="1163"/>
    </row>
    <row r="20" customFormat="false" ht="12.75" hidden="false" customHeight="true" outlineLevel="0" collapsed="false">
      <c r="A20" s="66" t="s">
        <v>1010</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4" t="s">
        <v>80</v>
      </c>
    </row>
    <row r="2" customFormat="false" ht="15.75" hidden="false" customHeight="true" outlineLevel="0" collapsed="false">
      <c r="A2" s="4" t="s">
        <v>1232</v>
      </c>
      <c r="M2" s="114" t="s">
        <v>82</v>
      </c>
    </row>
    <row r="3" customFormat="false" ht="15.75" hidden="false" customHeight="true" outlineLevel="0" collapsed="false">
      <c r="A3" s="4" t="s">
        <v>298</v>
      </c>
      <c r="M3" s="114" t="s">
        <v>83</v>
      </c>
    </row>
    <row r="4" customFormat="false" ht="12.75" hidden="false" customHeight="true" outlineLevel="0" collapsed="false">
      <c r="M4" s="627"/>
    </row>
    <row r="5" customFormat="false" ht="12.75" hidden="false" customHeight="true" outlineLevel="0" collapsed="false">
      <c r="A5" s="764" t="s">
        <v>557</v>
      </c>
      <c r="B5" s="395" t="s">
        <v>1233</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4</v>
      </c>
      <c r="C6" s="404" t="s">
        <v>1235</v>
      </c>
      <c r="D6" s="404" t="s">
        <v>1236</v>
      </c>
      <c r="E6" s="404" t="s">
        <v>1237</v>
      </c>
      <c r="F6" s="284" t="s">
        <v>1228</v>
      </c>
      <c r="G6" s="284" t="s">
        <v>1238</v>
      </c>
      <c r="H6" s="404" t="s">
        <v>1239</v>
      </c>
      <c r="I6" s="404" t="s">
        <v>1240</v>
      </c>
      <c r="J6" s="397" t="s">
        <v>457</v>
      </c>
      <c r="K6" s="848" t="s">
        <v>933</v>
      </c>
      <c r="L6" s="397" t="s">
        <v>457</v>
      </c>
      <c r="M6" s="849" t="s">
        <v>933</v>
      </c>
    </row>
    <row r="7" customFormat="false" ht="12.75" hidden="false" customHeight="true" outlineLevel="0" collapsed="false">
      <c r="A7" s="510"/>
      <c r="B7" s="892" t="s">
        <v>824</v>
      </c>
      <c r="C7" s="404"/>
      <c r="D7" s="404"/>
      <c r="E7" s="404"/>
      <c r="F7" s="892"/>
      <c r="G7" s="892" t="s">
        <v>1221</v>
      </c>
      <c r="H7" s="404"/>
      <c r="I7" s="404"/>
      <c r="J7" s="404" t="s">
        <v>1222</v>
      </c>
      <c r="K7" s="404"/>
      <c r="L7" s="405" t="s">
        <v>92</v>
      </c>
      <c r="M7" s="405"/>
    </row>
    <row r="8" customFormat="false" ht="12.75" hidden="false" customHeight="true" outlineLevel="0" collapsed="false">
      <c r="A8" s="169" t="s">
        <v>1241</v>
      </c>
      <c r="B8" s="407"/>
      <c r="C8" s="407"/>
      <c r="D8" s="407"/>
      <c r="E8" s="407"/>
      <c r="F8" s="407"/>
      <c r="G8" s="407"/>
      <c r="H8" s="407"/>
      <c r="I8" s="407"/>
      <c r="J8" s="180"/>
      <c r="K8" s="180"/>
      <c r="L8" s="223" t="s">
        <v>129</v>
      </c>
      <c r="M8" s="641" t="s">
        <v>129</v>
      </c>
    </row>
    <row r="9" customFormat="false" ht="12" hidden="false" customHeight="true" outlineLevel="0" collapsed="false">
      <c r="A9" s="642" t="s">
        <v>1242</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2" t="s">
        <v>1243</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2" t="s">
        <v>1244</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2" t="s">
        <v>1245</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2" t="s">
        <v>1246</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2" t="s">
        <v>1247</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2"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8" t="s">
        <v>1248</v>
      </c>
      <c r="B17" s="54"/>
      <c r="C17" s="54"/>
      <c r="D17" s="54"/>
      <c r="E17" s="54"/>
      <c r="F17" s="54"/>
      <c r="G17" s="54"/>
      <c r="H17" s="54"/>
      <c r="I17" s="1164"/>
      <c r="J17" s="54"/>
      <c r="K17" s="54"/>
      <c r="L17" s="97" t="s">
        <v>129</v>
      </c>
      <c r="M17" s="1165" t="s">
        <v>129</v>
      </c>
    </row>
    <row r="18" customFormat="false" ht="12" hidden="false" customHeight="true" outlineLevel="0" collapsed="false">
      <c r="A18" s="642" t="s">
        <v>1249</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2" t="s">
        <v>1250</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2" t="s">
        <v>1251</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2"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8" t="s">
        <v>1252</v>
      </c>
      <c r="B23" s="54"/>
      <c r="C23" s="54"/>
      <c r="D23" s="54"/>
      <c r="E23" s="54"/>
      <c r="F23" s="54"/>
      <c r="G23" s="54"/>
      <c r="H23" s="54"/>
      <c r="I23" s="1164"/>
      <c r="J23" s="54"/>
      <c r="K23" s="54"/>
      <c r="L23" s="1169" t="s">
        <v>129</v>
      </c>
      <c r="M23" s="493" t="s">
        <v>129</v>
      </c>
    </row>
    <row r="24" customFormat="false" ht="12" hidden="false" customHeight="true" outlineLevel="0" collapsed="false">
      <c r="A24" s="642" t="s">
        <v>1253</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2"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4</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8" t="s">
        <v>1255</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6</v>
      </c>
      <c r="B33" s="1163"/>
      <c r="C33" s="1163"/>
      <c r="D33" s="1163"/>
      <c r="E33" s="1163"/>
      <c r="F33" s="1163"/>
      <c r="G33" s="1163"/>
      <c r="H33" s="1163"/>
      <c r="I33" s="1163"/>
      <c r="J33" s="1163"/>
      <c r="K33" s="1163"/>
      <c r="L33" s="1163"/>
      <c r="M33" s="1163"/>
    </row>
    <row r="34" customFormat="false" ht="12.75" hidden="false" customHeight="true" outlineLevel="0" collapsed="false">
      <c r="A34" s="66" t="s">
        <v>1011</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8</v>
      </c>
      <c r="C5" s="1176" t="s">
        <v>1259</v>
      </c>
      <c r="D5" s="1176" t="s">
        <v>1260</v>
      </c>
      <c r="E5" s="1177" t="s">
        <v>1261</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2</v>
      </c>
      <c r="B7" s="1181" t="n">
        <v>-27968.1492583577</v>
      </c>
      <c r="C7" s="1181" t="n">
        <v>0.4325747349</v>
      </c>
      <c r="D7" s="1181" t="n">
        <v>0.83813926095865</v>
      </c>
      <c r="E7" s="1181" t="s">
        <v>969</v>
      </c>
      <c r="F7" s="1181" t="s">
        <v>969</v>
      </c>
      <c r="G7" s="1181" t="s">
        <v>969</v>
      </c>
      <c r="H7" s="1182"/>
    </row>
    <row r="8" customFormat="false" ht="12.75" hidden="false" customHeight="false" outlineLevel="0" collapsed="false">
      <c r="A8" s="1183" t="s">
        <v>1263</v>
      </c>
      <c r="B8" s="1184" t="n">
        <v>-73408.0026525605</v>
      </c>
      <c r="C8" s="1184" t="n">
        <v>0.4325747349</v>
      </c>
      <c r="D8" s="1184" t="n">
        <v>0.194755632405714</v>
      </c>
      <c r="E8" s="1184" t="s">
        <v>235</v>
      </c>
      <c r="F8" s="1184" t="s">
        <v>235</v>
      </c>
      <c r="G8" s="1184" t="s">
        <v>235</v>
      </c>
      <c r="H8" s="1182"/>
    </row>
    <row r="9" customFormat="false" ht="12.75" hidden="false" customHeight="false" outlineLevel="0" collapsed="false">
      <c r="A9" s="1185" t="s">
        <v>1264</v>
      </c>
      <c r="B9" s="1186" t="n">
        <v>-66121.2463361686</v>
      </c>
      <c r="C9" s="1186" t="n">
        <v>0.4325747349</v>
      </c>
      <c r="D9" s="1186" t="n">
        <v>0.194755632405714</v>
      </c>
      <c r="E9" s="1187" t="s">
        <v>235</v>
      </c>
      <c r="F9" s="1187" t="s">
        <v>235</v>
      </c>
      <c r="G9" s="1187" t="s">
        <v>235</v>
      </c>
      <c r="H9" s="1182"/>
    </row>
    <row r="10" customFormat="false" ht="13.5" hidden="false" customHeight="false" outlineLevel="0" collapsed="false">
      <c r="A10" s="1188" t="s">
        <v>1265</v>
      </c>
      <c r="B10" s="1189" t="n">
        <v>-7286.75631639192</v>
      </c>
      <c r="C10" s="1189" t="s">
        <v>104</v>
      </c>
      <c r="D10" s="1189" t="s">
        <v>104</v>
      </c>
      <c r="E10" s="1190" t="s">
        <v>235</v>
      </c>
      <c r="F10" s="1190" t="s">
        <v>235</v>
      </c>
      <c r="G10" s="1190" t="s">
        <v>235</v>
      </c>
      <c r="H10" s="1182"/>
    </row>
    <row r="11" customFormat="false" ht="12.75" hidden="false" customHeight="false" outlineLevel="0" collapsed="false">
      <c r="A11" s="1183" t="s">
        <v>1266</v>
      </c>
      <c r="B11" s="1184" t="n">
        <v>28761.1325438917</v>
      </c>
      <c r="C11" s="1184" t="s">
        <v>129</v>
      </c>
      <c r="D11" s="1184" t="n">
        <v>0.643383628552936</v>
      </c>
      <c r="E11" s="1184" t="s">
        <v>235</v>
      </c>
      <c r="F11" s="1184" t="s">
        <v>235</v>
      </c>
      <c r="G11" s="1184" t="s">
        <v>235</v>
      </c>
      <c r="H11" s="1182"/>
    </row>
    <row r="12" customFormat="false" ht="12.75" hidden="false" customHeight="false" outlineLevel="0" collapsed="false">
      <c r="A12" s="1185" t="s">
        <v>1267</v>
      </c>
      <c r="B12" s="1186" t="n">
        <v>23414.608298735</v>
      </c>
      <c r="C12" s="1186" t="s">
        <v>129</v>
      </c>
      <c r="D12" s="1186" t="s">
        <v>129</v>
      </c>
      <c r="E12" s="1187" t="s">
        <v>235</v>
      </c>
      <c r="F12" s="1187" t="s">
        <v>235</v>
      </c>
      <c r="G12" s="1187" t="s">
        <v>235</v>
      </c>
      <c r="H12" s="1182"/>
    </row>
    <row r="13" customFormat="false" ht="13.5" hidden="false" customHeight="false" outlineLevel="0" collapsed="false">
      <c r="A13" s="1188" t="s">
        <v>1268</v>
      </c>
      <c r="B13" s="1189" t="n">
        <v>5346.52424515672</v>
      </c>
      <c r="C13" s="1189" t="s">
        <v>129</v>
      </c>
      <c r="D13" s="1189" t="n">
        <v>0.643383628552936</v>
      </c>
      <c r="E13" s="1190" t="s">
        <v>235</v>
      </c>
      <c r="F13" s="1190" t="s">
        <v>235</v>
      </c>
      <c r="G13" s="1190" t="s">
        <v>235</v>
      </c>
      <c r="H13" s="1182"/>
    </row>
    <row r="14" customFormat="false" ht="12.75" hidden="false" customHeight="false" outlineLevel="0" collapsed="false">
      <c r="A14" s="1183" t="s">
        <v>1269</v>
      </c>
      <c r="B14" s="1184" t="n">
        <v>11561.9185104865</v>
      </c>
      <c r="C14" s="1184" t="s">
        <v>129</v>
      </c>
      <c r="D14" s="1184" t="s">
        <v>129</v>
      </c>
      <c r="E14" s="1184" t="s">
        <v>235</v>
      </c>
      <c r="F14" s="1184" t="s">
        <v>235</v>
      </c>
      <c r="G14" s="1184" t="s">
        <v>235</v>
      </c>
      <c r="H14" s="1182"/>
    </row>
    <row r="15" customFormat="false" ht="12.75" hidden="false" customHeight="false" outlineLevel="0" collapsed="false">
      <c r="A15" s="1185" t="s">
        <v>1270</v>
      </c>
      <c r="B15" s="1186" t="n">
        <v>11704.8669190056</v>
      </c>
      <c r="C15" s="1186" t="s">
        <v>129</v>
      </c>
      <c r="D15" s="1186" t="s">
        <v>129</v>
      </c>
      <c r="E15" s="1187" t="s">
        <v>235</v>
      </c>
      <c r="F15" s="1187" t="s">
        <v>235</v>
      </c>
      <c r="G15" s="1187" t="s">
        <v>235</v>
      </c>
      <c r="H15" s="1182"/>
    </row>
    <row r="16" customFormat="false" ht="13.5" hidden="false" customHeight="false" outlineLevel="0" collapsed="false">
      <c r="A16" s="1188" t="s">
        <v>1271</v>
      </c>
      <c r="B16" s="1189" t="n">
        <v>-142.948408519061</v>
      </c>
      <c r="C16" s="1189" t="s">
        <v>129</v>
      </c>
      <c r="D16" s="1189" t="s">
        <v>129</v>
      </c>
      <c r="E16" s="1190" t="s">
        <v>235</v>
      </c>
      <c r="F16" s="1190" t="s">
        <v>235</v>
      </c>
      <c r="G16" s="1190" t="s">
        <v>235</v>
      </c>
      <c r="H16" s="1182"/>
    </row>
    <row r="17" customFormat="false" ht="12.75" hidden="false" customHeight="false" outlineLevel="0" collapsed="false">
      <c r="A17" s="1183" t="s">
        <v>1272</v>
      </c>
      <c r="B17" s="1184" t="n">
        <v>2248.39385848923</v>
      </c>
      <c r="C17" s="1184" t="s">
        <v>969</v>
      </c>
      <c r="D17" s="1184" t="s">
        <v>969</v>
      </c>
      <c r="E17" s="1184" t="s">
        <v>235</v>
      </c>
      <c r="F17" s="1184" t="s">
        <v>235</v>
      </c>
      <c r="G17" s="1184" t="s">
        <v>235</v>
      </c>
      <c r="H17" s="1182"/>
    </row>
    <row r="18" customFormat="false" ht="13.5" hidden="false" customHeight="false" outlineLevel="0" collapsed="false">
      <c r="A18" s="1185" t="s">
        <v>1273</v>
      </c>
      <c r="B18" s="1186" t="n">
        <v>2061.76644859316</v>
      </c>
      <c r="C18" s="1186" t="s">
        <v>129</v>
      </c>
      <c r="D18" s="1186" t="s">
        <v>129</v>
      </c>
      <c r="E18" s="1187" t="s">
        <v>235</v>
      </c>
      <c r="F18" s="1187" t="s">
        <v>235</v>
      </c>
      <c r="G18" s="1187" t="s">
        <v>235</v>
      </c>
      <c r="H18" s="1182"/>
    </row>
    <row r="19" customFormat="false" ht="13.5" hidden="false" customHeight="false" outlineLevel="0" collapsed="false">
      <c r="A19" s="1188" t="s">
        <v>1274</v>
      </c>
      <c r="B19" s="1189" t="n">
        <v>186.627409896069</v>
      </c>
      <c r="C19" s="1189" t="s">
        <v>969</v>
      </c>
      <c r="D19" s="1189" t="s">
        <v>969</v>
      </c>
      <c r="E19" s="1190" t="s">
        <v>235</v>
      </c>
      <c r="F19" s="1190" t="s">
        <v>235</v>
      </c>
      <c r="G19" s="1190" t="s">
        <v>235</v>
      </c>
      <c r="H19" s="1182"/>
    </row>
    <row r="20" customFormat="false" ht="12.75" hidden="false" customHeight="false" outlineLevel="0" collapsed="false">
      <c r="A20" s="1183" t="s">
        <v>1275</v>
      </c>
      <c r="B20" s="1184" t="n">
        <v>2751.62376350017</v>
      </c>
      <c r="C20" s="1184" t="s">
        <v>235</v>
      </c>
      <c r="D20" s="1184" t="s">
        <v>235</v>
      </c>
      <c r="E20" s="1184" t="s">
        <v>235</v>
      </c>
      <c r="F20" s="1184" t="s">
        <v>235</v>
      </c>
      <c r="G20" s="1184" t="s">
        <v>235</v>
      </c>
      <c r="H20" s="1182"/>
    </row>
    <row r="21" customFormat="false" ht="13.5" hidden="false" customHeight="false" outlineLevel="0" collapsed="false">
      <c r="A21" s="1185" t="s">
        <v>1276</v>
      </c>
      <c r="B21" s="1186" t="n">
        <v>1964.46525</v>
      </c>
      <c r="C21" s="1187" t="s">
        <v>235</v>
      </c>
      <c r="D21" s="1187" t="s">
        <v>235</v>
      </c>
      <c r="E21" s="1187" t="s">
        <v>235</v>
      </c>
      <c r="F21" s="1187" t="s">
        <v>235</v>
      </c>
      <c r="G21" s="1187" t="s">
        <v>235</v>
      </c>
      <c r="H21" s="1182"/>
    </row>
    <row r="22" customFormat="false" ht="13.5" hidden="false" customHeight="false" outlineLevel="0" collapsed="false">
      <c r="A22" s="1188" t="s">
        <v>1277</v>
      </c>
      <c r="B22" s="1189" t="n">
        <v>787.158513500165</v>
      </c>
      <c r="C22" s="1190" t="s">
        <v>235</v>
      </c>
      <c r="D22" s="1190" t="s">
        <v>235</v>
      </c>
      <c r="E22" s="1190" t="s">
        <v>235</v>
      </c>
      <c r="F22" s="1190" t="s">
        <v>235</v>
      </c>
      <c r="G22" s="1190" t="s">
        <v>235</v>
      </c>
      <c r="H22" s="1182"/>
    </row>
    <row r="23" customFormat="false" ht="12.75" hidden="false" customHeight="false" outlineLevel="0" collapsed="false">
      <c r="A23" s="1183" t="s">
        <v>1278</v>
      </c>
      <c r="B23" s="1184" t="s">
        <v>969</v>
      </c>
      <c r="C23" s="1184" t="s">
        <v>235</v>
      </c>
      <c r="D23" s="1184" t="s">
        <v>235</v>
      </c>
      <c r="E23" s="1184" t="s">
        <v>235</v>
      </c>
      <c r="F23" s="1184" t="s">
        <v>235</v>
      </c>
      <c r="G23" s="1184" t="s">
        <v>235</v>
      </c>
      <c r="H23" s="1182"/>
    </row>
    <row r="24" customFormat="false" ht="13.5" hidden="false" customHeight="false" outlineLevel="0" collapsed="false">
      <c r="A24" s="1185" t="s">
        <v>1279</v>
      </c>
      <c r="B24" s="687"/>
      <c r="C24" s="687"/>
      <c r="D24" s="687"/>
      <c r="E24" s="687"/>
      <c r="F24" s="687"/>
      <c r="G24" s="687"/>
      <c r="H24" s="1182"/>
    </row>
    <row r="25" customFormat="false" ht="13.5" hidden="false" customHeight="false" outlineLevel="0" collapsed="false">
      <c r="A25" s="1188" t="s">
        <v>1280</v>
      </c>
      <c r="B25" s="1189" t="s">
        <v>129</v>
      </c>
      <c r="C25" s="1190" t="s">
        <v>235</v>
      </c>
      <c r="D25" s="1190" t="s">
        <v>235</v>
      </c>
      <c r="E25" s="1190" t="s">
        <v>235</v>
      </c>
      <c r="F25" s="1190" t="s">
        <v>235</v>
      </c>
      <c r="G25" s="1190" t="s">
        <v>235</v>
      </c>
      <c r="H25" s="1182"/>
    </row>
    <row r="26" customFormat="false" ht="14.25" hidden="false" customHeight="false" outlineLevel="0" collapsed="false">
      <c r="A26" s="1191" t="s">
        <v>1281</v>
      </c>
      <c r="B26" s="1184" t="n">
        <v>116.784717835144</v>
      </c>
      <c r="C26" s="1184" t="s">
        <v>1282</v>
      </c>
      <c r="D26" s="1184" t="s">
        <v>949</v>
      </c>
      <c r="E26" s="1184" t="s">
        <v>969</v>
      </c>
      <c r="F26" s="1184" t="s">
        <v>969</v>
      </c>
      <c r="G26" s="1184" t="s">
        <v>969</v>
      </c>
      <c r="H26" s="1182"/>
    </row>
    <row r="27" customFormat="false" ht="12.75" hidden="false" customHeight="false" outlineLevel="0" collapsed="false">
      <c r="A27" s="1192" t="s">
        <v>1283</v>
      </c>
      <c r="B27" s="1187" t="s">
        <v>235</v>
      </c>
      <c r="C27" s="1187" t="s">
        <v>235</v>
      </c>
      <c r="D27" s="1187" t="s">
        <v>235</v>
      </c>
      <c r="E27" s="1187" t="s">
        <v>235</v>
      </c>
      <c r="F27" s="1187" t="s">
        <v>235</v>
      </c>
      <c r="G27" s="662" t="s">
        <v>235</v>
      </c>
    </row>
    <row r="28" customFormat="false" ht="13.5" hidden="false" customHeight="false" outlineLevel="0" collapsed="false">
      <c r="A28" s="1187" t="s">
        <v>1284</v>
      </c>
      <c r="B28" s="1187" t="n">
        <v>116.784717835144</v>
      </c>
      <c r="C28" s="1187" t="s">
        <v>1282</v>
      </c>
      <c r="D28" s="1187" t="s">
        <v>949</v>
      </c>
      <c r="E28" s="1187" t="s">
        <v>129</v>
      </c>
      <c r="F28" s="1187" t="s">
        <v>129</v>
      </c>
      <c r="G28" s="662" t="s">
        <v>129</v>
      </c>
    </row>
    <row r="29" customFormat="false" ht="13.5" hidden="false" customHeight="true" outlineLevel="0" collapsed="false">
      <c r="A29" s="1193" t="s">
        <v>1285</v>
      </c>
      <c r="B29" s="1194"/>
      <c r="C29" s="1194"/>
      <c r="D29" s="1194"/>
      <c r="E29" s="1194"/>
      <c r="F29" s="1195"/>
      <c r="G29" s="1196"/>
    </row>
    <row r="30" customFormat="false" ht="14.25" hidden="false" customHeight="true" outlineLevel="0" collapsed="false">
      <c r="A30" s="1197" t="s">
        <v>1286</v>
      </c>
      <c r="B30" s="1187" t="n">
        <v>2103.061791</v>
      </c>
      <c r="C30" s="1187" t="s">
        <v>235</v>
      </c>
      <c r="D30" s="1187" t="n">
        <v>0.010879438054072</v>
      </c>
      <c r="E30" s="1187" t="s">
        <v>235</v>
      </c>
      <c r="F30" s="1187" t="s">
        <v>235</v>
      </c>
      <c r="G30" s="662" t="s">
        <v>235</v>
      </c>
    </row>
    <row r="31" customFormat="false" ht="12.75" hidden="false" customHeight="true" outlineLevel="0" collapsed="false">
      <c r="A31" s="1198" t="s">
        <v>1287</v>
      </c>
      <c r="B31" s="1187" t="n">
        <v>1015.71777243694</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8</v>
      </c>
    </row>
    <row r="34" customFormat="false" ht="15.75" hidden="false" customHeight="true" outlineLevel="0" collapsed="false">
      <c r="A34" s="1200" t="s">
        <v>1289</v>
      </c>
    </row>
    <row r="35" customFormat="false" ht="16.5" hidden="false" customHeight="true" outlineLevel="0" collapsed="false">
      <c r="A35" s="1200" t="s">
        <v>1290</v>
      </c>
    </row>
    <row r="36" customFormat="false" ht="15.75" hidden="false" customHeight="true" outlineLevel="0" collapsed="false">
      <c r="A36" s="1201" t="s">
        <v>1291</v>
      </c>
    </row>
    <row r="37" customFormat="false" ht="15.75" hidden="false" customHeight="true" outlineLevel="0" collapsed="false">
      <c r="A37" s="1202" t="s">
        <v>1292</v>
      </c>
    </row>
    <row r="38" customFormat="false" ht="15.75" hidden="false" customHeight="true" outlineLevel="0" collapsed="false">
      <c r="A38" s="1202" t="s">
        <v>1293</v>
      </c>
    </row>
    <row r="39" customFormat="false" ht="15.75" hidden="false" customHeight="true" outlineLevel="0" collapsed="false">
      <c r="A39" s="1200" t="s">
        <v>1294</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5</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6</v>
      </c>
      <c r="B45" s="1208"/>
      <c r="C45" s="1208"/>
      <c r="D45" s="1208"/>
      <c r="E45" s="1208"/>
      <c r="F45" s="1208"/>
      <c r="G45" s="1208"/>
    </row>
    <row r="46" customFormat="false" ht="12.75" hidden="false" customHeight="true" outlineLevel="0" collapsed="false">
      <c r="A46" s="66" t="s">
        <v>1297</v>
      </c>
      <c r="B46" s="66"/>
      <c r="C46" s="66"/>
      <c r="D46" s="66"/>
      <c r="E46" s="66"/>
      <c r="F46" s="66"/>
      <c r="G46" s="66"/>
      <c r="H46" s="65"/>
    </row>
    <row r="47" customFormat="false" ht="12.75" hidden="false" customHeight="true" outlineLevel="0" collapsed="false">
      <c r="A47" s="66" t="s">
        <v>1298</v>
      </c>
      <c r="B47" s="66"/>
      <c r="C47" s="66"/>
      <c r="D47" s="66"/>
      <c r="E47" s="66"/>
      <c r="F47" s="66"/>
      <c r="G47" s="66"/>
      <c r="H47" s="65"/>
    </row>
    <row r="48" customFormat="false" ht="12.75" hidden="false" customHeight="true" outlineLevel="0" collapsed="false">
      <c r="A48" s="66" t="s">
        <v>1299</v>
      </c>
      <c r="B48" s="66"/>
      <c r="C48" s="66"/>
      <c r="D48" s="66"/>
      <c r="E48" s="66"/>
      <c r="F48" s="66"/>
      <c r="G48" s="66"/>
      <c r="H48" s="65"/>
    </row>
    <row r="49" customFormat="false" ht="24" hidden="false" customHeight="true" outlineLevel="0" collapsed="false">
      <c r="A49" s="66" t="s">
        <v>1300</v>
      </c>
      <c r="B49" s="66"/>
      <c r="C49" s="66"/>
      <c r="D49" s="66"/>
      <c r="E49" s="66"/>
      <c r="F49" s="66"/>
      <c r="G49" s="66"/>
      <c r="H49" s="65"/>
    </row>
    <row r="50" customFormat="false" ht="24" hidden="false" customHeight="true" outlineLevel="0" collapsed="false">
      <c r="A50" s="66" t="s">
        <v>1301</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2</v>
      </c>
      <c r="Q1" s="114" t="s">
        <v>80</v>
      </c>
    </row>
    <row r="2" customFormat="false" ht="15.75" hidden="false" customHeight="true" outlineLevel="0" collapsed="false">
      <c r="A2" s="4" t="s">
        <v>1303</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4</v>
      </c>
      <c r="F5" s="1211"/>
      <c r="G5" s="1211"/>
      <c r="H5" s="1211"/>
      <c r="I5" s="1211"/>
      <c r="J5" s="1211"/>
      <c r="K5" s="1211" t="s">
        <v>1305</v>
      </c>
      <c r="L5" s="1211"/>
      <c r="M5" s="1211"/>
      <c r="N5" s="1211"/>
      <c r="O5" s="1211"/>
      <c r="P5" s="1211"/>
      <c r="Q5" s="1211" t="s">
        <v>1306</v>
      </c>
    </row>
    <row r="6" customFormat="false" ht="47.25" hidden="false" customHeight="true" outlineLevel="0" collapsed="false">
      <c r="A6" s="1212" t="s">
        <v>1307</v>
      </c>
      <c r="B6" s="1213" t="s">
        <v>1308</v>
      </c>
      <c r="C6" s="1214" t="s">
        <v>1309</v>
      </c>
      <c r="D6" s="1214" t="s">
        <v>1310</v>
      </c>
      <c r="E6" s="1215" t="s">
        <v>1311</v>
      </c>
      <c r="F6" s="1215"/>
      <c r="G6" s="1215"/>
      <c r="H6" s="1216" t="s">
        <v>1312</v>
      </c>
      <c r="I6" s="1217" t="s">
        <v>1313</v>
      </c>
      <c r="J6" s="1217"/>
      <c r="K6" s="1218" t="s">
        <v>1314</v>
      </c>
      <c r="L6" s="1218"/>
      <c r="M6" s="1218"/>
      <c r="N6" s="1216" t="s">
        <v>1315</v>
      </c>
      <c r="O6" s="1217" t="s">
        <v>1316</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7</v>
      </c>
      <c r="F8" s="1219" t="s">
        <v>1318</v>
      </c>
      <c r="G8" s="1219" t="s">
        <v>1319</v>
      </c>
      <c r="H8" s="1216"/>
      <c r="I8" s="1220" t="s">
        <v>1320</v>
      </c>
      <c r="J8" s="1221" t="s">
        <v>1321</v>
      </c>
      <c r="K8" s="1215" t="s">
        <v>1317</v>
      </c>
      <c r="L8" s="1219" t="s">
        <v>1318</v>
      </c>
      <c r="M8" s="1219" t="s">
        <v>1319</v>
      </c>
      <c r="N8" s="1216"/>
      <c r="O8" s="1220" t="s">
        <v>1322</v>
      </c>
      <c r="P8" s="1221" t="s">
        <v>1323</v>
      </c>
      <c r="Q8" s="1211"/>
    </row>
    <row r="9" customFormat="false" ht="15.95" hidden="false" customHeight="true" outlineLevel="0" collapsed="false">
      <c r="A9" s="1212"/>
      <c r="B9" s="1213"/>
      <c r="C9" s="1214"/>
      <c r="D9" s="1214"/>
      <c r="E9" s="1214" t="s">
        <v>1324</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5</v>
      </c>
      <c r="B10" s="1224"/>
      <c r="C10" s="1225" t="n">
        <v>10766.64595</v>
      </c>
      <c r="D10" s="1225" t="n">
        <v>234.35434</v>
      </c>
      <c r="E10" s="1225" t="n">
        <v>1.8150681595856</v>
      </c>
      <c r="F10" s="1226" t="n">
        <v>-0.0400816069511634</v>
      </c>
      <c r="G10" s="1226" t="n">
        <v>1.77498655263443</v>
      </c>
      <c r="H10" s="1226" t="n">
        <v>0.114173660602604</v>
      </c>
      <c r="I10" s="1226" t="n">
        <v>-0.0152097808997591</v>
      </c>
      <c r="J10" s="1226" t="n">
        <v>-0.68</v>
      </c>
      <c r="K10" s="1225" t="n">
        <v>19542.1962493762</v>
      </c>
      <c r="L10" s="1226" t="n">
        <v>-431.544471150236</v>
      </c>
      <c r="M10" s="1226" t="n">
        <v>19110.651778226</v>
      </c>
      <c r="N10" s="1226" t="n">
        <v>1229.26738052371</v>
      </c>
      <c r="O10" s="1226" t="n">
        <v>-160.193847760471</v>
      </c>
      <c r="P10" s="1227" t="n">
        <v>-159.3609512</v>
      </c>
      <c r="Q10" s="1228" t="n">
        <v>-73408.0026525605</v>
      </c>
      <c r="R10" s="1182"/>
    </row>
    <row r="11" customFormat="false" ht="12.75" hidden="false" customHeight="true" outlineLevel="0" collapsed="false">
      <c r="A11" s="1229" t="s">
        <v>1264</v>
      </c>
      <c r="B11" s="1230"/>
      <c r="C11" s="1231" t="n">
        <v>10204.9165</v>
      </c>
      <c r="D11" s="1231" t="n">
        <v>199.45096</v>
      </c>
      <c r="E11" s="1231" t="n">
        <v>1.68663856</v>
      </c>
      <c r="F11" s="163" t="s">
        <v>103</v>
      </c>
      <c r="G11" s="160" t="n">
        <v>1.68663856</v>
      </c>
      <c r="H11" s="160" t="n">
        <v>0.09374777</v>
      </c>
      <c r="I11" s="1232" t="s">
        <v>129</v>
      </c>
      <c r="J11" s="162" t="n">
        <v>-0.68</v>
      </c>
      <c r="K11" s="160" t="n">
        <v>17212.0056704802</v>
      </c>
      <c r="L11" s="163" t="s">
        <v>103</v>
      </c>
      <c r="M11" s="160" t="n">
        <v>17212.0056704802</v>
      </c>
      <c r="N11" s="160" t="n">
        <v>956.688164911205</v>
      </c>
      <c r="O11" s="1232" t="s">
        <v>129</v>
      </c>
      <c r="P11" s="1233" t="n">
        <v>-135.6266528</v>
      </c>
      <c r="Q11" s="1234" t="n">
        <v>-66121.2463361686</v>
      </c>
    </row>
    <row r="12" customFormat="false" ht="12.75" hidden="false" customHeight="true" outlineLevel="0" collapsed="false">
      <c r="A12" s="1235" t="s">
        <v>1326</v>
      </c>
      <c r="B12" s="1236"/>
      <c r="C12" s="1231" t="n">
        <v>561.72945</v>
      </c>
      <c r="D12" s="1231" t="n">
        <v>34.90338</v>
      </c>
      <c r="E12" s="1231" t="n">
        <v>4.14824356973985</v>
      </c>
      <c r="F12" s="160" t="n">
        <v>-0.76824256080972</v>
      </c>
      <c r="G12" s="160" t="n">
        <v>3.38000100893013</v>
      </c>
      <c r="H12" s="160" t="n">
        <v>0.48525</v>
      </c>
      <c r="I12" s="1237" t="n">
        <v>-0.304073501450812</v>
      </c>
      <c r="J12" s="162" t="n">
        <v>-0.68</v>
      </c>
      <c r="K12" s="160" t="n">
        <v>2330.190578896</v>
      </c>
      <c r="L12" s="160" t="n">
        <v>-431.544471150236</v>
      </c>
      <c r="M12" s="160" t="n">
        <v>1898.64610774577</v>
      </c>
      <c r="N12" s="160" t="n">
        <v>272.5792156125</v>
      </c>
      <c r="O12" s="1237" t="n">
        <v>-160.193847760471</v>
      </c>
      <c r="P12" s="1233" t="n">
        <v>-23.7342984</v>
      </c>
      <c r="Q12" s="1234" t="n">
        <v>-7286.75631639192</v>
      </c>
    </row>
    <row r="13" customFormat="false" ht="12.75" hidden="false" customHeight="true" outlineLevel="0" collapsed="false">
      <c r="A13" s="1238" t="s">
        <v>1327</v>
      </c>
      <c r="B13" s="1239"/>
      <c r="C13" s="1231" t="n">
        <v>178.93975</v>
      </c>
      <c r="D13" s="1231" t="n">
        <v>5.71449</v>
      </c>
      <c r="E13" s="1231" t="n">
        <v>4.14824357</v>
      </c>
      <c r="F13" s="160" t="n">
        <v>-0.30550415</v>
      </c>
      <c r="G13" s="160" t="n">
        <v>3.84273942</v>
      </c>
      <c r="H13" s="160" t="n">
        <v>0.48525</v>
      </c>
      <c r="I13" s="1237" t="n">
        <v>0.10014106</v>
      </c>
      <c r="J13" s="162" t="n">
        <v>-0.68</v>
      </c>
      <c r="K13" s="160" t="n">
        <v>742.285667354908</v>
      </c>
      <c r="L13" s="160" t="n">
        <v>-54.6668362249625</v>
      </c>
      <c r="M13" s="160" t="n">
        <v>687.618831129946</v>
      </c>
      <c r="N13" s="160" t="n">
        <v>86.8305136875</v>
      </c>
      <c r="O13" s="1237" t="n">
        <v>17.3469611551756</v>
      </c>
      <c r="P13" s="1233" t="n">
        <v>-3.8858532</v>
      </c>
      <c r="Q13" s="1234" t="n">
        <v>-2889.00499349961</v>
      </c>
    </row>
    <row r="14" customFormat="false" ht="12.75" hidden="false" customHeight="true" outlineLevel="0" collapsed="false">
      <c r="A14" s="1238" t="s">
        <v>1328</v>
      </c>
      <c r="B14" s="1239"/>
      <c r="C14" s="1231" t="n">
        <v>277.01493</v>
      </c>
      <c r="D14" s="1231" t="n">
        <v>13.1331</v>
      </c>
      <c r="E14" s="1231" t="n">
        <v>4.14824357</v>
      </c>
      <c r="F14" s="160" t="n">
        <v>-1.08354370748341</v>
      </c>
      <c r="G14" s="160" t="n">
        <v>3.06469986251658</v>
      </c>
      <c r="H14" s="160" t="n">
        <v>0.48525</v>
      </c>
      <c r="I14" s="1237" t="n">
        <v>-0.68943639554493</v>
      </c>
      <c r="J14" s="162" t="n">
        <v>-0.68</v>
      </c>
      <c r="K14" s="160" t="n">
        <v>1149.1254021665</v>
      </c>
      <c r="L14" s="160" t="n">
        <v>-300.157784280458</v>
      </c>
      <c r="M14" s="160" t="n">
        <v>848.967617886041</v>
      </c>
      <c r="N14" s="160" t="n">
        <v>134.4214947825</v>
      </c>
      <c r="O14" s="1237" t="n">
        <v>-181.929737725</v>
      </c>
      <c r="P14" s="1233" t="n">
        <v>-8.930508</v>
      </c>
      <c r="Q14" s="1234" t="n">
        <v>-2905.93917879299</v>
      </c>
    </row>
    <row r="15" customFormat="false" ht="12.75" hidden="false" customHeight="true" outlineLevel="0" collapsed="false">
      <c r="A15" s="1240"/>
      <c r="B15" s="1241" t="s">
        <v>1329</v>
      </c>
      <c r="C15" s="1242" t="n">
        <v>173.28048</v>
      </c>
      <c r="D15" s="1242" t="n">
        <v>9.44228</v>
      </c>
      <c r="E15" s="1231" t="n">
        <v>4.14824357</v>
      </c>
      <c r="F15" s="160" t="n">
        <v>-0.33429455</v>
      </c>
      <c r="G15" s="160" t="n">
        <v>3.81394902</v>
      </c>
      <c r="H15" s="160" t="n">
        <v>0.48525</v>
      </c>
      <c r="I15" s="1237" t="n">
        <v>-0.77</v>
      </c>
      <c r="J15" s="162" t="n">
        <v>-0.68</v>
      </c>
      <c r="K15" s="428" t="n">
        <v>718.809636966513</v>
      </c>
      <c r="L15" s="428" t="n">
        <v>-57.926720085384</v>
      </c>
      <c r="M15" s="160" t="n">
        <v>660.882916881129</v>
      </c>
      <c r="N15" s="428" t="n">
        <v>84.08435292</v>
      </c>
      <c r="O15" s="1243" t="n">
        <v>-126.155414</v>
      </c>
      <c r="P15" s="1244" t="n">
        <v>-6.4207504</v>
      </c>
      <c r="Q15" s="1234" t="n">
        <v>-2245.43405313748</v>
      </c>
    </row>
    <row r="16" customFormat="false" ht="12.75" hidden="false" customHeight="true" outlineLevel="0" collapsed="false">
      <c r="A16" s="1240"/>
      <c r="B16" s="1241" t="s">
        <v>1330</v>
      </c>
      <c r="C16" s="1242" t="n">
        <v>103.73445</v>
      </c>
      <c r="D16" s="1242" t="n">
        <v>3.69082</v>
      </c>
      <c r="E16" s="1231" t="n">
        <v>4.14824357</v>
      </c>
      <c r="F16" s="160" t="n">
        <v>-2.33510723000001</v>
      </c>
      <c r="G16" s="160" t="n">
        <v>1.81313633999999</v>
      </c>
      <c r="H16" s="160" t="n">
        <v>0.48525</v>
      </c>
      <c r="I16" s="1237" t="n">
        <v>-0.5575</v>
      </c>
      <c r="J16" s="162" t="n">
        <v>-0.68</v>
      </c>
      <c r="K16" s="428" t="n">
        <v>430.315765199986</v>
      </c>
      <c r="L16" s="428" t="n">
        <v>-242.231064195074</v>
      </c>
      <c r="M16" s="160" t="n">
        <v>188.084701004912</v>
      </c>
      <c r="N16" s="428" t="n">
        <v>50.3371418625</v>
      </c>
      <c r="O16" s="1243" t="n">
        <v>-55.774323725</v>
      </c>
      <c r="P16" s="1244" t="n">
        <v>-2.5097576</v>
      </c>
      <c r="Q16" s="1234" t="n">
        <v>-660.505125655511</v>
      </c>
    </row>
    <row r="17" customFormat="false" ht="12.75" hidden="false" customHeight="true" outlineLevel="0" collapsed="false">
      <c r="A17" s="1238" t="s">
        <v>1331</v>
      </c>
      <c r="B17" s="1239"/>
      <c r="C17" s="1231" t="n">
        <v>29.72281</v>
      </c>
      <c r="D17" s="1231" t="n">
        <v>13.90182</v>
      </c>
      <c r="E17" s="1231" t="n">
        <v>4.14824356999998</v>
      </c>
      <c r="F17" s="160" t="n">
        <v>-0.94064308455358</v>
      </c>
      <c r="G17" s="160" t="n">
        <v>3.2076004854464</v>
      </c>
      <c r="H17" s="160" t="n">
        <v>0.48525</v>
      </c>
      <c r="I17" s="1237" t="n">
        <v>-0.534829646121766</v>
      </c>
      <c r="J17" s="162" t="n">
        <v>-0.68</v>
      </c>
      <c r="K17" s="160" t="n">
        <v>123.297455464831</v>
      </c>
      <c r="L17" s="160" t="n">
        <v>-27.95855568</v>
      </c>
      <c r="M17" s="160" t="n">
        <v>95.3388997848312</v>
      </c>
      <c r="N17" s="160" t="n">
        <v>14.4229935525</v>
      </c>
      <c r="O17" s="1237" t="n">
        <v>-8.461534482996</v>
      </c>
      <c r="P17" s="1233" t="n">
        <v>-9.4532376</v>
      </c>
      <c r="Q17" s="1234" t="n">
        <v>-336.772777932563</v>
      </c>
    </row>
    <row r="18" customFormat="false" ht="12.75" hidden="false" customHeight="true" outlineLevel="0" collapsed="false">
      <c r="A18" s="1240"/>
      <c r="B18" s="1241" t="s">
        <v>1332</v>
      </c>
      <c r="C18" s="1242" t="n">
        <v>27.92415</v>
      </c>
      <c r="D18" s="1242" t="n">
        <v>13.78337</v>
      </c>
      <c r="E18" s="1231" t="n">
        <v>4.14824356999998</v>
      </c>
      <c r="F18" s="160" t="n">
        <v>-1.00123211198908</v>
      </c>
      <c r="G18" s="160" t="n">
        <v>3.1470114580109</v>
      </c>
      <c r="H18" s="160" t="n">
        <v>0.48525</v>
      </c>
      <c r="I18" s="1237" t="n">
        <v>-0.5983782</v>
      </c>
      <c r="J18" s="162" t="n">
        <v>-0.68</v>
      </c>
      <c r="K18" s="428" t="n">
        <v>115.836175685215</v>
      </c>
      <c r="L18" s="428" t="n">
        <v>-27.95855568</v>
      </c>
      <c r="M18" s="160" t="n">
        <v>87.877620005215</v>
      </c>
      <c r="N18" s="428" t="n">
        <v>13.5501937875</v>
      </c>
      <c r="O18" s="1243" t="n">
        <v>-8.461534482996</v>
      </c>
      <c r="P18" s="1244" t="n">
        <v>-9.3726916</v>
      </c>
      <c r="Q18" s="1234" t="n">
        <v>-306.509821602303</v>
      </c>
    </row>
    <row r="19" customFormat="false" ht="12.75" hidden="false" customHeight="true" outlineLevel="0" collapsed="false">
      <c r="A19" s="1240"/>
      <c r="B19" s="1241" t="s">
        <v>1333</v>
      </c>
      <c r="C19" s="1242" t="n">
        <v>1.79866</v>
      </c>
      <c r="D19" s="1242" t="n">
        <v>0.11845</v>
      </c>
      <c r="E19" s="1231" t="n">
        <v>4.14824357</v>
      </c>
      <c r="F19" s="163" t="s">
        <v>129</v>
      </c>
      <c r="G19" s="160" t="n">
        <v>4.14824357</v>
      </c>
      <c r="H19" s="160" t="n">
        <v>0.48525</v>
      </c>
      <c r="I19" s="1232" t="s">
        <v>129</v>
      </c>
      <c r="J19" s="162" t="n">
        <v>-0.68</v>
      </c>
      <c r="K19" s="428" t="n">
        <v>7.4612797796162</v>
      </c>
      <c r="L19" s="427" t="s">
        <v>129</v>
      </c>
      <c r="M19" s="160" t="n">
        <v>7.4612797796162</v>
      </c>
      <c r="N19" s="428" t="n">
        <v>0.872799765</v>
      </c>
      <c r="O19" s="1245" t="s">
        <v>129</v>
      </c>
      <c r="P19" s="1244" t="n">
        <v>-0.080546</v>
      </c>
      <c r="Q19" s="1234" t="n">
        <v>-30.2629563302594</v>
      </c>
    </row>
    <row r="20" customFormat="false" ht="12.75" hidden="false" customHeight="true" outlineLevel="0" collapsed="false">
      <c r="A20" s="1238" t="s">
        <v>1334</v>
      </c>
      <c r="B20" s="1239"/>
      <c r="C20" s="1231" t="n">
        <v>73.067</v>
      </c>
      <c r="D20" s="1231" t="n">
        <v>2.08357</v>
      </c>
      <c r="E20" s="1231" t="n">
        <v>4.148243568</v>
      </c>
      <c r="F20" s="160" t="n">
        <v>-0.667350445</v>
      </c>
      <c r="G20" s="160" t="n">
        <v>3.480893123</v>
      </c>
      <c r="H20" s="160" t="n">
        <v>0.48525</v>
      </c>
      <c r="I20" s="1237" t="n">
        <v>0.1678396</v>
      </c>
      <c r="J20" s="162" t="n">
        <v>-0.68</v>
      </c>
      <c r="K20" s="160" t="n">
        <v>303.099712783056</v>
      </c>
      <c r="L20" s="160" t="n">
        <v>-48.761294964815</v>
      </c>
      <c r="M20" s="160" t="n">
        <v>254.338417818241</v>
      </c>
      <c r="N20" s="160" t="n">
        <v>35.45576175</v>
      </c>
      <c r="O20" s="1237" t="n">
        <v>11.913830497828</v>
      </c>
      <c r="P20" s="1233" t="n">
        <v>-1.4168276</v>
      </c>
      <c r="Q20" s="1234" t="n">
        <v>-1101.06766904225</v>
      </c>
    </row>
    <row r="21" customFormat="false" ht="13.5" hidden="false" customHeight="true" outlineLevel="0" collapsed="false">
      <c r="A21" s="1238" t="s">
        <v>1335</v>
      </c>
      <c r="B21" s="1239"/>
      <c r="C21" s="1231" t="n">
        <v>2.98496</v>
      </c>
      <c r="D21" s="1231" t="n">
        <v>0.0704</v>
      </c>
      <c r="E21" s="1231" t="n">
        <v>4.14824357</v>
      </c>
      <c r="F21" s="163" t="s">
        <v>129</v>
      </c>
      <c r="G21" s="160" t="n">
        <v>4.14824357</v>
      </c>
      <c r="H21" s="160" t="n">
        <v>0.48525</v>
      </c>
      <c r="I21" s="1237" t="n">
        <v>0.32136336</v>
      </c>
      <c r="J21" s="162" t="n">
        <v>-0.68</v>
      </c>
      <c r="K21" s="160" t="n">
        <v>12.3823411267072</v>
      </c>
      <c r="L21" s="163" t="s">
        <v>129</v>
      </c>
      <c r="M21" s="160" t="n">
        <v>12.3823411267072</v>
      </c>
      <c r="N21" s="160" t="n">
        <v>1.44845184</v>
      </c>
      <c r="O21" s="1237" t="n">
        <v>0.9366327945216</v>
      </c>
      <c r="P21" s="1233" t="n">
        <v>-0.047872</v>
      </c>
      <c r="Q21" s="1234" t="n">
        <v>-53.9716971245056</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6</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7</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8</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39</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0</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1</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2</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3</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4</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5</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6</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7</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8</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4" t="s">
        <v>80</v>
      </c>
    </row>
    <row r="2" customFormat="false" ht="15.75" hidden="false" customHeight="true" outlineLevel="0" collapsed="false">
      <c r="A2" s="4" t="s">
        <v>1350</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4</v>
      </c>
      <c r="F5" s="1268"/>
      <c r="G5" s="1268"/>
      <c r="H5" s="1268"/>
      <c r="I5" s="1268"/>
      <c r="J5" s="1268"/>
      <c r="K5" s="1268" t="s">
        <v>1305</v>
      </c>
      <c r="L5" s="1268"/>
      <c r="M5" s="1268"/>
      <c r="N5" s="1268"/>
      <c r="O5" s="1268"/>
      <c r="P5" s="1268"/>
      <c r="Q5" s="1268" t="s">
        <v>1351</v>
      </c>
    </row>
    <row r="6" customFormat="false" ht="47.25" hidden="false" customHeight="true" outlineLevel="0" collapsed="false">
      <c r="A6" s="1269" t="s">
        <v>1307</v>
      </c>
      <c r="B6" s="1270" t="s">
        <v>1352</v>
      </c>
      <c r="C6" s="1271" t="s">
        <v>1309</v>
      </c>
      <c r="D6" s="1271" t="s">
        <v>1310</v>
      </c>
      <c r="E6" s="1272" t="s">
        <v>1311</v>
      </c>
      <c r="F6" s="1272"/>
      <c r="G6" s="1272"/>
      <c r="H6" s="1273" t="s">
        <v>1312</v>
      </c>
      <c r="I6" s="1274" t="s">
        <v>1313</v>
      </c>
      <c r="J6" s="1274"/>
      <c r="K6" s="1275" t="s">
        <v>1353</v>
      </c>
      <c r="L6" s="1275"/>
      <c r="M6" s="1275"/>
      <c r="N6" s="1273" t="s">
        <v>1354</v>
      </c>
      <c r="O6" s="1274" t="s">
        <v>1355</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7</v>
      </c>
      <c r="F8" s="1276" t="s">
        <v>1318</v>
      </c>
      <c r="G8" s="1276" t="s">
        <v>1319</v>
      </c>
      <c r="H8" s="1273"/>
      <c r="I8" s="1277" t="s">
        <v>1320</v>
      </c>
      <c r="J8" s="1278" t="s">
        <v>1321</v>
      </c>
      <c r="K8" s="1272" t="s">
        <v>1317</v>
      </c>
      <c r="L8" s="1276" t="s">
        <v>1318</v>
      </c>
      <c r="M8" s="1276" t="s">
        <v>1319</v>
      </c>
      <c r="N8" s="1273"/>
      <c r="O8" s="1277" t="s">
        <v>1322</v>
      </c>
      <c r="P8" s="1278" t="s">
        <v>1356</v>
      </c>
      <c r="Q8" s="1268"/>
    </row>
    <row r="9" customFormat="false" ht="15.95" hidden="false" customHeight="true" outlineLevel="0" collapsed="false">
      <c r="A9" s="1269"/>
      <c r="B9" s="1270"/>
      <c r="C9" s="1271"/>
      <c r="D9" s="1271"/>
      <c r="E9" s="1279" t="s">
        <v>1324</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7</v>
      </c>
      <c r="B10" s="1282"/>
      <c r="C10" s="1283" t="n">
        <v>14397.27315</v>
      </c>
      <c r="D10" s="1284" t="n">
        <v>602.79193</v>
      </c>
      <c r="E10" s="1285" t="n">
        <v>0.0162822478177927</v>
      </c>
      <c r="F10" s="1286" t="n">
        <v>-0.0441187338337842</v>
      </c>
      <c r="G10" s="1286" t="n">
        <v>-0.0278364860159915</v>
      </c>
      <c r="H10" s="1286" t="n">
        <v>-0.00635906363334782</v>
      </c>
      <c r="I10" s="1287" t="n">
        <v>-0.0293478725788504</v>
      </c>
      <c r="J10" s="1288" t="n">
        <v>-11</v>
      </c>
      <c r="K10" s="1289" t="n">
        <v>234.419969328752</v>
      </c>
      <c r="L10" s="1290" t="n">
        <v>-635.189462037137</v>
      </c>
      <c r="M10" s="1291" t="n">
        <v>-400.769492708385</v>
      </c>
      <c r="N10" s="1290" t="n">
        <v>-91.55317610754</v>
      </c>
      <c r="O10" s="1292" t="n">
        <v>-404.838677135905</v>
      </c>
      <c r="P10" s="1288" t="n">
        <v>-6630.71123</v>
      </c>
      <c r="Q10" s="1293" t="n">
        <v>27602.1994451567</v>
      </c>
    </row>
    <row r="11" customFormat="false" ht="12.75" hidden="false" customHeight="true" outlineLevel="0" collapsed="false">
      <c r="A11" s="1294" t="s">
        <v>1267</v>
      </c>
      <c r="B11" s="1295"/>
      <c r="C11" s="1296" t="n">
        <v>13629.95143</v>
      </c>
      <c r="D11" s="1297" t="n">
        <v>551.7936</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069.7296</v>
      </c>
      <c r="Q11" s="1304" t="n">
        <v>22255.6752</v>
      </c>
    </row>
    <row r="12" customFormat="false" ht="12.75" hidden="false" customHeight="true" outlineLevel="0" collapsed="false">
      <c r="A12" s="1305" t="s">
        <v>1358</v>
      </c>
      <c r="B12" s="1306"/>
      <c r="C12" s="1307" t="n">
        <v>767.32172</v>
      </c>
      <c r="D12" s="1308" t="n">
        <v>50.99833</v>
      </c>
      <c r="E12" s="1231" t="n">
        <v>0.305504149327028</v>
      </c>
      <c r="F12" s="160" t="n">
        <v>-0.827800706641195</v>
      </c>
      <c r="G12" s="160" t="n">
        <v>-0.522296557314167</v>
      </c>
      <c r="H12" s="160" t="n">
        <v>-0.119315241210089</v>
      </c>
      <c r="I12" s="1237" t="n">
        <v>-0.565161884684381</v>
      </c>
      <c r="J12" s="162" t="n">
        <v>-11</v>
      </c>
      <c r="K12" s="1309" t="n">
        <v>234.419969328752</v>
      </c>
      <c r="L12" s="1310" t="n">
        <v>-635.189462037137</v>
      </c>
      <c r="M12" s="1311" t="n">
        <v>-400.769492708385</v>
      </c>
      <c r="N12" s="1310" t="n">
        <v>-91.55317610754</v>
      </c>
      <c r="O12" s="1312" t="n">
        <v>-404.838677135905</v>
      </c>
      <c r="P12" s="1313" t="n">
        <v>-560.98163</v>
      </c>
      <c r="Q12" s="1313" t="n">
        <v>5346.52424515672</v>
      </c>
    </row>
    <row r="13" customFormat="false" ht="12.75" hidden="false" customHeight="true" outlineLevel="0" collapsed="false">
      <c r="A13" s="1314" t="s">
        <v>1359</v>
      </c>
      <c r="B13" s="1315"/>
      <c r="C13" s="1316" t="n">
        <v>87.32682</v>
      </c>
      <c r="D13" s="1317" t="n">
        <v>4.3645</v>
      </c>
      <c r="E13" s="1231" t="n">
        <v>0.30550415</v>
      </c>
      <c r="F13" s="160" t="n">
        <v>-1.74291549</v>
      </c>
      <c r="G13" s="160" t="n">
        <v>-1.43741134</v>
      </c>
      <c r="H13" s="160" t="n">
        <v>-1.048397</v>
      </c>
      <c r="I13" s="1237" t="n">
        <v>-0.10014106</v>
      </c>
      <c r="J13" s="162" t="n">
        <v>-11</v>
      </c>
      <c r="K13" s="1318" t="n">
        <v>26.678705916303</v>
      </c>
      <c r="L13" s="1319" t="n">
        <v>-152.203267270442</v>
      </c>
      <c r="M13" s="1311" t="n">
        <v>-125.524561354139</v>
      </c>
      <c r="N13" s="1319" t="n">
        <v>-91.55317610754</v>
      </c>
      <c r="O13" s="1320" t="n">
        <v>-8.3079346648592</v>
      </c>
      <c r="P13" s="1321" t="n">
        <v>-48.0095</v>
      </c>
      <c r="Q13" s="1313" t="n">
        <v>1002.44896446397</v>
      </c>
    </row>
    <row r="14" customFormat="false" ht="12.75" hidden="false" customHeight="true" outlineLevel="0" collapsed="false">
      <c r="A14" s="1314" t="s">
        <v>1360</v>
      </c>
      <c r="B14" s="1315"/>
      <c r="C14" s="1316" t="n">
        <v>519.74047</v>
      </c>
      <c r="D14" s="1317" t="n">
        <v>30.83943</v>
      </c>
      <c r="E14" s="1231" t="n">
        <v>0.305504149609266</v>
      </c>
      <c r="F14" s="160" t="n">
        <v>-0.725188720376997</v>
      </c>
      <c r="G14" s="160" t="n">
        <v>-0.419684570767731</v>
      </c>
      <c r="H14" s="163" t="s">
        <v>129</v>
      </c>
      <c r="I14" s="1237" t="n">
        <v>-0.827310539533118</v>
      </c>
      <c r="J14" s="162" t="n">
        <v>-11</v>
      </c>
      <c r="K14" s="1318" t="n">
        <v>158.78287030487</v>
      </c>
      <c r="L14" s="1319" t="n">
        <v>-376.909926367439</v>
      </c>
      <c r="M14" s="1311" t="n">
        <v>-218.127056062569</v>
      </c>
      <c r="N14" s="1322" t="s">
        <v>129</v>
      </c>
      <c r="O14" s="1320" t="n">
        <v>-404.472983180702</v>
      </c>
      <c r="P14" s="1321" t="n">
        <v>-339.23373</v>
      </c>
      <c r="Q14" s="1313" t="n">
        <v>3526.72382055867</v>
      </c>
    </row>
    <row r="15" customFormat="false" ht="12.75" hidden="false" customHeight="true" outlineLevel="0" collapsed="false">
      <c r="A15" s="1323"/>
      <c r="B15" s="1241" t="s">
        <v>1329</v>
      </c>
      <c r="C15" s="1242" t="n">
        <v>418.19997</v>
      </c>
      <c r="D15" s="1242" t="n">
        <v>27.83957</v>
      </c>
      <c r="E15" s="1231" t="n">
        <v>0.305504150000001</v>
      </c>
      <c r="F15" s="160" t="n">
        <v>-0.334294550000001</v>
      </c>
      <c r="G15" s="160" t="n">
        <v>-0.0287904</v>
      </c>
      <c r="H15" s="163" t="s">
        <v>129</v>
      </c>
      <c r="I15" s="1237" t="n">
        <v>-0.87014106</v>
      </c>
      <c r="J15" s="162" t="n">
        <v>-11</v>
      </c>
      <c r="K15" s="428" t="n">
        <v>127.761826364876</v>
      </c>
      <c r="L15" s="428" t="n">
        <v>-139.801970781164</v>
      </c>
      <c r="M15" s="1311" t="n">
        <v>-12.040144416288</v>
      </c>
      <c r="N15" s="427" t="s">
        <v>129</v>
      </c>
      <c r="O15" s="1243" t="n">
        <v>-339.668612238024</v>
      </c>
      <c r="P15" s="1244" t="n">
        <v>-306.23527</v>
      </c>
      <c r="Q15" s="1313" t="n">
        <v>2412.46143106581</v>
      </c>
    </row>
    <row r="16" customFormat="false" ht="12.75" hidden="false" customHeight="true" outlineLevel="0" collapsed="false">
      <c r="A16" s="1323"/>
      <c r="B16" s="1241" t="s">
        <v>1330</v>
      </c>
      <c r="C16" s="1242" t="n">
        <v>101.5405</v>
      </c>
      <c r="D16" s="1242" t="n">
        <v>2.99986</v>
      </c>
      <c r="E16" s="1231" t="n">
        <v>0.305504148</v>
      </c>
      <c r="F16" s="160" t="n">
        <v>-2.33510722900001</v>
      </c>
      <c r="G16" s="160" t="n">
        <v>-2.02960308100001</v>
      </c>
      <c r="H16" s="163" t="s">
        <v>129</v>
      </c>
      <c r="I16" s="1237" t="n">
        <v>-0.65764106</v>
      </c>
      <c r="J16" s="162" t="n">
        <v>-11</v>
      </c>
      <c r="K16" s="428" t="n">
        <v>31.021043939994</v>
      </c>
      <c r="L16" s="428" t="n">
        <v>-237.107955586275</v>
      </c>
      <c r="M16" s="1311" t="n">
        <v>-206.086911646281</v>
      </c>
      <c r="N16" s="427" t="s">
        <v>129</v>
      </c>
      <c r="O16" s="1243" t="n">
        <v>-64.8043709426784</v>
      </c>
      <c r="P16" s="1244" t="n">
        <v>-32.99846</v>
      </c>
      <c r="Q16" s="1313" t="n">
        <v>1114.26238949285</v>
      </c>
    </row>
    <row r="17" customFormat="false" ht="12.75" hidden="false" customHeight="true" outlineLevel="0" collapsed="false">
      <c r="A17" s="1314" t="s">
        <v>1361</v>
      </c>
      <c r="B17" s="1315"/>
      <c r="C17" s="1316" t="n">
        <v>6.19511</v>
      </c>
      <c r="D17" s="1317" t="n">
        <v>2.0466</v>
      </c>
      <c r="E17" s="1231" t="n">
        <v>0.305504148516695</v>
      </c>
      <c r="F17" s="160" t="n">
        <v>-0.742566489769744</v>
      </c>
      <c r="G17" s="160" t="n">
        <v>-0.43706234125305</v>
      </c>
      <c r="H17" s="163" t="s">
        <v>129</v>
      </c>
      <c r="I17" s="1237" t="n">
        <v>-0.443335138640669</v>
      </c>
      <c r="J17" s="162" t="n">
        <v>-11</v>
      </c>
      <c r="K17" s="1318" t="n">
        <v>1.89263180551726</v>
      </c>
      <c r="L17" s="1319" t="n">
        <v>-4.60028108643744</v>
      </c>
      <c r="M17" s="1311" t="n">
        <v>-2.70764928092018</v>
      </c>
      <c r="N17" s="1322" t="s">
        <v>129</v>
      </c>
      <c r="O17" s="1320" t="n">
        <v>-1.8391802560022</v>
      </c>
      <c r="P17" s="1321" t="n">
        <v>-22.5126</v>
      </c>
      <c r="Q17" s="1313" t="n">
        <v>99.2179083020488</v>
      </c>
    </row>
    <row r="18" customFormat="false" ht="12.75" hidden="false" customHeight="true" outlineLevel="0" collapsed="false">
      <c r="A18" s="1323"/>
      <c r="B18" s="1241" t="s">
        <v>1332</v>
      </c>
      <c r="C18" s="1242" t="n">
        <v>4.59462</v>
      </c>
      <c r="D18" s="1242" t="n">
        <v>1.96165</v>
      </c>
      <c r="E18" s="1231" t="n">
        <v>0.305504148</v>
      </c>
      <c r="F18" s="160" t="n">
        <v>-1.001232112</v>
      </c>
      <c r="G18" s="160" t="n">
        <v>-0.695727964</v>
      </c>
      <c r="H18" s="163" t="s">
        <v>129</v>
      </c>
      <c r="I18" s="1237" t="n">
        <v>-0.69851926</v>
      </c>
      <c r="J18" s="162" t="n">
        <v>-11</v>
      </c>
      <c r="K18" s="428" t="n">
        <v>1.40367546848376</v>
      </c>
      <c r="L18" s="428" t="n">
        <v>-4.60028108643744</v>
      </c>
      <c r="M18" s="1311" t="n">
        <v>-3.19660561795368</v>
      </c>
      <c r="N18" s="427" t="s">
        <v>129</v>
      </c>
      <c r="O18" s="1243" t="n">
        <v>-1.8391802560022</v>
      </c>
      <c r="P18" s="1244" t="n">
        <v>-21.57815</v>
      </c>
      <c r="Q18" s="1313" t="n">
        <v>97.5844315378383</v>
      </c>
    </row>
    <row r="19" customFormat="false" ht="12.75" hidden="false" customHeight="true" outlineLevel="0" collapsed="false">
      <c r="A19" s="1323"/>
      <c r="B19" s="1241" t="s">
        <v>1333</v>
      </c>
      <c r="C19" s="1242" t="n">
        <v>1.60049</v>
      </c>
      <c r="D19" s="1242" t="n">
        <v>0.08495</v>
      </c>
      <c r="E19" s="1231" t="n">
        <v>0.30550415</v>
      </c>
      <c r="F19" s="163" t="s">
        <v>129</v>
      </c>
      <c r="G19" s="160" t="n">
        <v>0.30550415</v>
      </c>
      <c r="H19" s="163" t="s">
        <v>129</v>
      </c>
      <c r="I19" s="1232" t="s">
        <v>129</v>
      </c>
      <c r="J19" s="162" t="n">
        <v>-11</v>
      </c>
      <c r="K19" s="428" t="n">
        <v>0.4889563370335</v>
      </c>
      <c r="L19" s="427" t="s">
        <v>129</v>
      </c>
      <c r="M19" s="1311" t="n">
        <v>0.4889563370335</v>
      </c>
      <c r="N19" s="427" t="s">
        <v>129</v>
      </c>
      <c r="O19" s="1245" t="s">
        <v>129</v>
      </c>
      <c r="P19" s="1244" t="n">
        <v>-0.93445</v>
      </c>
      <c r="Q19" s="1313" t="n">
        <v>1.6334767642105</v>
      </c>
    </row>
    <row r="20" customFormat="false" ht="12.75" hidden="false" customHeight="true" outlineLevel="0" collapsed="false">
      <c r="A20" s="1314" t="s">
        <v>1362</v>
      </c>
      <c r="B20" s="1315"/>
      <c r="C20" s="1316" t="n">
        <v>152.05802</v>
      </c>
      <c r="D20" s="1317" t="n">
        <v>13.58684</v>
      </c>
      <c r="E20" s="1231" t="n">
        <v>0.305504148</v>
      </c>
      <c r="F20" s="160" t="n">
        <v>-0.667350445000001</v>
      </c>
      <c r="G20" s="160" t="n">
        <v>-0.361846297</v>
      </c>
      <c r="H20" s="163" t="s">
        <v>129</v>
      </c>
      <c r="I20" s="1237" t="n">
        <v>0.06769854</v>
      </c>
      <c r="J20" s="162" t="n">
        <v>-11</v>
      </c>
      <c r="K20" s="1318" t="n">
        <v>46.454355846667</v>
      </c>
      <c r="L20" s="1319" t="n">
        <v>-101.475987312819</v>
      </c>
      <c r="M20" s="1311" t="n">
        <v>-55.021631466152</v>
      </c>
      <c r="N20" s="1322" t="s">
        <v>129</v>
      </c>
      <c r="O20" s="1320" t="n">
        <v>9.3742967180772</v>
      </c>
      <c r="P20" s="1321" t="n">
        <v>-149.45524</v>
      </c>
      <c r="Q20" s="1313" t="n">
        <v>715.376107409608</v>
      </c>
    </row>
    <row r="21" customFormat="false" ht="13.5" hidden="false" customHeight="true" outlineLevel="0" collapsed="false">
      <c r="A21" s="1314" t="s">
        <v>1363</v>
      </c>
      <c r="B21" s="1315"/>
      <c r="C21" s="1316" t="n">
        <v>2.0013</v>
      </c>
      <c r="D21" s="1317" t="n">
        <v>0.16096</v>
      </c>
      <c r="E21" s="1231" t="n">
        <v>0.30550415</v>
      </c>
      <c r="F21" s="163" t="s">
        <v>129</v>
      </c>
      <c r="G21" s="160" t="n">
        <v>0.30550415</v>
      </c>
      <c r="H21" s="163" t="s">
        <v>129</v>
      </c>
      <c r="I21" s="1237" t="n">
        <v>0.2212223</v>
      </c>
      <c r="J21" s="162" t="n">
        <v>-11</v>
      </c>
      <c r="K21" s="1318" t="n">
        <v>0.611405455395</v>
      </c>
      <c r="L21" s="1322" t="s">
        <v>129</v>
      </c>
      <c r="M21" s="1311" t="n">
        <v>0.611405455395</v>
      </c>
      <c r="N21" s="1322" t="s">
        <v>129</v>
      </c>
      <c r="O21" s="1320" t="n">
        <v>0.407124247582</v>
      </c>
      <c r="P21" s="1321" t="n">
        <v>-1.77056</v>
      </c>
      <c r="Q21" s="1313" t="n">
        <v>2.757444422417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4</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5</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8</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39</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7</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6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0</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1</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2</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3</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4</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5</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6</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8</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823671.941916</v>
      </c>
      <c r="C8" s="83" t="s">
        <v>206</v>
      </c>
      <c r="D8" s="51"/>
      <c r="E8" s="51"/>
      <c r="F8" s="51"/>
      <c r="G8" s="84"/>
      <c r="H8" s="82" t="n">
        <v>977713.088928618</v>
      </c>
      <c r="I8" s="82" t="n">
        <v>212.337169398846</v>
      </c>
      <c r="J8" s="85" t="n">
        <v>26.2231279646941</v>
      </c>
    </row>
    <row r="9" customFormat="false" ht="12.75" hidden="false" customHeight="true" outlineLevel="0" collapsed="false">
      <c r="A9" s="86" t="s">
        <v>207</v>
      </c>
      <c r="B9" s="87" t="n">
        <v>4244124.65550408</v>
      </c>
      <c r="C9" s="88" t="s">
        <v>206</v>
      </c>
      <c r="D9" s="82" t="n">
        <v>73.1433710362185</v>
      </c>
      <c r="E9" s="82" t="n">
        <v>13.3983345970166</v>
      </c>
      <c r="F9" s="82" t="n">
        <v>1.3972264909434</v>
      </c>
      <c r="G9" s="84"/>
      <c r="H9" s="82" t="n">
        <v>310429.584401498</v>
      </c>
      <c r="I9" s="82" t="n">
        <v>56.8642022058913</v>
      </c>
      <c r="J9" s="85" t="n">
        <v>5.93000339953631</v>
      </c>
    </row>
    <row r="10" customFormat="false" ht="12.75" hidden="false" customHeight="true" outlineLevel="0" collapsed="false">
      <c r="A10" s="86" t="s">
        <v>208</v>
      </c>
      <c r="B10" s="87" t="n">
        <v>5208770.99837709</v>
      </c>
      <c r="C10" s="88" t="s">
        <v>206</v>
      </c>
      <c r="D10" s="82" t="n">
        <v>104.499438517145</v>
      </c>
      <c r="E10" s="82" t="n">
        <v>25.262515220141</v>
      </c>
      <c r="F10" s="82" t="n">
        <v>3.51786260876432</v>
      </c>
      <c r="G10" s="84"/>
      <c r="H10" s="82" t="n">
        <v>544313.644694794</v>
      </c>
      <c r="I10" s="82" t="n">
        <v>131.58665662473</v>
      </c>
      <c r="J10" s="85" t="n">
        <v>18.3237407328068</v>
      </c>
    </row>
    <row r="11" customFormat="false" ht="12.75" hidden="false" customHeight="true" outlineLevel="0" collapsed="false">
      <c r="A11" s="86" t="s">
        <v>209</v>
      </c>
      <c r="B11" s="87" t="n">
        <v>2063147.99803484</v>
      </c>
      <c r="C11" s="88" t="s">
        <v>206</v>
      </c>
      <c r="D11" s="82" t="n">
        <v>55.9074535621212</v>
      </c>
      <c r="E11" s="82" t="n">
        <v>2.74275381291816</v>
      </c>
      <c r="F11" s="82" t="n">
        <v>0.603833633136185</v>
      </c>
      <c r="G11" s="84"/>
      <c r="H11" s="82" t="n">
        <v>115345.350891916</v>
      </c>
      <c r="I11" s="82" t="n">
        <v>5.65870703822451</v>
      </c>
      <c r="J11" s="85" t="n">
        <v>1.24579815135102</v>
      </c>
    </row>
    <row r="12" customFormat="false" ht="12.75" hidden="false" customHeight="true" outlineLevel="0" collapsed="false">
      <c r="A12" s="86" t="s">
        <v>210</v>
      </c>
      <c r="B12" s="87" t="n">
        <v>223187.6425</v>
      </c>
      <c r="C12" s="88" t="s">
        <v>206</v>
      </c>
      <c r="D12" s="89" t="n">
        <v>95.0993140519386</v>
      </c>
      <c r="E12" s="82" t="n">
        <v>76.7748325772562</v>
      </c>
      <c r="F12" s="82" t="n">
        <v>1.96917214289765</v>
      </c>
      <c r="G12" s="90" t="s">
        <v>211</v>
      </c>
      <c r="H12" s="52"/>
      <c r="I12" s="82" t="n">
        <v>17.13519388625</v>
      </c>
      <c r="J12" s="85" t="n">
        <v>0.43949488825</v>
      </c>
    </row>
    <row r="13" customFormat="false" ht="12.75" hidden="false" customHeight="true" outlineLevel="0" collapsed="false">
      <c r="A13" s="91" t="s">
        <v>212</v>
      </c>
      <c r="B13" s="87" t="n">
        <v>84440.6475</v>
      </c>
      <c r="C13" s="92" t="s">
        <v>206</v>
      </c>
      <c r="D13" s="93" t="n">
        <v>90.2942974283742</v>
      </c>
      <c r="E13" s="93" t="n">
        <v>12.9370116891868</v>
      </c>
      <c r="F13" s="93" t="n">
        <v>3.36438434759753</v>
      </c>
      <c r="G13" s="94"/>
      <c r="H13" s="93" t="n">
        <v>7624.5089404095</v>
      </c>
      <c r="I13" s="93" t="n">
        <v>1.09240964375</v>
      </c>
      <c r="J13" s="95" t="n">
        <v>0.28409079275</v>
      </c>
    </row>
    <row r="14" customFormat="false" ht="12.75" hidden="false" customHeight="true" outlineLevel="0" collapsed="false">
      <c r="A14" s="96" t="s">
        <v>213</v>
      </c>
      <c r="B14" s="97" t="n">
        <v>4397053</v>
      </c>
      <c r="C14" s="98" t="s">
        <v>206</v>
      </c>
      <c r="D14" s="54"/>
      <c r="E14" s="54"/>
      <c r="F14" s="54"/>
      <c r="G14" s="99"/>
      <c r="H14" s="97" t="n">
        <v>423417.5978652</v>
      </c>
      <c r="I14" s="97" t="n">
        <v>13.540936</v>
      </c>
      <c r="J14" s="100" t="n">
        <v>14.2453623</v>
      </c>
    </row>
    <row r="15" customFormat="false" ht="12.75" hidden="false" customHeight="true" outlineLevel="0" collapsed="false">
      <c r="A15" s="86" t="s">
        <v>207</v>
      </c>
      <c r="B15" s="87" t="n">
        <v>349352</v>
      </c>
      <c r="C15" s="88" t="s">
        <v>206</v>
      </c>
      <c r="D15" s="82" t="n">
        <v>71.3643288144908</v>
      </c>
      <c r="E15" s="82" t="n">
        <v>2.36481170853466</v>
      </c>
      <c r="F15" s="82" t="n">
        <v>1.17456948865328</v>
      </c>
      <c r="G15" s="84"/>
      <c r="H15" s="87" t="n">
        <v>24931.271</v>
      </c>
      <c r="I15" s="87" t="n">
        <v>0.8261517</v>
      </c>
      <c r="J15" s="87" t="n">
        <v>0.4103382</v>
      </c>
      <c r="K15" s="16"/>
    </row>
    <row r="16" customFormat="false" ht="12.75" hidden="false" customHeight="true" outlineLevel="0" collapsed="false">
      <c r="A16" s="86" t="s">
        <v>208</v>
      </c>
      <c r="B16" s="87" t="n">
        <v>3549915</v>
      </c>
      <c r="C16" s="88" t="s">
        <v>206</v>
      </c>
      <c r="D16" s="82" t="n">
        <v>104.602840987798</v>
      </c>
      <c r="E16" s="82" t="n">
        <v>1.7753109581497</v>
      </c>
      <c r="F16" s="82" t="n">
        <v>3.73641084363992</v>
      </c>
      <c r="G16" s="84"/>
      <c r="H16" s="87" t="n">
        <v>371331.1942652</v>
      </c>
      <c r="I16" s="87" t="n">
        <v>6.302203</v>
      </c>
      <c r="J16" s="87" t="n">
        <v>13.2639409</v>
      </c>
      <c r="K16" s="16"/>
    </row>
    <row r="17" customFormat="false" ht="12.75" hidden="false" customHeight="true" outlineLevel="0" collapsed="false">
      <c r="A17" s="86" t="s">
        <v>209</v>
      </c>
      <c r="B17" s="87" t="n">
        <v>401145</v>
      </c>
      <c r="C17" s="88" t="s">
        <v>206</v>
      </c>
      <c r="D17" s="82" t="n">
        <v>55.8507297859876</v>
      </c>
      <c r="E17" s="82" t="n">
        <v>8.77048648244401</v>
      </c>
      <c r="F17" s="82" t="n">
        <v>0.693210185843024</v>
      </c>
      <c r="G17" s="84"/>
      <c r="H17" s="87" t="n">
        <v>22404.241</v>
      </c>
      <c r="I17" s="87" t="n">
        <v>3.5182368</v>
      </c>
      <c r="J17" s="87" t="n">
        <v>0.2780778</v>
      </c>
      <c r="K17" s="16"/>
    </row>
    <row r="18" customFormat="false" ht="12.75" hidden="false" customHeight="true" outlineLevel="0" collapsed="false">
      <c r="A18" s="86" t="s">
        <v>210</v>
      </c>
      <c r="B18" s="87" t="n">
        <v>50349</v>
      </c>
      <c r="C18" s="88" t="s">
        <v>206</v>
      </c>
      <c r="D18" s="82" t="n">
        <v>96.2511941647302</v>
      </c>
      <c r="E18" s="82" t="n">
        <v>45.6265963574252</v>
      </c>
      <c r="F18" s="82" t="n">
        <v>2.69418260541421</v>
      </c>
      <c r="G18" s="101" t="s">
        <v>211</v>
      </c>
      <c r="H18" s="87" t="n">
        <v>4846.151375</v>
      </c>
      <c r="I18" s="87" t="n">
        <v>2.2972535</v>
      </c>
      <c r="J18" s="87" t="n">
        <v>0.1356494</v>
      </c>
      <c r="K18" s="16"/>
    </row>
    <row r="19" customFormat="false" ht="12.75" hidden="false" customHeight="true" outlineLevel="0" collapsed="false">
      <c r="A19" s="86" t="s">
        <v>212</v>
      </c>
      <c r="B19" s="87" t="n">
        <v>46292</v>
      </c>
      <c r="C19" s="88" t="s">
        <v>206</v>
      </c>
      <c r="D19" s="82" t="n">
        <v>102.628782511017</v>
      </c>
      <c r="E19" s="82" t="n">
        <v>12.8983625680463</v>
      </c>
      <c r="F19" s="82" t="n">
        <v>3.39920504622829</v>
      </c>
      <c r="G19" s="84"/>
      <c r="H19" s="87" t="n">
        <v>4750.8916</v>
      </c>
      <c r="I19" s="87" t="n">
        <v>0.597091</v>
      </c>
      <c r="J19" s="87" t="n">
        <v>0.157356</v>
      </c>
      <c r="K19" s="16"/>
    </row>
    <row r="20" customFormat="false" ht="12.75" hidden="false" customHeight="true" outlineLevel="0" collapsed="false">
      <c r="A20" s="102" t="s">
        <v>214</v>
      </c>
      <c r="B20" s="87" t="n">
        <v>3446642</v>
      </c>
      <c r="C20" s="88" t="s">
        <v>206</v>
      </c>
      <c r="D20" s="51"/>
      <c r="E20" s="51"/>
      <c r="F20" s="51"/>
      <c r="G20" s="84"/>
      <c r="H20" s="87" t="n">
        <v>339017.8791152</v>
      </c>
      <c r="I20" s="87" t="n">
        <v>8.8461442</v>
      </c>
      <c r="J20" s="87" t="n">
        <v>11.6452577</v>
      </c>
      <c r="K20" s="16"/>
    </row>
    <row r="21" customFormat="false" ht="12.75" hidden="false" customHeight="true" outlineLevel="0" collapsed="false">
      <c r="A21" s="103" t="s">
        <v>207</v>
      </c>
      <c r="B21" s="20" t="n">
        <v>111098</v>
      </c>
      <c r="C21" s="104" t="s">
        <v>206</v>
      </c>
      <c r="D21" s="82" t="n">
        <v>76.5713334173433</v>
      </c>
      <c r="E21" s="82" t="n">
        <v>3.30347981061765</v>
      </c>
      <c r="F21" s="82" t="n">
        <v>1.13338043889179</v>
      </c>
      <c r="G21" s="105"/>
      <c r="H21" s="20" t="n">
        <v>8506.922</v>
      </c>
      <c r="I21" s="20" t="n">
        <v>0.36701</v>
      </c>
      <c r="J21" s="21" t="n">
        <v>0.1259163</v>
      </c>
    </row>
    <row r="22" customFormat="false" ht="12.75" hidden="false" customHeight="true" outlineLevel="0" collapsed="false">
      <c r="A22" s="103" t="s">
        <v>208</v>
      </c>
      <c r="B22" s="20" t="n">
        <v>2929161</v>
      </c>
      <c r="C22" s="104" t="s">
        <v>206</v>
      </c>
      <c r="D22" s="82" t="n">
        <v>105.125046989633</v>
      </c>
      <c r="E22" s="82" t="n">
        <v>1.82107292839144</v>
      </c>
      <c r="F22" s="82" t="n">
        <v>3.77894274162465</v>
      </c>
      <c r="G22" s="105"/>
      <c r="H22" s="20" t="n">
        <v>307928.1877652</v>
      </c>
      <c r="I22" s="20" t="n">
        <v>5.3342158</v>
      </c>
      <c r="J22" s="21" t="n">
        <v>11.0691317</v>
      </c>
    </row>
    <row r="23" customFormat="false" ht="12.75" hidden="false" customHeight="true" outlineLevel="0" collapsed="false">
      <c r="A23" s="103" t="s">
        <v>209</v>
      </c>
      <c r="B23" s="20" t="n">
        <v>330475</v>
      </c>
      <c r="C23" s="104" t="s">
        <v>206</v>
      </c>
      <c r="D23" s="82" t="n">
        <v>55.8646675240185</v>
      </c>
      <c r="E23" s="82" t="n">
        <v>7.40989908465088</v>
      </c>
      <c r="F23" s="82" t="n">
        <v>0.665362584159165</v>
      </c>
      <c r="G23" s="105"/>
      <c r="H23" s="20" t="n">
        <v>18461.876</v>
      </c>
      <c r="I23" s="20" t="n">
        <v>2.4487864</v>
      </c>
      <c r="J23" s="21" t="n">
        <v>0.2198857</v>
      </c>
    </row>
    <row r="24" customFormat="false" ht="12.75" hidden="false" customHeight="true" outlineLevel="0" collapsed="false">
      <c r="A24" s="103" t="s">
        <v>210</v>
      </c>
      <c r="B24" s="20" t="n">
        <v>38030</v>
      </c>
      <c r="C24" s="104" t="s">
        <v>206</v>
      </c>
      <c r="D24" s="82" t="n">
        <v>108.504737049698</v>
      </c>
      <c r="E24" s="82" t="n">
        <v>9.79479358401262</v>
      </c>
      <c r="F24" s="82" t="n">
        <v>3.02492768866684</v>
      </c>
      <c r="G24" s="106" t="s">
        <v>211</v>
      </c>
      <c r="H24" s="20" t="n">
        <v>4126.43515</v>
      </c>
      <c r="I24" s="20" t="n">
        <v>0.372496</v>
      </c>
      <c r="J24" s="21" t="n">
        <v>0.115038</v>
      </c>
    </row>
    <row r="25" customFormat="false" ht="12.75" hidden="false" customHeight="true" outlineLevel="0" collapsed="false">
      <c r="A25" s="103" t="s">
        <v>212</v>
      </c>
      <c r="B25" s="20" t="n">
        <v>37878</v>
      </c>
      <c r="C25" s="104" t="s">
        <v>206</v>
      </c>
      <c r="D25" s="82" t="n">
        <v>108.793847352025</v>
      </c>
      <c r="E25" s="82" t="n">
        <v>8.54416811869687</v>
      </c>
      <c r="F25" s="82" t="n">
        <v>3.04361370716511</v>
      </c>
      <c r="G25" s="105"/>
      <c r="H25" s="20" t="n">
        <v>4120.89335</v>
      </c>
      <c r="I25" s="20" t="n">
        <v>0.323636</v>
      </c>
      <c r="J25" s="21" t="n">
        <v>0.115286</v>
      </c>
    </row>
    <row r="26" customFormat="false" ht="12.75" hidden="false" customHeight="true" outlineLevel="0" collapsed="false">
      <c r="A26" s="102" t="s">
        <v>97</v>
      </c>
      <c r="B26" s="87" t="n">
        <v>286569</v>
      </c>
      <c r="C26" s="88" t="s">
        <v>206</v>
      </c>
      <c r="D26" s="51"/>
      <c r="E26" s="51"/>
      <c r="F26" s="51"/>
      <c r="G26" s="105"/>
      <c r="H26" s="87" t="n">
        <v>20005.878025</v>
      </c>
      <c r="I26" s="87" t="n">
        <v>0.6326767</v>
      </c>
      <c r="J26" s="87" t="n">
        <v>0.3931123</v>
      </c>
      <c r="K26" s="16"/>
    </row>
    <row r="27" customFormat="false" ht="12.75" hidden="false" customHeight="true" outlineLevel="0" collapsed="false">
      <c r="A27" s="103" t="s">
        <v>207</v>
      </c>
      <c r="B27" s="20" t="n">
        <v>222909</v>
      </c>
      <c r="C27" s="104" t="s">
        <v>206</v>
      </c>
      <c r="D27" s="82" t="n">
        <v>68.704587970876</v>
      </c>
      <c r="E27" s="82" t="n">
        <v>1.83158912381286</v>
      </c>
      <c r="F27" s="82" t="n">
        <v>1.13027244301486</v>
      </c>
      <c r="G27" s="105"/>
      <c r="H27" s="20" t="n">
        <v>15314.871</v>
      </c>
      <c r="I27" s="20" t="n">
        <v>0.4082777</v>
      </c>
      <c r="J27" s="21" t="n">
        <v>0.2519479</v>
      </c>
    </row>
    <row r="28" customFormat="false" ht="12.75" hidden="false" customHeight="true" outlineLevel="0" collapsed="false">
      <c r="A28" s="103" t="s">
        <v>208</v>
      </c>
      <c r="B28" s="20" t="n">
        <v>33042</v>
      </c>
      <c r="C28" s="104" t="s">
        <v>206</v>
      </c>
      <c r="D28" s="82" t="n">
        <v>93.0904727316748</v>
      </c>
      <c r="E28" s="82" t="n">
        <v>1.57424490042976</v>
      </c>
      <c r="F28" s="82" t="n">
        <v>3.02275285999637</v>
      </c>
      <c r="G28" s="105"/>
      <c r="H28" s="20" t="n">
        <v>3075.8954</v>
      </c>
      <c r="I28" s="20" t="n">
        <v>0.0520162</v>
      </c>
      <c r="J28" s="21" t="n">
        <v>0.0998778</v>
      </c>
    </row>
    <row r="29" customFormat="false" ht="12.75" hidden="false" customHeight="true" outlineLevel="0" collapsed="false">
      <c r="A29" s="103" t="s">
        <v>209</v>
      </c>
      <c r="B29" s="20" t="n">
        <v>25972</v>
      </c>
      <c r="C29" s="104" t="s">
        <v>206</v>
      </c>
      <c r="D29" s="82" t="n">
        <v>55.48964269213</v>
      </c>
      <c r="E29" s="82" t="n">
        <v>0.823494532573541</v>
      </c>
      <c r="F29" s="82" t="n">
        <v>0.6952333281996</v>
      </c>
      <c r="G29" s="105"/>
      <c r="H29" s="20" t="n">
        <v>1441.177</v>
      </c>
      <c r="I29" s="20" t="n">
        <v>0.0213878</v>
      </c>
      <c r="J29" s="21" t="n">
        <v>0.0180566</v>
      </c>
    </row>
    <row r="30" customFormat="false" ht="12.75" hidden="false" customHeight="true" outlineLevel="0" collapsed="false">
      <c r="A30" s="103" t="s">
        <v>210</v>
      </c>
      <c r="B30" s="20" t="n">
        <v>2323</v>
      </c>
      <c r="C30" s="104" t="s">
        <v>206</v>
      </c>
      <c r="D30" s="82" t="n">
        <v>74.875</v>
      </c>
      <c r="E30" s="82" t="n">
        <v>32.5</v>
      </c>
      <c r="F30" s="82" t="n">
        <v>5</v>
      </c>
      <c r="G30" s="106" t="s">
        <v>211</v>
      </c>
      <c r="H30" s="20" t="n">
        <v>173.934625</v>
      </c>
      <c r="I30" s="20" t="n">
        <v>0.0754975</v>
      </c>
      <c r="J30" s="21" t="n">
        <v>0.011615</v>
      </c>
    </row>
    <row r="31" customFormat="false" ht="12.75" hidden="false" customHeight="true" outlineLevel="0" collapsed="false">
      <c r="A31" s="103" t="s">
        <v>212</v>
      </c>
      <c r="B31" s="20" t="n">
        <v>2323</v>
      </c>
      <c r="C31" s="104" t="s">
        <v>206</v>
      </c>
      <c r="D31" s="82" t="n">
        <v>74.875</v>
      </c>
      <c r="E31" s="82" t="n">
        <v>32.5</v>
      </c>
      <c r="F31" s="82" t="n">
        <v>5</v>
      </c>
      <c r="G31" s="105"/>
      <c r="H31" s="20" t="n">
        <v>173.934625</v>
      </c>
      <c r="I31" s="20" t="n">
        <v>0.0754975</v>
      </c>
      <c r="J31" s="21" t="n">
        <v>0.011615</v>
      </c>
    </row>
    <row r="32" customFormat="false" ht="12.75" hidden="false" customHeight="true" outlineLevel="0" collapsed="false">
      <c r="A32" s="102" t="s">
        <v>98</v>
      </c>
      <c r="B32" s="87" t="n">
        <v>663842</v>
      </c>
      <c r="C32" s="88" t="s">
        <v>206</v>
      </c>
      <c r="D32" s="51"/>
      <c r="E32" s="51"/>
      <c r="F32" s="51"/>
      <c r="G32" s="105"/>
      <c r="H32" s="87" t="n">
        <v>64393.840725</v>
      </c>
      <c r="I32" s="87" t="n">
        <v>4.0621151</v>
      </c>
      <c r="J32" s="87" t="n">
        <v>2.2069923</v>
      </c>
      <c r="K32" s="16"/>
    </row>
    <row r="33" customFormat="false" ht="12.75" hidden="false" customHeight="true" outlineLevel="0" collapsed="false">
      <c r="A33" s="103" t="s">
        <v>207</v>
      </c>
      <c r="B33" s="20" t="n">
        <v>15345</v>
      </c>
      <c r="C33" s="104" t="s">
        <v>206</v>
      </c>
      <c r="D33" s="82" t="n">
        <v>72.3022482893451</v>
      </c>
      <c r="E33" s="82" t="n">
        <v>3.31469534050179</v>
      </c>
      <c r="F33" s="82" t="n">
        <v>2.11625936787227</v>
      </c>
      <c r="G33" s="105"/>
      <c r="H33" s="20" t="n">
        <v>1109.478</v>
      </c>
      <c r="I33" s="20" t="n">
        <v>0.050864</v>
      </c>
      <c r="J33" s="21" t="n">
        <v>0.032474</v>
      </c>
    </row>
    <row r="34" customFormat="false" ht="12.75" hidden="false" customHeight="true" outlineLevel="0" collapsed="false">
      <c r="A34" s="103" t="s">
        <v>208</v>
      </c>
      <c r="B34" s="20" t="n">
        <v>587712</v>
      </c>
      <c r="C34" s="104" t="s">
        <v>206</v>
      </c>
      <c r="D34" s="82" t="n">
        <v>102.647404000599</v>
      </c>
      <c r="E34" s="82" t="n">
        <v>1.55853717467059</v>
      </c>
      <c r="F34" s="82" t="n">
        <v>3.564554407601</v>
      </c>
      <c r="G34" s="105"/>
      <c r="H34" s="20" t="n">
        <v>60327.1111</v>
      </c>
      <c r="I34" s="20" t="n">
        <v>0.915971</v>
      </c>
      <c r="J34" s="21" t="n">
        <v>2.0949314</v>
      </c>
    </row>
    <row r="35" customFormat="false" ht="12.75" hidden="false" customHeight="true" outlineLevel="0" collapsed="false">
      <c r="A35" s="103" t="s">
        <v>209</v>
      </c>
      <c r="B35" s="20" t="n">
        <v>44698</v>
      </c>
      <c r="C35" s="104" t="s">
        <v>206</v>
      </c>
      <c r="D35" s="82" t="n">
        <v>55.9574925052575</v>
      </c>
      <c r="E35" s="82" t="n">
        <v>23.4476397154235</v>
      </c>
      <c r="F35" s="82" t="n">
        <v>0.897926081703879</v>
      </c>
      <c r="G35" s="105"/>
      <c r="H35" s="20" t="n">
        <v>2501.188</v>
      </c>
      <c r="I35" s="20" t="n">
        <v>1.0480626</v>
      </c>
      <c r="J35" s="21" t="n">
        <v>0.0401355</v>
      </c>
    </row>
    <row r="36" customFormat="false" ht="12.75" hidden="false" customHeight="true" outlineLevel="0" collapsed="false">
      <c r="A36" s="103" t="s">
        <v>210</v>
      </c>
      <c r="B36" s="20" t="n">
        <v>9996</v>
      </c>
      <c r="C36" s="104" t="s">
        <v>206</v>
      </c>
      <c r="D36" s="82" t="n">
        <v>54.6</v>
      </c>
      <c r="E36" s="82" t="n">
        <v>185</v>
      </c>
      <c r="F36" s="82" t="n">
        <v>0.9</v>
      </c>
      <c r="G36" s="106" t="s">
        <v>211</v>
      </c>
      <c r="H36" s="20" t="n">
        <v>545.7816</v>
      </c>
      <c r="I36" s="20" t="n">
        <v>1.84926</v>
      </c>
      <c r="J36" s="21" t="n">
        <v>0.0089964</v>
      </c>
    </row>
    <row r="37" customFormat="false" ht="12.75" hidden="false" customHeight="true" outlineLevel="0" collapsed="false">
      <c r="A37" s="107" t="s">
        <v>212</v>
      </c>
      <c r="B37" s="41" t="n">
        <v>6091</v>
      </c>
      <c r="C37" s="108" t="s">
        <v>206</v>
      </c>
      <c r="D37" s="109" t="n">
        <v>74.875</v>
      </c>
      <c r="E37" s="109" t="n">
        <v>32.5</v>
      </c>
      <c r="F37" s="109" t="n">
        <v>5</v>
      </c>
      <c r="G37" s="110"/>
      <c r="H37" s="41" t="n">
        <v>456.063625</v>
      </c>
      <c r="I37" s="41" t="n">
        <v>0.1979575</v>
      </c>
      <c r="J37" s="42" t="n">
        <v>0.030455</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4" t="s">
        <v>80</v>
      </c>
    </row>
    <row r="2" customFormat="false" ht="20.1" hidden="false" customHeight="true" outlineLevel="0" collapsed="false">
      <c r="A2" s="4" t="s">
        <v>1378</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4</v>
      </c>
      <c r="F5" s="1268"/>
      <c r="G5" s="1268"/>
      <c r="H5" s="1268"/>
      <c r="I5" s="1268"/>
      <c r="J5" s="1268"/>
      <c r="K5" s="1268" t="s">
        <v>1305</v>
      </c>
      <c r="L5" s="1268"/>
      <c r="M5" s="1268"/>
      <c r="N5" s="1268"/>
      <c r="O5" s="1268"/>
      <c r="P5" s="1268"/>
      <c r="Q5" s="1268" t="s">
        <v>1351</v>
      </c>
    </row>
    <row r="6" customFormat="false" ht="47.25" hidden="false" customHeight="true" outlineLevel="0" collapsed="false">
      <c r="A6" s="1269" t="s">
        <v>1307</v>
      </c>
      <c r="B6" s="1338" t="s">
        <v>1352</v>
      </c>
      <c r="C6" s="1271" t="s">
        <v>1309</v>
      </c>
      <c r="D6" s="1271" t="s">
        <v>1310</v>
      </c>
      <c r="E6" s="1272" t="s">
        <v>1311</v>
      </c>
      <c r="F6" s="1272"/>
      <c r="G6" s="1272"/>
      <c r="H6" s="1273" t="s">
        <v>1312</v>
      </c>
      <c r="I6" s="1274" t="s">
        <v>1313</v>
      </c>
      <c r="J6" s="1274"/>
      <c r="K6" s="1275" t="s">
        <v>1353</v>
      </c>
      <c r="L6" s="1275"/>
      <c r="M6" s="1275"/>
      <c r="N6" s="1273" t="s">
        <v>1354</v>
      </c>
      <c r="O6" s="1274" t="s">
        <v>1355</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7</v>
      </c>
      <c r="F8" s="1276" t="s">
        <v>1318</v>
      </c>
      <c r="G8" s="1276" t="s">
        <v>1319</v>
      </c>
      <c r="H8" s="1273"/>
      <c r="I8" s="1277" t="s">
        <v>1320</v>
      </c>
      <c r="J8" s="1278" t="s">
        <v>1321</v>
      </c>
      <c r="K8" s="1272" t="s">
        <v>1317</v>
      </c>
      <c r="L8" s="1276" t="s">
        <v>1318</v>
      </c>
      <c r="M8" s="1276" t="s">
        <v>1319</v>
      </c>
      <c r="N8" s="1273"/>
      <c r="O8" s="1277" t="s">
        <v>1322</v>
      </c>
      <c r="P8" s="1278" t="s">
        <v>1356</v>
      </c>
      <c r="Q8" s="1268"/>
    </row>
    <row r="9" customFormat="false" ht="15.95" hidden="false" customHeight="true" outlineLevel="0" collapsed="false">
      <c r="A9" s="1269"/>
      <c r="B9" s="1338"/>
      <c r="C9" s="1271"/>
      <c r="D9" s="1271"/>
      <c r="E9" s="1279" t="s">
        <v>1324</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79</v>
      </c>
      <c r="B10" s="1282"/>
      <c r="C10" s="1283" t="n">
        <v>6663.00047</v>
      </c>
      <c r="D10" s="1284" t="n">
        <v>671.64717</v>
      </c>
      <c r="E10" s="1285" t="n">
        <v>0.0757593746292739</v>
      </c>
      <c r="F10" s="1286" t="n">
        <v>-0.0892606424664101</v>
      </c>
      <c r="G10" s="1286" t="n">
        <v>-0.0135012678371363</v>
      </c>
      <c r="H10" s="1286" t="n">
        <v>-0.0245702401143024</v>
      </c>
      <c r="I10" s="1287" t="n">
        <v>0.0465267985686121</v>
      </c>
      <c r="J10" s="1288" t="n">
        <v>-4.73215500279471</v>
      </c>
      <c r="K10" s="1289" t="n">
        <v>504.784748761758</v>
      </c>
      <c r="L10" s="1290" t="n">
        <v>-594.743702706192</v>
      </c>
      <c r="M10" s="1291" t="n">
        <v>-89.9589539444347</v>
      </c>
      <c r="N10" s="1290" t="n">
        <v>-163.71152142961</v>
      </c>
      <c r="O10" s="1292" t="n">
        <v>278.75848814249</v>
      </c>
      <c r="P10" s="1288" t="n">
        <v>-3178.33851562841</v>
      </c>
      <c r="Q10" s="1293" t="n">
        <v>11561.9185104866</v>
      </c>
    </row>
    <row r="11" customFormat="false" ht="12.75" hidden="false" customHeight="true" outlineLevel="0" collapsed="false">
      <c r="A11" s="1294" t="s">
        <v>1270</v>
      </c>
      <c r="B11" s="1295"/>
      <c r="C11" s="1231" t="n">
        <v>6280.88718</v>
      </c>
      <c r="D11" s="1231" t="n">
        <v>643.60224</v>
      </c>
      <c r="E11" s="1231" t="n">
        <v>0.0111406538321877</v>
      </c>
      <c r="F11" s="160" t="n">
        <v>-0.0321346495566361</v>
      </c>
      <c r="G11" s="160" t="n">
        <v>-0.0209939957244484</v>
      </c>
      <c r="H11" s="163" t="s">
        <v>129</v>
      </c>
      <c r="I11" s="1237" t="n">
        <v>0.00237375004411255</v>
      </c>
      <c r="J11" s="162" t="n">
        <v>-4.77586438982625</v>
      </c>
      <c r="K11" s="160" t="n">
        <v>69.9731898314058</v>
      </c>
      <c r="L11" s="160" t="n">
        <v>-201.834108434069</v>
      </c>
      <c r="M11" s="160" t="n">
        <v>-131.860918602663</v>
      </c>
      <c r="N11" s="163" t="s">
        <v>129</v>
      </c>
      <c r="O11" s="1237" t="n">
        <v>13.381505375</v>
      </c>
      <c r="P11" s="1233" t="n">
        <v>-3073.75701922841</v>
      </c>
      <c r="Q11" s="1234" t="n">
        <v>11704.8669190056</v>
      </c>
    </row>
    <row r="12" customFormat="false" ht="12.75" hidden="false" customHeight="true" outlineLevel="0" collapsed="false">
      <c r="A12" s="1339"/>
      <c r="B12" s="1241" t="s">
        <v>1380</v>
      </c>
      <c r="C12" s="1242" t="n">
        <v>5769.61967</v>
      </c>
      <c r="D12" s="1242" t="n">
        <v>626.00805</v>
      </c>
      <c r="E12" s="1298" t="s">
        <v>129</v>
      </c>
      <c r="F12" s="163" t="s">
        <v>129</v>
      </c>
      <c r="G12" s="163" t="s">
        <v>129</v>
      </c>
      <c r="H12" s="163" t="s">
        <v>129</v>
      </c>
      <c r="I12" s="1232" t="s">
        <v>129</v>
      </c>
      <c r="J12" s="162" t="n">
        <v>-4.86593147999999</v>
      </c>
      <c r="K12" s="427" t="s">
        <v>129</v>
      </c>
      <c r="L12" s="427" t="s">
        <v>129</v>
      </c>
      <c r="M12" s="163" t="s">
        <v>129</v>
      </c>
      <c r="N12" s="427" t="s">
        <v>129</v>
      </c>
      <c r="O12" s="1245" t="s">
        <v>129</v>
      </c>
      <c r="P12" s="1244" t="n">
        <v>-3046.11227722841</v>
      </c>
      <c r="Q12" s="1234" t="n">
        <v>11169.0783498375</v>
      </c>
    </row>
    <row r="13" customFormat="false" ht="12.75" hidden="false" customHeight="true" outlineLevel="0" collapsed="false">
      <c r="A13" s="1339"/>
      <c r="B13" s="1241" t="s">
        <v>1381</v>
      </c>
      <c r="C13" s="1242" t="n">
        <v>409.44421</v>
      </c>
      <c r="D13" s="1242" t="n">
        <v>13.2665</v>
      </c>
      <c r="E13" s="1298" t="s">
        <v>129</v>
      </c>
      <c r="F13" s="163" t="s">
        <v>129</v>
      </c>
      <c r="G13" s="163" t="s">
        <v>129</v>
      </c>
      <c r="H13" s="163" t="s">
        <v>129</v>
      </c>
      <c r="I13" s="1232" t="s">
        <v>129</v>
      </c>
      <c r="J13" s="162" t="n">
        <v>-0.68</v>
      </c>
      <c r="K13" s="427" t="s">
        <v>129</v>
      </c>
      <c r="L13" s="427" t="s">
        <v>129</v>
      </c>
      <c r="M13" s="163" t="s">
        <v>129</v>
      </c>
      <c r="N13" s="427" t="s">
        <v>129</v>
      </c>
      <c r="O13" s="1245" t="s">
        <v>129</v>
      </c>
      <c r="P13" s="1244" t="n">
        <v>-9.02122</v>
      </c>
      <c r="Q13" s="1234" t="n">
        <v>33.0778066666667</v>
      </c>
    </row>
    <row r="14" customFormat="false" ht="12.75" hidden="false" customHeight="true" outlineLevel="0" collapsed="false">
      <c r="A14" s="1339"/>
      <c r="B14" s="1241" t="s">
        <v>1382</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3</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4</v>
      </c>
      <c r="B16" s="1306"/>
      <c r="C16" s="1231" t="n">
        <v>382.11329</v>
      </c>
      <c r="D16" s="1231" t="n">
        <v>28.04493</v>
      </c>
      <c r="E16" s="1231" t="n">
        <v>1.13791268272912</v>
      </c>
      <c r="F16" s="160" t="n">
        <v>-1.02825419726208</v>
      </c>
      <c r="G16" s="160" t="n">
        <v>0.10965848546704</v>
      </c>
      <c r="H16" s="160" t="n">
        <v>-0.428437130332761</v>
      </c>
      <c r="I16" s="1237" t="n">
        <v>0.749507758240498</v>
      </c>
      <c r="J16" s="162" t="n">
        <v>-3.72906961793094</v>
      </c>
      <c r="K16" s="160" t="n">
        <v>434.811558930352</v>
      </c>
      <c r="L16" s="160" t="n">
        <v>-392.909594272124</v>
      </c>
      <c r="M16" s="160" t="n">
        <v>41.901964658228</v>
      </c>
      <c r="N16" s="160" t="n">
        <v>-163.71152142961</v>
      </c>
      <c r="O16" s="1237" t="n">
        <v>265.37698276749</v>
      </c>
      <c r="P16" s="1233" t="n">
        <v>-104.5814964</v>
      </c>
      <c r="Q16" s="1234" t="n">
        <v>-142.948408519061</v>
      </c>
    </row>
    <row r="17" customFormat="false" ht="13.5" hidden="false" customHeight="true" outlineLevel="0" collapsed="false">
      <c r="A17" s="1323" t="s">
        <v>1385</v>
      </c>
      <c r="B17" s="1315"/>
      <c r="C17" s="1231" t="n">
        <v>156.15413</v>
      </c>
      <c r="D17" s="1231" t="n">
        <v>10.43985</v>
      </c>
      <c r="E17" s="1231" t="n">
        <v>1.34300663765774</v>
      </c>
      <c r="F17" s="160" t="n">
        <v>-1.74291549</v>
      </c>
      <c r="G17" s="160" t="n">
        <v>-0.399908852342266</v>
      </c>
      <c r="H17" s="160" t="n">
        <v>-1.048397</v>
      </c>
      <c r="I17" s="1237" t="n">
        <v>0.663356935401252</v>
      </c>
      <c r="J17" s="162" t="n">
        <v>-2.68329636920071</v>
      </c>
      <c r="K17" s="160" t="n">
        <v>209.716033087669</v>
      </c>
      <c r="L17" s="160" t="n">
        <v>-272.163452004474</v>
      </c>
      <c r="M17" s="160" t="n">
        <v>-62.447418916805</v>
      </c>
      <c r="N17" s="160" t="n">
        <v>-163.71152142961</v>
      </c>
      <c r="O17" s="1237" t="n">
        <v>96.660578225</v>
      </c>
      <c r="P17" s="1233" t="n">
        <v>-28.0132116</v>
      </c>
      <c r="Q17" s="1234" t="n">
        <v>577.542436978522</v>
      </c>
    </row>
    <row r="18" customFormat="false" ht="12.75" hidden="false" customHeight="true" outlineLevel="0" collapsed="false">
      <c r="A18" s="1323"/>
      <c r="B18" s="1241" t="s">
        <v>1386</v>
      </c>
      <c r="C18" s="1242" t="n">
        <v>77.42884</v>
      </c>
      <c r="D18" s="1242" t="n">
        <v>4.84123</v>
      </c>
      <c r="E18" s="1231" t="n">
        <v>0.33429455</v>
      </c>
      <c r="F18" s="160" t="n">
        <v>-1.74291549000001</v>
      </c>
      <c r="G18" s="160" t="n">
        <v>-1.40862094000001</v>
      </c>
      <c r="H18" s="160" t="n">
        <v>-1.048397</v>
      </c>
      <c r="I18" s="1237" t="n">
        <v>0.77</v>
      </c>
      <c r="J18" s="162" t="n">
        <v>-5</v>
      </c>
      <c r="K18" s="428" t="n">
        <v>25.884039224822</v>
      </c>
      <c r="L18" s="428" t="n">
        <v>-134.951924608732</v>
      </c>
      <c r="M18" s="160" t="n">
        <v>-109.06788538391</v>
      </c>
      <c r="N18" s="428" t="n">
        <v>-81.17616356948</v>
      </c>
      <c r="O18" s="1243" t="n">
        <v>55.8924597</v>
      </c>
      <c r="P18" s="1244" t="n">
        <v>-24.20615</v>
      </c>
      <c r="Q18" s="1234" t="n">
        <v>581.378377262431</v>
      </c>
    </row>
    <row r="19" customFormat="false" ht="12.75" hidden="false" customHeight="true" outlineLevel="0" collapsed="false">
      <c r="A19" s="1323"/>
      <c r="B19" s="1241" t="s">
        <v>1387</v>
      </c>
      <c r="C19" s="1242" t="n">
        <v>78.72529</v>
      </c>
      <c r="D19" s="1242" t="n">
        <v>5.59862</v>
      </c>
      <c r="E19" s="1231" t="n">
        <v>2.33510723</v>
      </c>
      <c r="F19" s="160" t="n">
        <v>-1.74291549</v>
      </c>
      <c r="G19" s="160" t="n">
        <v>0.592191740000005</v>
      </c>
      <c r="H19" s="160" t="n">
        <v>-1.048397</v>
      </c>
      <c r="I19" s="1237" t="n">
        <v>0.5575</v>
      </c>
      <c r="J19" s="162" t="n">
        <v>-0.68</v>
      </c>
      <c r="K19" s="428" t="n">
        <v>183.831993862847</v>
      </c>
      <c r="L19" s="428" t="n">
        <v>-137.211527395742</v>
      </c>
      <c r="M19" s="160" t="n">
        <v>46.620466467105</v>
      </c>
      <c r="N19" s="428" t="n">
        <v>-82.53535786013</v>
      </c>
      <c r="O19" s="1243" t="n">
        <v>40.768118525</v>
      </c>
      <c r="P19" s="1244" t="n">
        <v>-3.8070616</v>
      </c>
      <c r="Q19" s="1234" t="n">
        <v>-3.83594028390837</v>
      </c>
    </row>
    <row r="20" customFormat="false" ht="12.75" hidden="false" customHeight="true" outlineLevel="0" collapsed="false">
      <c r="A20" s="1314" t="s">
        <v>1388</v>
      </c>
      <c r="B20" s="1315"/>
      <c r="C20" s="1231" t="n">
        <v>48.87667</v>
      </c>
      <c r="D20" s="1231" t="n">
        <v>1.50167</v>
      </c>
      <c r="E20" s="1231" t="n">
        <v>2.33510723</v>
      </c>
      <c r="F20" s="160" t="n">
        <v>-0.30550415</v>
      </c>
      <c r="G20" s="160" t="n">
        <v>2.02960308</v>
      </c>
      <c r="H20" s="163" t="s">
        <v>129</v>
      </c>
      <c r="I20" s="1237" t="n">
        <v>0.65764106</v>
      </c>
      <c r="J20" s="162" t="n">
        <v>-0.68</v>
      </c>
      <c r="K20" s="160" t="n">
        <v>114.132265495324</v>
      </c>
      <c r="L20" s="160" t="n">
        <v>-14.9320255231805</v>
      </c>
      <c r="M20" s="160" t="n">
        <v>99.2002399721435</v>
      </c>
      <c r="N20" s="163" t="s">
        <v>129</v>
      </c>
      <c r="O20" s="1237" t="n">
        <v>31.1557452175</v>
      </c>
      <c r="P20" s="1233" t="n">
        <v>-1.0211356</v>
      </c>
      <c r="Q20" s="1234" t="n">
        <v>-474.227781828693</v>
      </c>
    </row>
    <row r="21" customFormat="false" ht="12.75" hidden="false" customHeight="true" outlineLevel="0" collapsed="false">
      <c r="A21" s="1323"/>
      <c r="B21" s="1241" t="s">
        <v>1329</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0</v>
      </c>
      <c r="C22" s="1242" t="n">
        <v>48.87667</v>
      </c>
      <c r="D22" s="1242" t="n">
        <v>1.50167</v>
      </c>
      <c r="E22" s="1231" t="n">
        <v>2.33510723</v>
      </c>
      <c r="F22" s="160" t="n">
        <v>-0.30550415</v>
      </c>
      <c r="G22" s="160" t="n">
        <v>2.02960308</v>
      </c>
      <c r="H22" s="163" t="s">
        <v>129</v>
      </c>
      <c r="I22" s="1237" t="n">
        <v>0.65764106</v>
      </c>
      <c r="J22" s="162" t="n">
        <v>-0.68</v>
      </c>
      <c r="K22" s="428" t="n">
        <v>114.132265495324</v>
      </c>
      <c r="L22" s="428" t="n">
        <v>-14.9320255231805</v>
      </c>
      <c r="M22" s="160" t="n">
        <v>99.2002399721435</v>
      </c>
      <c r="N22" s="427" t="s">
        <v>129</v>
      </c>
      <c r="O22" s="1243" t="n">
        <v>31.1557452175</v>
      </c>
      <c r="P22" s="1244" t="n">
        <v>-1.0211356</v>
      </c>
      <c r="Q22" s="1234" t="n">
        <v>-474.227781828693</v>
      </c>
    </row>
    <row r="23" customFormat="false" ht="12.75" hidden="false" customHeight="true" outlineLevel="0" collapsed="false">
      <c r="A23" s="1314" t="s">
        <v>1389</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0</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1</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2</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3</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4</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5</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6</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7</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8</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399</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6</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0</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1</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39</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0</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2</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3</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4</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5</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6</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7</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8</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4</v>
      </c>
    </row>
    <row r="48" customFormat="false" ht="13.5" hidden="false" customHeight="true" outlineLevel="0" collapsed="false">
      <c r="A48" s="1329" t="s">
        <v>1409</v>
      </c>
    </row>
    <row r="49" customFormat="false" ht="13.5" hidden="false" customHeight="true" outlineLevel="0" collapsed="false">
      <c r="A49" s="1347" t="s">
        <v>1410</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8</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4" t="s">
        <v>80</v>
      </c>
      <c r="O1" s="1266"/>
    </row>
    <row r="2" customFormat="false" ht="15.75" hidden="false" customHeight="true" outlineLevel="0" collapsed="false">
      <c r="A2" s="4" t="s">
        <v>1412</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13</v>
      </c>
      <c r="O5" s="1352"/>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314</v>
      </c>
      <c r="J6" s="1353"/>
      <c r="K6" s="1353"/>
      <c r="L6" s="1273" t="s">
        <v>1315</v>
      </c>
      <c r="M6" s="1274" t="s">
        <v>1415</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c r="O8" s="1352"/>
    </row>
    <row r="9" customFormat="false" ht="15.95" hidden="false" customHeight="true" outlineLevel="0" collapsed="false">
      <c r="A9" s="1269"/>
      <c r="B9" s="1338"/>
      <c r="C9" s="1271"/>
      <c r="D9" s="1355" t="s">
        <v>1324</v>
      </c>
      <c r="E9" s="1355"/>
      <c r="F9" s="1355"/>
      <c r="G9" s="1355"/>
      <c r="H9" s="1355"/>
      <c r="I9" s="1271" t="s">
        <v>324</v>
      </c>
      <c r="J9" s="1271"/>
      <c r="K9" s="1271"/>
      <c r="L9" s="1271"/>
      <c r="M9" s="1271"/>
      <c r="N9" s="1280" t="s">
        <v>92</v>
      </c>
      <c r="O9" s="1265"/>
    </row>
    <row r="10" customFormat="false" ht="17.25" hidden="false" customHeight="true" outlineLevel="0" collapsed="false">
      <c r="A10" s="1356" t="s">
        <v>1416</v>
      </c>
      <c r="B10" s="1282"/>
      <c r="C10" s="1283" t="n">
        <v>597.17356077</v>
      </c>
      <c r="D10" s="1285" t="n">
        <v>0.016741603604112</v>
      </c>
      <c r="E10" s="1286" t="n">
        <v>-0.0911393148711568</v>
      </c>
      <c r="F10" s="1286" t="n">
        <v>-0.0743977112670448</v>
      </c>
      <c r="G10" s="1286" t="n">
        <v>-0.0175303706920173</v>
      </c>
      <c r="H10" s="1288" t="n">
        <v>-0.934906267927181</v>
      </c>
      <c r="I10" s="1289" t="n">
        <v>9.9976430372674</v>
      </c>
      <c r="J10" s="1290" t="n">
        <v>-54.4259891877469</v>
      </c>
      <c r="K10" s="1290" t="n">
        <v>-44.4283461504795</v>
      </c>
      <c r="L10" s="1290" t="n">
        <v>-10.46867388777</v>
      </c>
      <c r="M10" s="1288" t="n">
        <v>-558.301305004266</v>
      </c>
      <c r="N10" s="1293" t="n">
        <v>2248.39385848923</v>
      </c>
      <c r="O10" s="1265"/>
    </row>
    <row r="11" customFormat="false" ht="15.75" hidden="false" customHeight="true" outlineLevel="0" collapsed="false">
      <c r="A11" s="1339" t="s">
        <v>1417</v>
      </c>
      <c r="B11" s="1357"/>
      <c r="C11" s="1296" t="n">
        <v>540.6395</v>
      </c>
      <c r="D11" s="1358" t="n">
        <v>0.00110855297980429</v>
      </c>
      <c r="E11" s="160" t="n">
        <v>-0.00442387809201104</v>
      </c>
      <c r="F11" s="160" t="n">
        <v>-0.00331532511220675</v>
      </c>
      <c r="G11" s="163" t="s">
        <v>129</v>
      </c>
      <c r="H11" s="162" t="n">
        <v>-1.03674915505509</v>
      </c>
      <c r="I11" s="1359" t="n">
        <v>0.5993275287249</v>
      </c>
      <c r="J11" s="1360" t="n">
        <v>-2.3917232397258</v>
      </c>
      <c r="K11" s="160" t="n">
        <v>-1.7923957110009</v>
      </c>
      <c r="L11" s="1300" t="s">
        <v>129</v>
      </c>
      <c r="M11" s="1303" t="n">
        <v>-560.507544814405</v>
      </c>
      <c r="N11" s="1304" t="n">
        <v>2061.76644859316</v>
      </c>
      <c r="O11" s="1265"/>
    </row>
    <row r="12" customFormat="false" ht="15.75" hidden="false" customHeight="true" outlineLevel="0" collapsed="false">
      <c r="A12" s="1361"/>
      <c r="B12" s="1241" t="s">
        <v>1418</v>
      </c>
      <c r="C12" s="1242" t="n">
        <v>79.58929</v>
      </c>
      <c r="D12" s="1362" t="s">
        <v>129</v>
      </c>
      <c r="E12" s="163" t="s">
        <v>129</v>
      </c>
      <c r="F12" s="163" t="s">
        <v>129</v>
      </c>
      <c r="G12" s="163" t="s">
        <v>129</v>
      </c>
      <c r="H12" s="162" t="n">
        <v>-7.04249962293174</v>
      </c>
      <c r="I12" s="427" t="s">
        <v>129</v>
      </c>
      <c r="J12" s="427" t="s">
        <v>129</v>
      </c>
      <c r="K12" s="163" t="s">
        <v>129</v>
      </c>
      <c r="L12" s="427" t="s">
        <v>129</v>
      </c>
      <c r="M12" s="1244" t="n">
        <v>-560.507544814405</v>
      </c>
      <c r="N12" s="1304" t="n">
        <v>2055.19433098615</v>
      </c>
      <c r="O12" s="1265"/>
    </row>
    <row r="13" customFormat="false" ht="15.75" hidden="false" customHeight="true" outlineLevel="0" collapsed="false">
      <c r="A13" s="1361"/>
      <c r="B13" s="1241" t="s">
        <v>1419</v>
      </c>
      <c r="C13" s="1242" t="n">
        <v>458.06284</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0</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1</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2</v>
      </c>
      <c r="B16" s="1366"/>
      <c r="C16" s="1307" t="n">
        <v>56.53406077</v>
      </c>
      <c r="D16" s="1364" t="n">
        <v>0.166241649379797</v>
      </c>
      <c r="E16" s="160" t="n">
        <v>-0.920405596896964</v>
      </c>
      <c r="F16" s="160" t="n">
        <v>-0.754163947517167</v>
      </c>
      <c r="G16" s="160" t="n">
        <v>-0.185174631809312</v>
      </c>
      <c r="H16" s="162" t="n">
        <v>0.0390249661901087</v>
      </c>
      <c r="I16" s="1309" t="n">
        <v>9.3983155085425</v>
      </c>
      <c r="J16" s="1310" t="n">
        <v>-52.0342659480211</v>
      </c>
      <c r="K16" s="160" t="n">
        <v>-42.6359504394786</v>
      </c>
      <c r="L16" s="1310" t="n">
        <v>-10.46867388777</v>
      </c>
      <c r="M16" s="1367" t="n">
        <v>2.2062398101388</v>
      </c>
      <c r="N16" s="1304" t="n">
        <v>186.627409896069</v>
      </c>
      <c r="O16" s="1265"/>
    </row>
    <row r="17" customFormat="false" ht="15.75" hidden="false" customHeight="true" outlineLevel="0" collapsed="false">
      <c r="A17" s="1314" t="s">
        <v>1423</v>
      </c>
      <c r="B17" s="1368"/>
      <c r="C17" s="1316" t="n">
        <v>9.98541</v>
      </c>
      <c r="D17" s="1364" t="n">
        <v>0.280290363974108</v>
      </c>
      <c r="E17" s="160" t="n">
        <v>-1.74291549</v>
      </c>
      <c r="F17" s="160" t="n">
        <v>-1.46262512602589</v>
      </c>
      <c r="G17" s="160" t="n">
        <v>-1.048397</v>
      </c>
      <c r="H17" s="162" t="n">
        <v>0.124456356669581</v>
      </c>
      <c r="I17" s="1318" t="n">
        <v>2.7988142033307</v>
      </c>
      <c r="J17" s="1319" t="n">
        <v>-17.4037257630009</v>
      </c>
      <c r="K17" s="160" t="n">
        <v>-14.6049115596702</v>
      </c>
      <c r="L17" s="1319" t="n">
        <v>-10.46867388777</v>
      </c>
      <c r="M17" s="1321" t="n">
        <v>1.242747748452</v>
      </c>
      <c r="N17" s="1304" t="n">
        <v>87.3797382296235</v>
      </c>
      <c r="O17" s="1265"/>
    </row>
    <row r="18" customFormat="false" ht="15.75" hidden="false" customHeight="true" outlineLevel="0" collapsed="false">
      <c r="A18" s="1323"/>
      <c r="B18" s="1241" t="s">
        <v>1424</v>
      </c>
      <c r="C18" s="1242" t="n">
        <v>2.79537</v>
      </c>
      <c r="D18" s="1364" t="n">
        <v>1.00123211</v>
      </c>
      <c r="E18" s="160" t="n">
        <v>-1.74291549</v>
      </c>
      <c r="F18" s="160" t="n">
        <v>-0.74168338</v>
      </c>
      <c r="G18" s="160" t="n">
        <v>-1.048397</v>
      </c>
      <c r="H18" s="162" t="n">
        <v>0.444573615819015</v>
      </c>
      <c r="I18" s="428" t="n">
        <v>2.7988142033307</v>
      </c>
      <c r="J18" s="428" t="n">
        <v>-4.8720936732813</v>
      </c>
      <c r="K18" s="160" t="n">
        <v>-2.0732794699506</v>
      </c>
      <c r="L18" s="428" t="n">
        <v>-2.93065752189</v>
      </c>
      <c r="M18" s="1244" t="n">
        <v>1.242747748452</v>
      </c>
      <c r="N18" s="1304" t="n">
        <v>13.7910272257582</v>
      </c>
      <c r="O18" s="1265"/>
    </row>
    <row r="19" customFormat="false" ht="15.75" hidden="false" customHeight="true" outlineLevel="0" collapsed="false">
      <c r="A19" s="1323"/>
      <c r="B19" s="1241" t="s">
        <v>1425</v>
      </c>
      <c r="C19" s="1242" t="n">
        <v>7.19004</v>
      </c>
      <c r="D19" s="1362" t="s">
        <v>129</v>
      </c>
      <c r="E19" s="160" t="n">
        <v>-1.74291549</v>
      </c>
      <c r="F19" s="160" t="n">
        <v>-1.74291549</v>
      </c>
      <c r="G19" s="160" t="n">
        <v>-1.048397</v>
      </c>
      <c r="H19" s="164" t="s">
        <v>129</v>
      </c>
      <c r="I19" s="427" t="s">
        <v>129</v>
      </c>
      <c r="J19" s="428" t="n">
        <v>-12.5316320897196</v>
      </c>
      <c r="K19" s="160" t="n">
        <v>-12.5316320897196</v>
      </c>
      <c r="L19" s="428" t="n">
        <v>-7.53801636588</v>
      </c>
      <c r="M19" s="1340" t="s">
        <v>129</v>
      </c>
      <c r="N19" s="1304" t="n">
        <v>73.5887110038653</v>
      </c>
      <c r="O19" s="1265"/>
    </row>
    <row r="20" customFormat="false" ht="15.75" hidden="false" customHeight="true" outlineLevel="0" collapsed="false">
      <c r="A20" s="1314" t="s">
        <v>1426</v>
      </c>
      <c r="B20" s="1368"/>
      <c r="C20" s="1316" t="n">
        <v>27.37644</v>
      </c>
      <c r="D20" s="1364" t="n">
        <v>0.0730870138200584</v>
      </c>
      <c r="E20" s="160" t="n">
        <v>-0.30550415</v>
      </c>
      <c r="F20" s="160" t="n">
        <v>-0.232417136179942</v>
      </c>
      <c r="G20" s="163" t="s">
        <v>129</v>
      </c>
      <c r="H20" s="162" t="n">
        <v>0.0353060905817995</v>
      </c>
      <c r="I20" s="1318" t="n">
        <v>2.000862248624</v>
      </c>
      <c r="J20" s="1319" t="n">
        <v>-8.363616032226</v>
      </c>
      <c r="K20" s="160" t="n">
        <v>-6.362753783602</v>
      </c>
      <c r="L20" s="1322" t="s">
        <v>129</v>
      </c>
      <c r="M20" s="1321" t="n">
        <v>0.9665550704472</v>
      </c>
      <c r="N20" s="1304" t="n">
        <v>19.7860619482343</v>
      </c>
      <c r="O20" s="1265"/>
    </row>
    <row r="21" customFormat="false" ht="15.75" hidden="false" customHeight="true" outlineLevel="0" collapsed="false">
      <c r="A21" s="1323"/>
      <c r="B21" s="1241" t="s">
        <v>1427</v>
      </c>
      <c r="C21" s="1242" t="n">
        <v>1.9984</v>
      </c>
      <c r="D21" s="1364" t="n">
        <v>1.00123211</v>
      </c>
      <c r="E21" s="160" t="n">
        <v>-0.30550415</v>
      </c>
      <c r="F21" s="160" t="n">
        <v>0.69572796</v>
      </c>
      <c r="G21" s="163" t="s">
        <v>129</v>
      </c>
      <c r="H21" s="162" t="n">
        <v>0.483664466797038</v>
      </c>
      <c r="I21" s="428" t="n">
        <v>2.000862248624</v>
      </c>
      <c r="J21" s="428" t="n">
        <v>-0.61051949336</v>
      </c>
      <c r="K21" s="160" t="n">
        <v>1.390342755264</v>
      </c>
      <c r="L21" s="427" t="s">
        <v>129</v>
      </c>
      <c r="M21" s="1244" t="n">
        <v>0.9665550704472</v>
      </c>
      <c r="N21" s="1304" t="n">
        <v>-8.64195869427441</v>
      </c>
      <c r="O21" s="1265"/>
    </row>
    <row r="22" customFormat="false" ht="15.75" hidden="false" customHeight="true" outlineLevel="0" collapsed="false">
      <c r="A22" s="1323"/>
      <c r="B22" s="1241" t="s">
        <v>1428</v>
      </c>
      <c r="C22" s="1242" t="n">
        <v>25.37804</v>
      </c>
      <c r="D22" s="1362" t="s">
        <v>129</v>
      </c>
      <c r="E22" s="160" t="n">
        <v>-0.30550415</v>
      </c>
      <c r="F22" s="160" t="n">
        <v>-0.30550415</v>
      </c>
      <c r="G22" s="163" t="s">
        <v>129</v>
      </c>
      <c r="H22" s="164" t="s">
        <v>129</v>
      </c>
      <c r="I22" s="427" t="s">
        <v>129</v>
      </c>
      <c r="J22" s="428" t="n">
        <v>-7.753096538866</v>
      </c>
      <c r="K22" s="160" t="n">
        <v>-7.753096538866</v>
      </c>
      <c r="L22" s="427" t="s">
        <v>129</v>
      </c>
      <c r="M22" s="1340" t="s">
        <v>129</v>
      </c>
      <c r="N22" s="1304" t="n">
        <v>28.4280206425087</v>
      </c>
      <c r="O22" s="1265"/>
    </row>
    <row r="23" customFormat="false" ht="15.75" hidden="false" customHeight="true" outlineLevel="0" collapsed="false">
      <c r="A23" s="1314" t="s">
        <v>1429</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0</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1</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2</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3</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4</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5</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6</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7</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8</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39</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0</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1</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8</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2</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3</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4</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5</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6</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7</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8</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0</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49</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4" t="s">
        <v>80</v>
      </c>
    </row>
    <row r="2" customFormat="false" ht="15.75" hidden="false" customHeight="true" outlineLevel="0" collapsed="false">
      <c r="A2" s="4" t="s">
        <v>1451</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52</v>
      </c>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453</v>
      </c>
      <c r="J6" s="1353"/>
      <c r="K6" s="1353"/>
      <c r="L6" s="1273" t="s">
        <v>1315</v>
      </c>
      <c r="M6" s="1274" t="s">
        <v>1415</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row>
    <row r="9" customFormat="false" ht="13.5" hidden="false" customHeight="true" outlineLevel="0" collapsed="false">
      <c r="A9" s="1269"/>
      <c r="B9" s="1338"/>
      <c r="C9" s="1271"/>
      <c r="D9" s="1355" t="s">
        <v>1324</v>
      </c>
      <c r="E9" s="1355"/>
      <c r="F9" s="1355"/>
      <c r="G9" s="1355"/>
      <c r="H9" s="1355"/>
      <c r="I9" s="1271" t="s">
        <v>324</v>
      </c>
      <c r="J9" s="1271"/>
      <c r="K9" s="1271"/>
      <c r="L9" s="1271"/>
      <c r="M9" s="1271"/>
      <c r="N9" s="1280" t="s">
        <v>92</v>
      </c>
    </row>
    <row r="10" customFormat="false" ht="14.25" hidden="false" customHeight="true" outlineLevel="0" collapsed="false">
      <c r="A10" s="1281" t="s">
        <v>1454</v>
      </c>
      <c r="B10" s="1282"/>
      <c r="C10" s="1283" t="n">
        <v>3275.29647</v>
      </c>
      <c r="D10" s="1285" t="n">
        <v>0.104408213997038</v>
      </c>
      <c r="E10" s="1286" t="n">
        <v>-0.0814549997552088</v>
      </c>
      <c r="F10" s="1286" t="n">
        <v>0.0229532142418289</v>
      </c>
      <c r="G10" s="1286" t="n">
        <v>-0.0158039208123776</v>
      </c>
      <c r="H10" s="1288" t="n">
        <v>-0.236271405416753</v>
      </c>
      <c r="I10" s="1289" t="n">
        <v>341.967854743502</v>
      </c>
      <c r="J10" s="1290" t="n">
        <v>-266.789273162086</v>
      </c>
      <c r="K10" s="1291" t="n">
        <v>75.1785815814159</v>
      </c>
      <c r="L10" s="1290" t="n">
        <v>-51.76252604894</v>
      </c>
      <c r="M10" s="1288" t="n">
        <v>-773.85890012343</v>
      </c>
      <c r="N10" s="1293" t="n">
        <v>2751.62376350017</v>
      </c>
    </row>
    <row r="11" customFormat="false" ht="13.5" hidden="false" customHeight="true" outlineLevel="0" collapsed="false">
      <c r="A11" s="1294" t="s">
        <v>1455</v>
      </c>
      <c r="B11" s="1381"/>
      <c r="C11" s="1382" t="n">
        <v>2762.88298</v>
      </c>
      <c r="D11" s="1298" t="s">
        <v>129</v>
      </c>
      <c r="E11" s="163" t="s">
        <v>129</v>
      </c>
      <c r="F11" s="163" t="s">
        <v>129</v>
      </c>
      <c r="G11" s="163" t="s">
        <v>129</v>
      </c>
      <c r="H11" s="162" t="n">
        <v>-0.193914564561109</v>
      </c>
      <c r="I11" s="163" t="s">
        <v>129</v>
      </c>
      <c r="J11" s="163" t="s">
        <v>129</v>
      </c>
      <c r="K11" s="163" t="s">
        <v>129</v>
      </c>
      <c r="L11" s="163" t="s">
        <v>129</v>
      </c>
      <c r="M11" s="1233" t="n">
        <v>-535.76325</v>
      </c>
      <c r="N11" s="1234" t="n">
        <v>1964.46525</v>
      </c>
    </row>
    <row r="12" customFormat="false" ht="12.75" hidden="false" customHeight="true" outlineLevel="0" collapsed="false">
      <c r="A12" s="1305" t="s">
        <v>1456</v>
      </c>
      <c r="B12" s="1315"/>
      <c r="C12" s="1316" t="n">
        <v>512.41349</v>
      </c>
      <c r="D12" s="1231" t="n">
        <v>0.667367002269011</v>
      </c>
      <c r="E12" s="160" t="n">
        <v>-0.520652321550094</v>
      </c>
      <c r="F12" s="160" t="n">
        <v>0.146714680718917</v>
      </c>
      <c r="G12" s="160" t="n">
        <v>-0.101017102514104</v>
      </c>
      <c r="H12" s="162" t="n">
        <v>-0.464655312106303</v>
      </c>
      <c r="I12" s="160" t="n">
        <v>341.967854743502</v>
      </c>
      <c r="J12" s="160" t="n">
        <v>-266.789273162086</v>
      </c>
      <c r="K12" s="160" t="n">
        <v>75.1785815814159</v>
      </c>
      <c r="L12" s="160" t="n">
        <v>-51.76252604894</v>
      </c>
      <c r="M12" s="1233" t="n">
        <v>-238.09565012343</v>
      </c>
      <c r="N12" s="1234" t="n">
        <v>787.158513500165</v>
      </c>
    </row>
    <row r="13" customFormat="false" ht="12.75" hidden="false" customHeight="true" outlineLevel="0" collapsed="false">
      <c r="A13" s="1314" t="s">
        <v>1457</v>
      </c>
      <c r="B13" s="1315"/>
      <c r="C13" s="1316" t="n">
        <v>49.37302</v>
      </c>
      <c r="D13" s="1231" t="n">
        <v>0.66735045</v>
      </c>
      <c r="E13" s="160" t="n">
        <v>-1.74291549</v>
      </c>
      <c r="F13" s="160" t="n">
        <v>-1.07556504</v>
      </c>
      <c r="G13" s="160" t="n">
        <v>-1.048397</v>
      </c>
      <c r="H13" s="162" t="n">
        <v>-0.282711142860534</v>
      </c>
      <c r="I13" s="160" t="n">
        <v>32.949107114859</v>
      </c>
      <c r="J13" s="160" t="n">
        <v>-86.0530013460798</v>
      </c>
      <c r="K13" s="160" t="n">
        <v>-53.1038942312208</v>
      </c>
      <c r="L13" s="160" t="n">
        <v>-51.76252604894</v>
      </c>
      <c r="M13" s="1233" t="n">
        <v>-13.958302910676</v>
      </c>
      <c r="N13" s="1234" t="n">
        <v>435.690651699735</v>
      </c>
    </row>
    <row r="14" customFormat="false" ht="12.75" hidden="false" customHeight="true" outlineLevel="0" collapsed="false">
      <c r="A14" s="1314" t="s">
        <v>1458</v>
      </c>
      <c r="B14" s="1315"/>
      <c r="C14" s="1316" t="n">
        <v>345.48293</v>
      </c>
      <c r="D14" s="1231" t="n">
        <v>0.667375</v>
      </c>
      <c r="E14" s="160" t="n">
        <v>-0.305504149999999</v>
      </c>
      <c r="F14" s="160" t="n">
        <v>0.361870850000001</v>
      </c>
      <c r="G14" s="163" t="s">
        <v>129</v>
      </c>
      <c r="H14" s="162" t="n">
        <v>-0.188454669332368</v>
      </c>
      <c r="I14" s="160" t="n">
        <v>230.56667040875</v>
      </c>
      <c r="J14" s="160" t="n">
        <v>-105.546468869159</v>
      </c>
      <c r="K14" s="160" t="n">
        <v>125.020201539591</v>
      </c>
      <c r="L14" s="163" t="s">
        <v>129</v>
      </c>
      <c r="M14" s="1233" t="n">
        <v>-65.1078713331278</v>
      </c>
      <c r="N14" s="1234" t="n">
        <v>-219.678544090365</v>
      </c>
    </row>
    <row r="15" customFormat="false" ht="12.75" hidden="false" customHeight="true" outlineLevel="0" collapsed="false">
      <c r="A15" s="1314" t="s">
        <v>1459</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0</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1</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2</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5</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6</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3</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4</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4</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8</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5</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6</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7</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8</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5</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69</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0</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1</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0</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8</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2</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4" t="s">
        <v>80</v>
      </c>
    </row>
    <row r="2" customFormat="false" ht="15.75" hidden="false" customHeight="true" outlineLevel="0" collapsed="false">
      <c r="A2" s="4" t="s">
        <v>1474</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13</v>
      </c>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314</v>
      </c>
      <c r="J6" s="1353"/>
      <c r="K6" s="1353"/>
      <c r="L6" s="1273" t="s">
        <v>1315</v>
      </c>
      <c r="M6" s="1274" t="s">
        <v>1415</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row>
    <row r="9" customFormat="false" ht="15.95" hidden="false" customHeight="true" outlineLevel="0" collapsed="false">
      <c r="A9" s="1269"/>
      <c r="B9" s="1338"/>
      <c r="C9" s="1271"/>
      <c r="D9" s="1355" t="s">
        <v>1324</v>
      </c>
      <c r="E9" s="1355"/>
      <c r="F9" s="1355"/>
      <c r="G9" s="1355"/>
      <c r="H9" s="1355"/>
      <c r="I9" s="1271" t="s">
        <v>324</v>
      </c>
      <c r="J9" s="1271"/>
      <c r="K9" s="1271"/>
      <c r="L9" s="1271"/>
      <c r="M9" s="1271"/>
      <c r="N9" s="1280" t="s">
        <v>92</v>
      </c>
    </row>
    <row r="10" customFormat="false" ht="14.25" hidden="false" customHeight="true" outlineLevel="0" collapsed="false">
      <c r="A10" s="1281" t="s">
        <v>1475</v>
      </c>
      <c r="B10" s="1388"/>
      <c r="C10" s="1285" t="n">
        <v>63.27586</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6</v>
      </c>
      <c r="B11" s="1396"/>
      <c r="C11" s="1242" t="n">
        <v>63.27586</v>
      </c>
      <c r="D11" s="1397"/>
      <c r="E11" s="1398"/>
      <c r="F11" s="1398"/>
      <c r="G11" s="1398"/>
      <c r="H11" s="1398"/>
      <c r="I11" s="1399"/>
      <c r="J11" s="1398"/>
      <c r="K11" s="1398"/>
      <c r="L11" s="1398"/>
      <c r="M11" s="1400"/>
      <c r="N11" s="1401"/>
    </row>
    <row r="12" customFormat="false" ht="13.5" hidden="false" customHeight="true" outlineLevel="0" collapsed="false">
      <c r="A12" s="1305" t="s">
        <v>1477</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8</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79</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0</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1</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2</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3</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4</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8</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2</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3</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4</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5</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6</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5</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6</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0</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8</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7</v>
      </c>
      <c r="B33" s="66"/>
      <c r="C33" s="66"/>
      <c r="D33" s="66"/>
      <c r="E33" s="66"/>
      <c r="F33" s="66"/>
      <c r="G33" s="66"/>
      <c r="H33" s="66"/>
      <c r="I33" s="66"/>
      <c r="J33" s="66"/>
      <c r="K33" s="66"/>
      <c r="L33" s="66"/>
      <c r="M33" s="66"/>
      <c r="N33" s="66"/>
    </row>
    <row r="34" customFormat="false" ht="24" hidden="false" customHeight="true" outlineLevel="0" collapsed="false">
      <c r="A34" s="66" t="s">
        <v>1488</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4" t="s">
        <v>80</v>
      </c>
    </row>
    <row r="2" customFormat="false" ht="19.5" hidden="false" customHeight="true" outlineLevel="0" collapsed="false">
      <c r="A2" s="4" t="s">
        <v>1490</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1</v>
      </c>
    </row>
    <row r="6" customFormat="false" ht="15" hidden="false" customHeight="true" outlineLevel="0" collapsed="false">
      <c r="A6" s="1408" t="s">
        <v>1492</v>
      </c>
      <c r="B6" s="1409" t="s">
        <v>1493</v>
      </c>
      <c r="C6" s="1409" t="s">
        <v>1494</v>
      </c>
      <c r="D6" s="1409" t="s">
        <v>1495</v>
      </c>
    </row>
    <row r="7" customFormat="false" ht="35.1" hidden="true" customHeight="true" outlineLevel="0" collapsed="false">
      <c r="A7" s="1408"/>
      <c r="B7" s="1409"/>
      <c r="C7" s="1409"/>
      <c r="D7" s="1409"/>
    </row>
    <row r="8" customFormat="false" ht="15.75" hidden="false" customHeight="true" outlineLevel="0" collapsed="false">
      <c r="A8" s="1408"/>
      <c r="B8" s="1410" t="s">
        <v>1496</v>
      </c>
      <c r="C8" s="1410" t="s">
        <v>1497</v>
      </c>
      <c r="D8" s="1410" t="s">
        <v>92</v>
      </c>
    </row>
    <row r="9" customFormat="false" ht="14.25" hidden="false" customHeight="true" outlineLevel="0" collapsed="false">
      <c r="A9" s="1411" t="s">
        <v>1498</v>
      </c>
      <c r="B9" s="1412" t="s">
        <v>129</v>
      </c>
      <c r="C9" s="1412" t="s">
        <v>129</v>
      </c>
      <c r="D9" s="1412" t="s">
        <v>129</v>
      </c>
    </row>
    <row r="10" customFormat="false" ht="14.25" hidden="false" customHeight="true" outlineLevel="0" collapsed="false">
      <c r="A10" s="1413" t="s">
        <v>1499</v>
      </c>
      <c r="B10" s="1414" t="s">
        <v>129</v>
      </c>
      <c r="C10" s="1414" t="s">
        <v>129</v>
      </c>
      <c r="D10" s="1414" t="s">
        <v>129</v>
      </c>
    </row>
    <row r="11" customFormat="false" ht="12.75" hidden="false" customHeight="true" outlineLevel="0" collapsed="false">
      <c r="A11" s="1415" t="s">
        <v>1264</v>
      </c>
      <c r="B11" s="1416" t="s">
        <v>129</v>
      </c>
      <c r="C11" s="1069" t="s">
        <v>129</v>
      </c>
      <c r="D11" s="528" t="s">
        <v>129</v>
      </c>
    </row>
    <row r="12" customFormat="false" ht="13.5" hidden="false" customHeight="true" outlineLevel="0" collapsed="false">
      <c r="A12" s="1415" t="s">
        <v>1265</v>
      </c>
      <c r="B12" s="1416" t="s">
        <v>129</v>
      </c>
      <c r="C12" s="1069" t="s">
        <v>129</v>
      </c>
      <c r="D12" s="528" t="s">
        <v>129</v>
      </c>
    </row>
    <row r="13" customFormat="false" ht="12.75" hidden="false" customHeight="true" outlineLevel="0" collapsed="false">
      <c r="A13" s="1417" t="s">
        <v>1500</v>
      </c>
      <c r="B13" s="1418"/>
      <c r="C13" s="1419"/>
      <c r="D13" s="1414" t="s">
        <v>129</v>
      </c>
    </row>
    <row r="14" customFormat="false" ht="13.5" hidden="false" customHeight="true" outlineLevel="0" collapsed="false">
      <c r="A14" s="1420" t="s">
        <v>1284</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1</v>
      </c>
      <c r="B16" s="735"/>
      <c r="C16" s="735"/>
      <c r="D16" s="735"/>
    </row>
    <row r="17" customFormat="false" ht="12.75" hidden="false" customHeight="true" outlineLevel="0" collapsed="false">
      <c r="A17" s="1324" t="s">
        <v>1502</v>
      </c>
      <c r="B17" s="735"/>
      <c r="C17" s="735"/>
      <c r="D17" s="735"/>
    </row>
    <row r="18" customFormat="false" ht="14.25" hidden="false" customHeight="true" outlineLevel="0" collapsed="false">
      <c r="A18" s="1424" t="s">
        <v>1503</v>
      </c>
      <c r="B18" s="735"/>
      <c r="C18" s="735"/>
      <c r="D18" s="735"/>
    </row>
    <row r="19" customFormat="false" ht="14.25" hidden="false" customHeight="true" outlineLevel="0" collapsed="false">
      <c r="A19" s="1324" t="s">
        <v>1504</v>
      </c>
      <c r="B19" s="735"/>
      <c r="C19" s="735"/>
      <c r="D19" s="735"/>
    </row>
    <row r="20" customFormat="false" ht="14.25" hidden="false" customHeight="true" outlineLevel="0" collapsed="false">
      <c r="A20" s="1324" t="s">
        <v>1505</v>
      </c>
      <c r="B20" s="735"/>
      <c r="C20" s="735"/>
      <c r="D20" s="735"/>
    </row>
    <row r="21" customFormat="false" ht="13.5" hidden="false" customHeight="true" outlineLevel="0" collapsed="false">
      <c r="A21" s="1324" t="s">
        <v>1506</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8</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4" t="s">
        <v>80</v>
      </c>
    </row>
    <row r="2" customFormat="false" ht="19.5" hidden="false" customHeight="true" outlineLevel="0" collapsed="false">
      <c r="A2" s="4" t="s">
        <v>1508</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09</v>
      </c>
      <c r="E5" s="1268"/>
      <c r="F5" s="1428" t="s">
        <v>1510</v>
      </c>
      <c r="G5" s="1428"/>
    </row>
    <row r="6" customFormat="false" ht="16.5" hidden="false" customHeight="true" outlineLevel="0" collapsed="false">
      <c r="A6" s="1269" t="s">
        <v>1511</v>
      </c>
      <c r="B6" s="1279" t="s">
        <v>1512</v>
      </c>
      <c r="C6" s="1429" t="s">
        <v>1513</v>
      </c>
      <c r="D6" s="1430" t="s">
        <v>1514</v>
      </c>
      <c r="E6" s="1431" t="s">
        <v>1515</v>
      </c>
      <c r="F6" s="1432" t="s">
        <v>1516</v>
      </c>
      <c r="G6" s="1433" t="s">
        <v>1517</v>
      </c>
    </row>
    <row r="7" customFormat="false" ht="15" hidden="false" customHeight="true" outlineLevel="0" collapsed="false">
      <c r="A7" s="1269"/>
      <c r="B7" s="1279"/>
      <c r="C7" s="1434" t="s">
        <v>1518</v>
      </c>
      <c r="D7" s="1435" t="s">
        <v>1519</v>
      </c>
      <c r="E7" s="1436" t="s">
        <v>1520</v>
      </c>
      <c r="F7" s="1437" t="s">
        <v>92</v>
      </c>
      <c r="G7" s="1437"/>
    </row>
    <row r="8" customFormat="false" ht="14.25" hidden="false" customHeight="true" outlineLevel="0" collapsed="false">
      <c r="A8" s="1438" t="s">
        <v>1521</v>
      </c>
      <c r="B8" s="1439"/>
      <c r="C8" s="1439"/>
      <c r="D8" s="1439"/>
      <c r="E8" s="1439"/>
      <c r="F8" s="1440" t="n">
        <v>0.188053762285714</v>
      </c>
      <c r="G8" s="1440" t="s">
        <v>1282</v>
      </c>
    </row>
    <row r="9" customFormat="false" ht="14.25" hidden="false" customHeight="true" outlineLevel="0" collapsed="false">
      <c r="A9" s="1438" t="s">
        <v>1522</v>
      </c>
      <c r="B9" s="1441"/>
      <c r="C9" s="1441"/>
      <c r="D9" s="1442" t="n">
        <v>0.599999999999999</v>
      </c>
      <c r="E9" s="1442" t="s">
        <v>235</v>
      </c>
      <c r="F9" s="1442" t="n">
        <v>0.188053762285714</v>
      </c>
      <c r="G9" s="1442" t="s">
        <v>235</v>
      </c>
    </row>
    <row r="10" customFormat="false" ht="12.75" hidden="false" customHeight="true" outlineLevel="0" collapsed="false">
      <c r="A10" s="1443" t="s">
        <v>1523</v>
      </c>
      <c r="B10" s="1439"/>
      <c r="C10" s="1444" t="n">
        <v>199.45096</v>
      </c>
      <c r="D10" s="162" t="n">
        <v>0.599999999999999</v>
      </c>
      <c r="E10" s="164" t="s">
        <v>235</v>
      </c>
      <c r="F10" s="162" t="n">
        <v>0.188053762285714</v>
      </c>
      <c r="G10" s="164" t="s">
        <v>235</v>
      </c>
    </row>
    <row r="11" customFormat="false" ht="13.5" hidden="false" customHeight="true" outlineLevel="0" collapsed="false">
      <c r="A11" s="1443" t="s">
        <v>1524</v>
      </c>
      <c r="B11" s="1439"/>
      <c r="C11" s="1445" t="s">
        <v>129</v>
      </c>
      <c r="D11" s="164" t="s">
        <v>129</v>
      </c>
      <c r="E11" s="164" t="s">
        <v>235</v>
      </c>
      <c r="F11" s="164" t="s">
        <v>129</v>
      </c>
      <c r="G11" s="164" t="s">
        <v>235</v>
      </c>
    </row>
    <row r="12" customFormat="false" ht="15.75" hidden="false" customHeight="true" outlineLevel="0" collapsed="false">
      <c r="A12" s="1438" t="s">
        <v>1272</v>
      </c>
      <c r="B12" s="1441"/>
      <c r="C12" s="1441"/>
      <c r="D12" s="1442" t="s">
        <v>969</v>
      </c>
      <c r="E12" s="1442" t="s">
        <v>235</v>
      </c>
      <c r="F12" s="1442" t="s">
        <v>969</v>
      </c>
      <c r="G12" s="1442" t="s">
        <v>235</v>
      </c>
    </row>
    <row r="13" customFormat="false" ht="12.75" hidden="false" customHeight="true" outlineLevel="0" collapsed="false">
      <c r="A13" s="1446" t="s">
        <v>1525</v>
      </c>
      <c r="B13" s="1439"/>
      <c r="C13" s="1447" t="s">
        <v>129</v>
      </c>
      <c r="D13" s="1447" t="s">
        <v>129</v>
      </c>
      <c r="E13" s="1447" t="s">
        <v>235</v>
      </c>
      <c r="F13" s="1447" t="s">
        <v>129</v>
      </c>
      <c r="G13" s="1447" t="s">
        <v>235</v>
      </c>
    </row>
    <row r="14" customFormat="false" ht="13.5" hidden="false" customHeight="true" outlineLevel="0" collapsed="false">
      <c r="A14" s="1446" t="s">
        <v>1526</v>
      </c>
      <c r="B14" s="1439"/>
      <c r="C14" s="1447" t="s">
        <v>235</v>
      </c>
      <c r="D14" s="1447" t="s">
        <v>235</v>
      </c>
      <c r="E14" s="1447" t="s">
        <v>235</v>
      </c>
      <c r="F14" s="1447" t="s">
        <v>235</v>
      </c>
      <c r="G14" s="1447" t="s">
        <v>235</v>
      </c>
    </row>
    <row r="15" customFormat="false" ht="12.75" hidden="false" customHeight="true" outlineLevel="0" collapsed="false">
      <c r="A15" s="1438" t="s">
        <v>1527</v>
      </c>
      <c r="B15" s="1441"/>
      <c r="C15" s="1441"/>
      <c r="D15" s="1441"/>
      <c r="E15" s="1441"/>
      <c r="F15" s="1442" t="s">
        <v>1282</v>
      </c>
      <c r="G15" s="1442" t="s">
        <v>1282</v>
      </c>
    </row>
    <row r="16" customFormat="false" ht="12.75" hidden="false" customHeight="true" outlineLevel="0" collapsed="false">
      <c r="A16" s="1443" t="s">
        <v>1284</v>
      </c>
      <c r="B16" s="1439"/>
      <c r="C16" s="1445" t="s">
        <v>1282</v>
      </c>
      <c r="D16" s="1447" t="s">
        <v>1282</v>
      </c>
      <c r="E16" s="1447" t="s">
        <v>1282</v>
      </c>
      <c r="F16" s="164" t="s">
        <v>1282</v>
      </c>
      <c r="G16" s="164" t="s">
        <v>1282</v>
      </c>
    </row>
    <row r="17" customFormat="false" ht="15.75" hidden="false" customHeight="true" outlineLevel="0" collapsed="false">
      <c r="A17" s="1443" t="s">
        <v>1523</v>
      </c>
      <c r="B17" s="1439"/>
      <c r="C17" s="1448" t="s">
        <v>235</v>
      </c>
      <c r="D17" s="1447" t="s">
        <v>235</v>
      </c>
      <c r="E17" s="1447" t="s">
        <v>235</v>
      </c>
      <c r="F17" s="164" t="s">
        <v>235</v>
      </c>
      <c r="G17" s="164" t="s">
        <v>235</v>
      </c>
    </row>
    <row r="18" customFormat="false" ht="13.5" hidden="false" customHeight="true" outlineLevel="0" collapsed="false">
      <c r="A18" s="1443" t="s">
        <v>1524</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8</v>
      </c>
      <c r="B20" s="1373"/>
      <c r="C20" s="1373"/>
      <c r="D20" s="1373"/>
      <c r="E20" s="1373"/>
      <c r="F20" s="1373"/>
      <c r="G20" s="1373"/>
    </row>
    <row r="21" customFormat="false" ht="13.5" hidden="false" customHeight="true" outlineLevel="0" collapsed="false">
      <c r="A21" s="1450" t="s">
        <v>1529</v>
      </c>
      <c r="B21" s="1373"/>
      <c r="C21" s="1373"/>
      <c r="D21" s="1373"/>
      <c r="E21" s="1373"/>
      <c r="F21" s="1373"/>
      <c r="G21" s="1373"/>
    </row>
    <row r="22" customFormat="false" ht="13.5" hidden="false" customHeight="true" outlineLevel="0" collapsed="false">
      <c r="A22" s="1449" t="s">
        <v>1530</v>
      </c>
      <c r="B22" s="1373"/>
      <c r="C22" s="1373"/>
      <c r="D22" s="1373"/>
      <c r="E22" s="1373"/>
      <c r="F22" s="1373"/>
      <c r="G22" s="1373"/>
    </row>
    <row r="23" customFormat="false" ht="13.5" hidden="false" customHeight="true" outlineLevel="0" collapsed="false">
      <c r="A23" s="1451" t="s">
        <v>1531</v>
      </c>
      <c r="B23" s="1373"/>
      <c r="C23" s="1373"/>
      <c r="D23" s="1373"/>
      <c r="E23" s="1373"/>
      <c r="F23" s="1373"/>
      <c r="G23" s="1373"/>
    </row>
    <row r="24" customFormat="false" ht="13.5" hidden="false" customHeight="true" outlineLevel="0" collapsed="false">
      <c r="A24" s="1324" t="s">
        <v>1532</v>
      </c>
      <c r="B24" s="1452"/>
      <c r="C24" s="1452"/>
      <c r="D24" s="1452"/>
      <c r="E24" s="1452"/>
      <c r="F24" s="1452"/>
      <c r="G24" s="1452"/>
    </row>
    <row r="25" customFormat="false" ht="13.5" hidden="false" customHeight="true" outlineLevel="0" collapsed="false">
      <c r="A25" s="1324" t="s">
        <v>1533</v>
      </c>
      <c r="B25" s="1450"/>
      <c r="C25" s="1450"/>
      <c r="D25" s="1450"/>
      <c r="E25" s="1450"/>
      <c r="F25" s="1450"/>
      <c r="G25" s="1450"/>
    </row>
    <row r="26" customFormat="false" ht="13.5" hidden="false" customHeight="true" outlineLevel="0" collapsed="false">
      <c r="A26" s="1324" t="s">
        <v>1534</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8</v>
      </c>
      <c r="B29" s="1263"/>
      <c r="C29" s="1263"/>
      <c r="D29" s="1263"/>
      <c r="E29" s="1263"/>
      <c r="F29" s="1263"/>
      <c r="G29" s="1263"/>
    </row>
    <row r="30" customFormat="false" ht="12.75" hidden="false" customHeight="true" outlineLevel="0" collapsed="false">
      <c r="A30" s="66" t="s">
        <v>1535</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6</v>
      </c>
      <c r="B1" s="197"/>
      <c r="C1" s="197"/>
      <c r="D1" s="114" t="s">
        <v>80</v>
      </c>
    </row>
    <row r="2" customFormat="false" ht="19.5" hidden="false" customHeight="true" outlineLevel="0" collapsed="false">
      <c r="A2" s="4" t="s">
        <v>1537</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1</v>
      </c>
    </row>
    <row r="6" customFormat="false" ht="12.75" hidden="false" customHeight="true" outlineLevel="0" collapsed="false">
      <c r="A6" s="1455" t="s">
        <v>1511</v>
      </c>
      <c r="B6" s="1409" t="s">
        <v>1538</v>
      </c>
      <c r="C6" s="1409" t="s">
        <v>1539</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0</v>
      </c>
      <c r="C8" s="1271" t="s">
        <v>1541</v>
      </c>
      <c r="D8" s="1280" t="s">
        <v>92</v>
      </c>
    </row>
    <row r="9" customFormat="false" ht="18" hidden="false" customHeight="true" outlineLevel="0" collapsed="false">
      <c r="A9" s="1438" t="s">
        <v>1542</v>
      </c>
      <c r="B9" s="1440" t="n">
        <v>615.2637</v>
      </c>
      <c r="C9" s="1440" t="n">
        <v>0.665447913541426</v>
      </c>
      <c r="D9" s="1440" t="n">
        <v>0.643383628552936</v>
      </c>
    </row>
    <row r="10" customFormat="false" ht="12.75" hidden="false" customHeight="true" outlineLevel="0" collapsed="false">
      <c r="A10" s="1438" t="s">
        <v>1266</v>
      </c>
      <c r="B10" s="1442" t="n">
        <v>615.2637</v>
      </c>
      <c r="C10" s="1442" t="n">
        <v>0.665447913541426</v>
      </c>
      <c r="D10" s="1442" t="n">
        <v>0.643383628552936</v>
      </c>
    </row>
    <row r="11" customFormat="false" ht="13.5" hidden="false" customHeight="true" outlineLevel="0" collapsed="false">
      <c r="A11" s="1457" t="s">
        <v>1543</v>
      </c>
      <c r="B11" s="1447" t="n">
        <v>615.2637</v>
      </c>
      <c r="C11" s="1447" t="n">
        <v>0.665447913541426</v>
      </c>
      <c r="D11" s="1447" t="n">
        <v>0.643383628552936</v>
      </c>
    </row>
    <row r="12" customFormat="false" ht="12.75" hidden="false" customHeight="true" outlineLevel="0" collapsed="false">
      <c r="A12" s="1443" t="s">
        <v>1544</v>
      </c>
      <c r="B12" s="1447" t="n">
        <v>37.41149</v>
      </c>
      <c r="C12" s="1447" t="s">
        <v>103</v>
      </c>
      <c r="D12" s="1447" t="s">
        <v>103</v>
      </c>
    </row>
    <row r="13" customFormat="false" ht="12.75" hidden="false" customHeight="true" outlineLevel="0" collapsed="false">
      <c r="A13" s="1443" t="s">
        <v>1545</v>
      </c>
      <c r="B13" s="1447" t="n">
        <v>577.85221</v>
      </c>
      <c r="C13" s="1447" t="n">
        <v>0.708530552202574</v>
      </c>
      <c r="D13" s="1447" t="n">
        <v>0.643383628552936</v>
      </c>
    </row>
    <row r="14" customFormat="false" ht="12.75" hidden="false" customHeight="true" outlineLevel="0" collapsed="false">
      <c r="A14" s="1458" t="s">
        <v>1546</v>
      </c>
      <c r="B14" s="1447" t="n">
        <v>87.32682</v>
      </c>
      <c r="C14" s="1447" t="n">
        <v>0.0792800970158101</v>
      </c>
      <c r="D14" s="1447" t="n">
        <v>0.010879438054072</v>
      </c>
    </row>
    <row r="15" customFormat="false" ht="12.75" hidden="false" customHeight="true" outlineLevel="0" collapsed="false">
      <c r="A15" s="1443" t="s">
        <v>1544</v>
      </c>
      <c r="B15" s="1459" t="n">
        <v>4.3645</v>
      </c>
      <c r="C15" s="164" t="s">
        <v>103</v>
      </c>
      <c r="D15" s="1460" t="s">
        <v>103</v>
      </c>
    </row>
    <row r="16" customFormat="false" ht="12.75" hidden="false" customHeight="true" outlineLevel="0" collapsed="false">
      <c r="A16" s="1443" t="s">
        <v>1545</v>
      </c>
      <c r="B16" s="1459" t="n">
        <v>82.96232</v>
      </c>
      <c r="C16" s="162" t="n">
        <v>0.0834508818181818</v>
      </c>
      <c r="D16" s="1459" t="n">
        <v>0.010879438054072</v>
      </c>
    </row>
    <row r="17" customFormat="false" ht="12.75" hidden="false" customHeight="true" outlineLevel="0" collapsed="false">
      <c r="A17" s="1458" t="s">
        <v>1547</v>
      </c>
      <c r="B17" s="1447" t="n">
        <v>519.74047</v>
      </c>
      <c r="C17" s="1447" t="n">
        <v>0.771565694125552</v>
      </c>
      <c r="D17" s="1447" t="n">
        <v>0.630164725929657</v>
      </c>
    </row>
    <row r="18" customFormat="false" ht="12.75" hidden="false" customHeight="true" outlineLevel="0" collapsed="false">
      <c r="A18" s="1443" t="s">
        <v>1544</v>
      </c>
      <c r="B18" s="1459" t="n">
        <v>30.83943</v>
      </c>
      <c r="C18" s="164" t="s">
        <v>103</v>
      </c>
      <c r="D18" s="1460" t="s">
        <v>103</v>
      </c>
    </row>
    <row r="19" customFormat="false" ht="12.75" hidden="false" customHeight="true" outlineLevel="0" collapsed="false">
      <c r="A19" s="1443" t="s">
        <v>1545</v>
      </c>
      <c r="B19" s="1459" t="n">
        <v>488.90104</v>
      </c>
      <c r="C19" s="162" t="n">
        <v>0.820235351720035</v>
      </c>
      <c r="D19" s="1459" t="n">
        <v>0.630164725929657</v>
      </c>
    </row>
    <row r="20" customFormat="false" ht="13.5" hidden="false" customHeight="true" outlineLevel="0" collapsed="false">
      <c r="A20" s="1458" t="s">
        <v>1548</v>
      </c>
      <c r="B20" s="1447" t="n">
        <v>6.19511</v>
      </c>
      <c r="C20" s="1447" t="n">
        <v>0.240310532081684</v>
      </c>
      <c r="D20" s="1447" t="n">
        <v>0.00233946456920717</v>
      </c>
    </row>
    <row r="21" customFormat="false" ht="12.75" hidden="false" customHeight="true" outlineLevel="0" collapsed="false">
      <c r="A21" s="1443" t="s">
        <v>1544</v>
      </c>
      <c r="B21" s="1459" t="n">
        <v>2.0466</v>
      </c>
      <c r="C21" s="164" t="s">
        <v>103</v>
      </c>
      <c r="D21" s="1460" t="s">
        <v>103</v>
      </c>
    </row>
    <row r="22" customFormat="false" ht="12.75" hidden="false" customHeight="true" outlineLevel="0" collapsed="false">
      <c r="A22" s="1443" t="s">
        <v>1545</v>
      </c>
      <c r="B22" s="1459" t="n">
        <v>4.14851</v>
      </c>
      <c r="C22" s="162" t="n">
        <v>0.358863828315362</v>
      </c>
      <c r="D22" s="1459" t="n">
        <v>0.00233946456920717</v>
      </c>
    </row>
    <row r="23" customFormat="false" ht="12.75" hidden="false" customHeight="true" outlineLevel="0" collapsed="false">
      <c r="A23" s="1458" t="s">
        <v>1363</v>
      </c>
      <c r="B23" s="1447" t="n">
        <v>2.0013</v>
      </c>
      <c r="C23" s="1447" t="s">
        <v>104</v>
      </c>
      <c r="D23" s="1447" t="s">
        <v>104</v>
      </c>
    </row>
    <row r="24" customFormat="false" ht="12.75" hidden="false" customHeight="true" outlineLevel="0" collapsed="false">
      <c r="A24" s="1443" t="s">
        <v>1544</v>
      </c>
      <c r="B24" s="1459" t="n">
        <v>0.16096</v>
      </c>
      <c r="C24" s="164" t="s">
        <v>103</v>
      </c>
      <c r="D24" s="1460" t="s">
        <v>103</v>
      </c>
    </row>
    <row r="25" customFormat="false" ht="13.5" hidden="false" customHeight="true" outlineLevel="0" collapsed="false">
      <c r="A25" s="1443" t="s">
        <v>1545</v>
      </c>
      <c r="B25" s="1459" t="n">
        <v>1.84034</v>
      </c>
      <c r="C25" s="164" t="s">
        <v>129</v>
      </c>
      <c r="D25" s="1460" t="s">
        <v>129</v>
      </c>
    </row>
    <row r="26" customFormat="false" ht="12.75" hidden="false" customHeight="true" outlineLevel="0" collapsed="false">
      <c r="A26" s="1461" t="s">
        <v>1549</v>
      </c>
      <c r="B26" s="1441"/>
      <c r="C26" s="1441"/>
      <c r="D26" s="1441" t="s">
        <v>334</v>
      </c>
    </row>
    <row r="27" customFormat="false" ht="12.75" hidden="false" customHeight="true" outlineLevel="0" collapsed="false">
      <c r="A27" s="1462" t="s">
        <v>1284</v>
      </c>
      <c r="B27" s="1445" t="s">
        <v>334</v>
      </c>
      <c r="C27" s="164" t="s">
        <v>334</v>
      </c>
      <c r="D27" s="164" t="s">
        <v>334</v>
      </c>
    </row>
    <row r="28" customFormat="false" ht="12.75" hidden="false" customHeight="true" outlineLevel="0" collapsed="false">
      <c r="A28" s="1443" t="s">
        <v>1544</v>
      </c>
      <c r="B28" s="1447" t="s">
        <v>334</v>
      </c>
      <c r="C28" s="164" t="s">
        <v>334</v>
      </c>
      <c r="D28" s="1447" t="s">
        <v>334</v>
      </c>
    </row>
    <row r="29" customFormat="false" ht="12.75" hidden="false" customHeight="true" outlineLevel="0" collapsed="false">
      <c r="A29" s="1443" t="s">
        <v>1545</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0</v>
      </c>
      <c r="B31" s="1463"/>
      <c r="C31" s="1463"/>
      <c r="D31" s="1463"/>
    </row>
    <row r="32" customFormat="false" ht="29.25" hidden="false" customHeight="true" outlineLevel="0" collapsed="false">
      <c r="A32" s="1464" t="s">
        <v>1551</v>
      </c>
      <c r="B32" s="1464"/>
      <c r="C32" s="1464"/>
      <c r="D32" s="1464"/>
    </row>
    <row r="33" customFormat="false" ht="12.75" hidden="false" customHeight="true" outlineLevel="0" collapsed="false">
      <c r="A33" s="1465" t="s">
        <v>1552</v>
      </c>
      <c r="B33" s="1373"/>
      <c r="C33" s="1373"/>
      <c r="D33" s="1373"/>
    </row>
    <row r="34" customFormat="false" ht="12.75" hidden="false" customHeight="true" outlineLevel="0" collapsed="false">
      <c r="A34" s="1324" t="s">
        <v>1504</v>
      </c>
      <c r="B34" s="1373"/>
      <c r="C34" s="1373"/>
      <c r="D34" s="1373"/>
    </row>
    <row r="35" customFormat="false" ht="13.5" hidden="false" customHeight="true" outlineLevel="0" collapsed="false">
      <c r="A35" s="1465" t="s">
        <v>1553</v>
      </c>
      <c r="B35" s="1373"/>
      <c r="C35" s="1373"/>
      <c r="D35" s="1373"/>
    </row>
    <row r="36" customFormat="false" ht="12.75" hidden="false" customHeight="true" outlineLevel="0" collapsed="false">
      <c r="A36" s="1465" t="s">
        <v>1554</v>
      </c>
      <c r="B36" s="1387"/>
      <c r="C36" s="1387"/>
      <c r="D36" s="1387"/>
    </row>
    <row r="37" customFormat="false" ht="12.75" hidden="false" customHeight="true" outlineLevel="0" collapsed="false">
      <c r="A37" s="1465" t="s">
        <v>1555</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6</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7</v>
      </c>
      <c r="D1" s="114" t="s">
        <v>80</v>
      </c>
    </row>
    <row r="2" customFormat="false" ht="19.5" hidden="false" customHeight="true" outlineLevel="0" collapsed="false">
      <c r="A2" s="4" t="s">
        <v>1558</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59</v>
      </c>
    </row>
    <row r="6" customFormat="false" ht="12.75" hidden="false" customHeight="true" outlineLevel="0" collapsed="false">
      <c r="A6" s="1408" t="s">
        <v>1307</v>
      </c>
      <c r="B6" s="1471" t="s">
        <v>1560</v>
      </c>
      <c r="C6" s="1471" t="s">
        <v>1561</v>
      </c>
      <c r="D6" s="1471" t="s">
        <v>1562</v>
      </c>
    </row>
    <row r="7" customFormat="false" ht="12.75" hidden="false" customHeight="true" outlineLevel="0" collapsed="false">
      <c r="A7" s="1408"/>
      <c r="B7" s="1471"/>
      <c r="C7" s="1471"/>
      <c r="D7" s="1471"/>
    </row>
    <row r="8" customFormat="false" ht="16.5" hidden="false" customHeight="true" outlineLevel="0" collapsed="false">
      <c r="A8" s="1408"/>
      <c r="B8" s="1472" t="s">
        <v>1563</v>
      </c>
      <c r="C8" s="1472" t="s">
        <v>1564</v>
      </c>
      <c r="D8" s="1472" t="s">
        <v>92</v>
      </c>
    </row>
    <row r="9" customFormat="false" ht="20.25" hidden="false" customHeight="true" outlineLevel="0" collapsed="false">
      <c r="A9" s="1411" t="s">
        <v>1565</v>
      </c>
      <c r="B9" s="1473" t="n">
        <v>2901240.712</v>
      </c>
      <c r="C9" s="1473" t="n">
        <v>0.119922155870656</v>
      </c>
      <c r="D9" s="1473" t="n">
        <v>1275.7178165701</v>
      </c>
    </row>
    <row r="10" customFormat="false" ht="14.25" hidden="false" customHeight="true" outlineLevel="0" collapsed="false">
      <c r="A10" s="1413" t="s">
        <v>1566</v>
      </c>
      <c r="B10" s="1442" t="n">
        <v>2635648.618</v>
      </c>
      <c r="C10" s="1442" t="n">
        <v>0.119922155454545</v>
      </c>
      <c r="D10" s="1442" t="n">
        <v>1158.93309873496</v>
      </c>
    </row>
    <row r="11" customFormat="false" ht="13.5" hidden="false" customHeight="true" outlineLevel="0" collapsed="false">
      <c r="A11" s="1443" t="s">
        <v>1567</v>
      </c>
      <c r="B11" s="428" t="n">
        <v>2635648.618</v>
      </c>
      <c r="C11" s="1444" t="n">
        <v>0.119922155454545</v>
      </c>
      <c r="D11" s="429" t="n">
        <v>1158.93309873496</v>
      </c>
    </row>
    <row r="12" customFormat="false" ht="14.25" hidden="false" customHeight="true" outlineLevel="0" collapsed="false">
      <c r="A12" s="1443" t="s">
        <v>1568</v>
      </c>
      <c r="B12" s="427" t="s">
        <v>103</v>
      </c>
      <c r="C12" s="1445" t="s">
        <v>103</v>
      </c>
      <c r="D12" s="528" t="s">
        <v>103</v>
      </c>
    </row>
    <row r="13" customFormat="false" ht="13.5" hidden="false" customHeight="true" outlineLevel="0" collapsed="false">
      <c r="A13" s="1267" t="s">
        <v>1569</v>
      </c>
      <c r="B13" s="1442" t="s">
        <v>103</v>
      </c>
      <c r="C13" s="1442" t="s">
        <v>103</v>
      </c>
      <c r="D13" s="1442" t="s">
        <v>103</v>
      </c>
    </row>
    <row r="14" customFormat="false" ht="13.5" hidden="false" customHeight="true" outlineLevel="0" collapsed="false">
      <c r="A14" s="1443" t="s">
        <v>1567</v>
      </c>
      <c r="B14" s="427" t="s">
        <v>103</v>
      </c>
      <c r="C14" s="1445" t="s">
        <v>103</v>
      </c>
      <c r="D14" s="528" t="s">
        <v>103</v>
      </c>
    </row>
    <row r="15" customFormat="false" ht="13.5" hidden="false" customHeight="true" outlineLevel="0" collapsed="false">
      <c r="A15" s="1443" t="s">
        <v>1568</v>
      </c>
      <c r="B15" s="427" t="s">
        <v>103</v>
      </c>
      <c r="C15" s="1445" t="s">
        <v>103</v>
      </c>
      <c r="D15" s="528" t="s">
        <v>103</v>
      </c>
    </row>
    <row r="16" customFormat="false" ht="12.75" hidden="false" customHeight="true" outlineLevel="0" collapsed="false">
      <c r="A16" s="1267" t="s">
        <v>1570</v>
      </c>
      <c r="B16" s="1441"/>
      <c r="C16" s="1441"/>
      <c r="D16" s="1442" t="n">
        <v>116.784717835144</v>
      </c>
    </row>
    <row r="17" customFormat="false" ht="13.5" hidden="false" customHeight="true" outlineLevel="0" collapsed="false">
      <c r="A17" s="1443" t="s">
        <v>1284</v>
      </c>
      <c r="B17" s="1447" t="n">
        <v>265592.094</v>
      </c>
      <c r="C17" s="1447" t="n">
        <v>0.11992216</v>
      </c>
      <c r="D17" s="1447" t="n">
        <v>116.784717835144</v>
      </c>
    </row>
    <row r="18" customFormat="false" ht="12.75" hidden="false" customHeight="true" outlineLevel="0" collapsed="false">
      <c r="A18" s="137" t="s">
        <v>1571</v>
      </c>
      <c r="B18" s="1460" t="s">
        <v>103</v>
      </c>
      <c r="C18" s="163" t="s">
        <v>103</v>
      </c>
      <c r="D18" s="1460" t="s">
        <v>103</v>
      </c>
    </row>
    <row r="19" customFormat="false" ht="12.75" hidden="false" customHeight="true" outlineLevel="0" collapsed="false">
      <c r="A19" s="137" t="s">
        <v>1572</v>
      </c>
      <c r="B19" s="1459" t="n">
        <v>265592.094</v>
      </c>
      <c r="C19" s="160" t="n">
        <v>0.11992216</v>
      </c>
      <c r="D19" s="1459" t="n">
        <v>116.784717835144</v>
      </c>
    </row>
    <row r="20" customFormat="false" ht="9" hidden="false" customHeight="true" outlineLevel="0" collapsed="false">
      <c r="A20" s="744"/>
      <c r="B20" s="744"/>
      <c r="C20" s="744"/>
      <c r="D20" s="744"/>
    </row>
    <row r="21" customFormat="false" ht="13.5" hidden="false" customHeight="true" outlineLevel="0" collapsed="false">
      <c r="A21" s="1451" t="s">
        <v>1573</v>
      </c>
      <c r="B21" s="1373"/>
      <c r="C21" s="1373"/>
      <c r="D21" s="1373"/>
    </row>
    <row r="22" customFormat="false" ht="13.5" hidden="false" customHeight="true" outlineLevel="0" collapsed="false">
      <c r="A22" s="1324" t="s">
        <v>1574</v>
      </c>
      <c r="B22" s="1373"/>
      <c r="C22" s="1373"/>
      <c r="D22" s="1373"/>
    </row>
    <row r="23" customFormat="false" ht="13.5" hidden="false" customHeight="true" outlineLevel="0" collapsed="false">
      <c r="A23" s="1324" t="s">
        <v>1575</v>
      </c>
      <c r="B23" s="1373"/>
      <c r="C23" s="1373"/>
      <c r="D23" s="1373"/>
    </row>
    <row r="24" customFormat="false" ht="13.5" hidden="false" customHeight="true" outlineLevel="0" collapsed="false">
      <c r="A24" s="1451" t="s">
        <v>1576</v>
      </c>
      <c r="B24" s="1373"/>
      <c r="C24" s="1373"/>
      <c r="D24" s="1373"/>
    </row>
    <row r="25" customFormat="false" ht="13.5" hidden="false" customHeight="true" outlineLevel="0" collapsed="false">
      <c r="A25" s="1451" t="s">
        <v>1577</v>
      </c>
      <c r="B25" s="1373"/>
      <c r="C25" s="1373"/>
      <c r="D25" s="1373"/>
    </row>
    <row r="26" customFormat="false" ht="14.25" hidden="false" customHeight="true" outlineLevel="0" collapsed="false">
      <c r="A26" s="1324" t="s">
        <v>1578</v>
      </c>
      <c r="B26" s="1387"/>
      <c r="C26" s="1387"/>
      <c r="D26" s="1387"/>
    </row>
    <row r="27" customFormat="false" ht="14.25" hidden="false" customHeight="true" outlineLevel="0" collapsed="false">
      <c r="A27" s="1324" t="s">
        <v>1579</v>
      </c>
      <c r="B27" s="1387"/>
      <c r="C27" s="1387"/>
      <c r="D27" s="1387"/>
    </row>
    <row r="28" customFormat="false" ht="13.5" hidden="false" customHeight="true" outlineLevel="0" collapsed="false">
      <c r="A28" s="1324" t="s">
        <v>1580</v>
      </c>
      <c r="B28" s="1451"/>
      <c r="C28" s="1451"/>
      <c r="D28" s="1451"/>
    </row>
    <row r="29" customFormat="false" ht="13.5" hidden="false" customHeight="true" outlineLevel="0" collapsed="false">
      <c r="A29" s="1324" t="s">
        <v>1581</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8</v>
      </c>
      <c r="B32" s="1474"/>
      <c r="C32" s="1474"/>
      <c r="D32" s="1474"/>
    </row>
    <row r="33" customFormat="false" ht="24" hidden="false" customHeight="true" outlineLevel="0" collapsed="false">
      <c r="A33" s="66" t="s">
        <v>1582</v>
      </c>
      <c r="B33" s="66"/>
      <c r="C33" s="66"/>
      <c r="D33" s="66"/>
    </row>
    <row r="34" customFormat="false" ht="12.75" hidden="false" customHeight="true" outlineLevel="0" collapsed="false">
      <c r="A34" s="66" t="s">
        <v>1583</v>
      </c>
      <c r="B34" s="66"/>
      <c r="C34" s="66"/>
      <c r="D34" s="66"/>
    </row>
    <row r="35" customFormat="false" ht="24" hidden="false" customHeight="true" outlineLevel="0" collapsed="false">
      <c r="A35" s="66" t="s">
        <v>1584</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5</v>
      </c>
      <c r="J1" s="114" t="s">
        <v>80</v>
      </c>
    </row>
    <row r="2" customFormat="false" ht="18.75" hidden="false" customHeight="false" outlineLevel="0" collapsed="false">
      <c r="A2" s="4" t="s">
        <v>1586</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0</v>
      </c>
      <c r="I5" s="1477"/>
      <c r="J5" s="1477"/>
    </row>
    <row r="6" customFormat="false" ht="19.5" hidden="false" customHeight="true" outlineLevel="0" collapsed="false">
      <c r="A6" s="1475"/>
      <c r="B6" s="1478" t="s">
        <v>1587</v>
      </c>
      <c r="C6" s="1479" t="s">
        <v>300</v>
      </c>
      <c r="D6" s="1480" t="s">
        <v>1588</v>
      </c>
      <c r="E6" s="1481" t="s">
        <v>85</v>
      </c>
      <c r="F6" s="1482" t="s">
        <v>86</v>
      </c>
      <c r="G6" s="1483" t="s">
        <v>87</v>
      </c>
      <c r="H6" s="1482" t="s">
        <v>1589</v>
      </c>
      <c r="I6" s="1482" t="s">
        <v>86</v>
      </c>
      <c r="J6" s="1483" t="s">
        <v>87</v>
      </c>
    </row>
    <row r="7" customFormat="false" ht="15" hidden="false" customHeight="false" outlineLevel="0" collapsed="false">
      <c r="A7" s="1484" t="s">
        <v>1590</v>
      </c>
      <c r="B7" s="1485"/>
      <c r="C7" s="1485" t="s">
        <v>1591</v>
      </c>
      <c r="D7" s="1486"/>
      <c r="E7" s="1487" t="s">
        <v>1592</v>
      </c>
      <c r="F7" s="1487"/>
      <c r="G7" s="1487"/>
      <c r="H7" s="1487" t="s">
        <v>92</v>
      </c>
      <c r="I7" s="1487"/>
      <c r="J7" s="1487"/>
    </row>
    <row r="8" customFormat="false" ht="12.75" hidden="false" customHeight="true" outlineLevel="0" collapsed="false">
      <c r="A8" s="1438" t="s">
        <v>1593</v>
      </c>
      <c r="B8" s="1488" t="s">
        <v>1594</v>
      </c>
      <c r="C8" s="1489" t="s">
        <v>1595</v>
      </c>
      <c r="D8" s="1490" t="n">
        <v>1606</v>
      </c>
      <c r="E8" s="1491" t="s">
        <v>1596</v>
      </c>
      <c r="F8" s="1492" t="n">
        <v>0.26934915</v>
      </c>
      <c r="G8" s="1490" t="n">
        <v>0.00417302</v>
      </c>
      <c r="H8" s="1491" t="s">
        <v>1596</v>
      </c>
      <c r="I8" s="1492" t="n">
        <v>0.4325747349</v>
      </c>
      <c r="J8" s="1490" t="n">
        <v>0.00670187012</v>
      </c>
    </row>
    <row r="9" customFormat="false" ht="12.75" hidden="false" customHeight="true" outlineLevel="0" collapsed="false">
      <c r="A9" s="1438" t="s">
        <v>1263</v>
      </c>
      <c r="B9" s="1489" t="s">
        <v>1594</v>
      </c>
      <c r="C9" s="1489" t="s">
        <v>1595</v>
      </c>
      <c r="D9" s="1492" t="n">
        <v>1606</v>
      </c>
      <c r="E9" s="1491" t="s">
        <v>104</v>
      </c>
      <c r="F9" s="1492" t="n">
        <v>0.26934915</v>
      </c>
      <c r="G9" s="1492" t="n">
        <v>0.00417302</v>
      </c>
      <c r="H9" s="1491" t="s">
        <v>104</v>
      </c>
      <c r="I9" s="1492" t="n">
        <v>0.4325747349</v>
      </c>
      <c r="J9" s="1492" t="n">
        <v>0.00670187012</v>
      </c>
      <c r="K9" s="1182"/>
    </row>
    <row r="10" customFormat="false" ht="12.75" hidden="false" customHeight="true" outlineLevel="0" collapsed="false">
      <c r="A10" s="1443" t="s">
        <v>1597</v>
      </c>
      <c r="B10" s="1493" t="s">
        <v>1594</v>
      </c>
      <c r="C10" s="1493" t="s">
        <v>1595</v>
      </c>
      <c r="D10" s="162" t="n">
        <v>1606</v>
      </c>
      <c r="E10" s="163" t="s">
        <v>104</v>
      </c>
      <c r="F10" s="160" t="n">
        <v>0.26934915</v>
      </c>
      <c r="G10" s="162" t="n">
        <v>0.00417302</v>
      </c>
      <c r="H10" s="163" t="s">
        <v>104</v>
      </c>
      <c r="I10" s="160" t="n">
        <v>0.4325747349</v>
      </c>
      <c r="J10" s="162" t="n">
        <v>0.00670187012</v>
      </c>
    </row>
    <row r="11" customFormat="false" ht="12.75" hidden="false" customHeight="true" outlineLevel="0" collapsed="false">
      <c r="A11" s="1494" t="s">
        <v>1598</v>
      </c>
      <c r="B11" s="1495" t="s">
        <v>1594</v>
      </c>
      <c r="C11" s="1495" t="s">
        <v>1595</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599</v>
      </c>
      <c r="B12" s="1495" t="s">
        <v>1594</v>
      </c>
      <c r="C12" s="1495" t="s">
        <v>1595</v>
      </c>
      <c r="D12" s="1496" t="n">
        <v>1606</v>
      </c>
      <c r="E12" s="1298" t="s">
        <v>103</v>
      </c>
      <c r="F12" s="160" t="n">
        <v>0.26934915</v>
      </c>
      <c r="G12" s="162" t="n">
        <v>0.00417302</v>
      </c>
      <c r="H12" s="1496" t="s">
        <v>103</v>
      </c>
      <c r="I12" s="1496" t="n">
        <v>0.4325747349</v>
      </c>
      <c r="J12" s="1496" t="n">
        <v>0.00670187012</v>
      </c>
      <c r="K12" s="1182"/>
    </row>
    <row r="13" customFormat="false" ht="12.75" hidden="false" customHeight="false" outlineLevel="0" collapsed="false">
      <c r="A13" s="1443" t="s">
        <v>1265</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8</v>
      </c>
      <c r="B14" s="1495" t="s">
        <v>713</v>
      </c>
      <c r="C14" s="1495" t="s">
        <v>1595</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599</v>
      </c>
      <c r="B15" s="1495" t="s">
        <v>713</v>
      </c>
      <c r="C15" s="1495" t="s">
        <v>1595</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6</v>
      </c>
      <c r="B16" s="1489" t="s">
        <v>1594</v>
      </c>
      <c r="C16" s="1489" t="s">
        <v>1595</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0</v>
      </c>
      <c r="B17" s="1493" t="s">
        <v>1594</v>
      </c>
      <c r="C17" s="1493" t="s">
        <v>1595</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8</v>
      </c>
      <c r="B18" s="1495" t="s">
        <v>1594</v>
      </c>
      <c r="C18" s="1495" t="s">
        <v>1595</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599</v>
      </c>
      <c r="B19" s="1495" t="s">
        <v>1594</v>
      </c>
      <c r="C19" s="1495" t="s">
        <v>1595</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8</v>
      </c>
      <c r="B20" s="1493" t="s">
        <v>1594</v>
      </c>
      <c r="C20" s="1493" t="s">
        <v>1595</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8</v>
      </c>
      <c r="B21" s="1493" t="s">
        <v>1594</v>
      </c>
      <c r="C21" s="1493" t="s">
        <v>1595</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599</v>
      </c>
      <c r="B22" s="1493" t="s">
        <v>1594</v>
      </c>
      <c r="C22" s="1493" t="s">
        <v>1595</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1</v>
      </c>
      <c r="B23" s="1493" t="s">
        <v>1594</v>
      </c>
      <c r="C23" s="1493" t="s">
        <v>1595</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8</v>
      </c>
      <c r="B24" s="1495" t="s">
        <v>1594</v>
      </c>
      <c r="C24" s="1495" t="s">
        <v>1595</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599</v>
      </c>
      <c r="B25" s="1495" t="s">
        <v>1594</v>
      </c>
      <c r="C25" s="1495" t="s">
        <v>1595</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69</v>
      </c>
      <c r="B26" s="1489" t="s">
        <v>1594</v>
      </c>
      <c r="C26" s="1489" t="s">
        <v>1595</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2</v>
      </c>
      <c r="B27" s="1493" t="s">
        <v>1594</v>
      </c>
      <c r="C27" s="1493" t="s">
        <v>1595</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8</v>
      </c>
      <c r="B28" s="1495" t="s">
        <v>1594</v>
      </c>
      <c r="C28" s="1495" t="s">
        <v>1595</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599</v>
      </c>
      <c r="B29" s="1495" t="s">
        <v>1594</v>
      </c>
      <c r="C29" s="1495" t="s">
        <v>1595</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1</v>
      </c>
      <c r="B30" s="1493" t="s">
        <v>1594</v>
      </c>
      <c r="C30" s="1493" t="s">
        <v>1595</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8</v>
      </c>
      <c r="B31" s="1493" t="s">
        <v>1594</v>
      </c>
      <c r="C31" s="1493" t="s">
        <v>1595</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599</v>
      </c>
      <c r="B32" s="1493" t="s">
        <v>1594</v>
      </c>
      <c r="C32" s="1493" t="s">
        <v>1595</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3</v>
      </c>
      <c r="B33" s="1493" t="s">
        <v>1594</v>
      </c>
      <c r="C33" s="1493" t="s">
        <v>1595</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8</v>
      </c>
      <c r="B34" s="1495" t="s">
        <v>1594</v>
      </c>
      <c r="C34" s="1495" t="s">
        <v>1595</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599</v>
      </c>
      <c r="B35" s="1495" t="s">
        <v>1594</v>
      </c>
      <c r="C35" s="1495" t="s">
        <v>1595</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2</v>
      </c>
      <c r="B36" s="1489" t="s">
        <v>1594</v>
      </c>
      <c r="C36" s="1489" t="s">
        <v>1595</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4</v>
      </c>
      <c r="B37" s="1493" t="s">
        <v>1594</v>
      </c>
      <c r="C37" s="1493" t="s">
        <v>1595</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8</v>
      </c>
      <c r="B38" s="1495" t="s">
        <v>1594</v>
      </c>
      <c r="C38" s="1495" t="s">
        <v>1595</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599</v>
      </c>
      <c r="B39" s="1495" t="s">
        <v>1594</v>
      </c>
      <c r="C39" s="1495" t="s">
        <v>1595</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4</v>
      </c>
      <c r="B40" s="1493" t="s">
        <v>1594</v>
      </c>
      <c r="C40" s="1493" t="s">
        <v>1595</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8</v>
      </c>
      <c r="B41" s="1493" t="s">
        <v>1594</v>
      </c>
      <c r="C41" s="1493" t="s">
        <v>1595</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599</v>
      </c>
      <c r="B42" s="1493" t="s">
        <v>1594</v>
      </c>
      <c r="C42" s="1493" t="s">
        <v>1595</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5</v>
      </c>
      <c r="B43" s="1493" t="s">
        <v>1594</v>
      </c>
      <c r="C43" s="1493" t="s">
        <v>1595</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8</v>
      </c>
      <c r="B44" s="1500" t="s">
        <v>1594</v>
      </c>
      <c r="C44" s="1500" t="s">
        <v>1595</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599</v>
      </c>
      <c r="B45" s="1501" t="s">
        <v>1594</v>
      </c>
      <c r="C45" s="1501" t="s">
        <v>1595</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6</v>
      </c>
      <c r="B46" s="1501" t="s">
        <v>713</v>
      </c>
      <c r="C46" s="1501" t="s">
        <v>1595</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7</v>
      </c>
      <c r="B47" s="1501" t="s">
        <v>1594</v>
      </c>
      <c r="C47" s="1501" t="s">
        <v>1595</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7</v>
      </c>
      <c r="B48" s="1503"/>
      <c r="C48" s="1503"/>
      <c r="D48" s="1504"/>
      <c r="E48" s="1505"/>
      <c r="F48" s="1505"/>
      <c r="G48" s="1419"/>
      <c r="H48" s="1439" t="s">
        <v>334</v>
      </c>
      <c r="I48" s="1439" t="s">
        <v>334</v>
      </c>
      <c r="J48" s="1504" t="s">
        <v>334</v>
      </c>
    </row>
    <row r="49" customFormat="false" ht="12.75" hidden="false" customHeight="true" outlineLevel="0" collapsed="false">
      <c r="A49" s="1506" t="s">
        <v>1284</v>
      </c>
      <c r="B49" s="1507" t="s">
        <v>1594</v>
      </c>
      <c r="C49" s="1493" t="s">
        <v>1595</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8</v>
      </c>
      <c r="B50" s="1507" t="s">
        <v>1594</v>
      </c>
      <c r="C50" s="1493" t="s">
        <v>1595</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09</v>
      </c>
      <c r="B51" s="1507" t="s">
        <v>1594</v>
      </c>
      <c r="C51" s="1493" t="s">
        <v>1595</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0</v>
      </c>
      <c r="B53" s="1511"/>
      <c r="C53" s="1511"/>
      <c r="D53" s="1511"/>
      <c r="E53" s="1511"/>
      <c r="F53" s="1511"/>
      <c r="G53" s="1511"/>
      <c r="H53" s="1511"/>
      <c r="I53" s="1511"/>
      <c r="J53" s="1511"/>
      <c r="K53" s="1182"/>
    </row>
    <row r="54" customFormat="false" ht="12.75" hidden="false" customHeight="true" outlineLevel="0" collapsed="false">
      <c r="A54" s="1512" t="s">
        <v>1611</v>
      </c>
      <c r="B54" s="1512"/>
      <c r="C54" s="1512"/>
      <c r="D54" s="1512"/>
      <c r="E54" s="1512"/>
      <c r="F54" s="1512"/>
      <c r="G54" s="1512"/>
      <c r="H54" s="1512"/>
      <c r="I54" s="1512"/>
      <c r="J54" s="1512"/>
    </row>
    <row r="55" customFormat="false" ht="12.75" hidden="false" customHeight="true" outlineLevel="0" collapsed="false">
      <c r="A55" s="1512" t="s">
        <v>1612</v>
      </c>
      <c r="B55" s="1513"/>
      <c r="C55" s="1513"/>
      <c r="D55" s="1513"/>
      <c r="E55" s="1513"/>
      <c r="F55" s="1513"/>
      <c r="G55" s="1513"/>
      <c r="H55" s="1513"/>
      <c r="I55" s="1513"/>
      <c r="J55" s="1513"/>
    </row>
    <row r="56" customFormat="false" ht="26.25" hidden="false" customHeight="true" outlineLevel="0" collapsed="false">
      <c r="A56" s="1514" t="s">
        <v>1613</v>
      </c>
      <c r="B56" s="1514"/>
      <c r="C56" s="1514"/>
      <c r="D56" s="1514"/>
      <c r="E56" s="1514"/>
      <c r="F56" s="1514"/>
      <c r="G56" s="1514"/>
      <c r="H56" s="1514"/>
      <c r="I56" s="1514"/>
      <c r="J56" s="1514"/>
    </row>
    <row r="57" customFormat="false" ht="13.5" hidden="false" customHeight="true" outlineLevel="0" collapsed="false">
      <c r="A57" s="1324" t="s">
        <v>1532</v>
      </c>
      <c r="B57" s="1387"/>
      <c r="C57" s="1387"/>
      <c r="D57" s="1387"/>
      <c r="E57" s="1387"/>
      <c r="F57" s="1387"/>
      <c r="G57" s="1387"/>
      <c r="H57" s="1387"/>
      <c r="I57" s="1387"/>
      <c r="J57" s="1387"/>
    </row>
    <row r="58" customFormat="false" ht="12.75" hidden="false" customHeight="true" outlineLevel="0" collapsed="false">
      <c r="A58" s="1515" t="s">
        <v>1614</v>
      </c>
      <c r="B58" s="1512"/>
      <c r="C58" s="1512"/>
      <c r="D58" s="1512"/>
      <c r="E58" s="1512"/>
      <c r="F58" s="1512"/>
      <c r="G58" s="1512"/>
      <c r="H58" s="1512"/>
      <c r="I58" s="1512"/>
      <c r="J58" s="1512"/>
    </row>
    <row r="59" customFormat="false" ht="13.5" hidden="false" customHeight="true" outlineLevel="0" collapsed="false">
      <c r="A59" s="1512" t="s">
        <v>1615</v>
      </c>
      <c r="B59" s="1516"/>
      <c r="C59" s="1516"/>
      <c r="D59" s="1516"/>
      <c r="E59" s="1516"/>
      <c r="F59" s="1516"/>
      <c r="G59" s="1516"/>
      <c r="H59" s="1516"/>
      <c r="I59" s="1516"/>
      <c r="J59" s="1516"/>
    </row>
    <row r="60" customFormat="false" ht="13.5" hidden="false" customHeight="true" outlineLevel="0" collapsed="false">
      <c r="A60" s="1517" t="s">
        <v>1616</v>
      </c>
      <c r="B60" s="1516"/>
      <c r="C60" s="1516"/>
      <c r="D60" s="1516"/>
      <c r="E60" s="1516"/>
      <c r="F60" s="1516"/>
      <c r="G60" s="1516"/>
      <c r="H60" s="1516"/>
      <c r="I60" s="1516"/>
      <c r="J60" s="1516"/>
    </row>
    <row r="61" customFormat="false" ht="13.5" hidden="false" customHeight="true" outlineLevel="0" collapsed="false">
      <c r="A61" s="1518" t="s">
        <v>1617</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8</v>
      </c>
      <c r="B64" s="1523"/>
      <c r="C64" s="1523"/>
      <c r="D64" s="1523"/>
      <c r="E64" s="1523"/>
      <c r="F64" s="1523"/>
      <c r="G64" s="1523"/>
      <c r="H64" s="1523"/>
      <c r="I64" s="1523"/>
      <c r="J64" s="1523"/>
    </row>
    <row r="65" customFormat="false" ht="12.75" hidden="false" customHeight="true" outlineLevel="0" collapsed="false">
      <c r="A65" s="66" t="s">
        <v>1618</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19</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0"/>
    </row>
    <row r="5" customFormat="false" ht="14.25" hidden="false" customHeight="true" outlineLevel="0" collapsed="false">
      <c r="A5" s="697" t="s">
        <v>1127</v>
      </c>
      <c r="B5" s="548" t="s">
        <v>1620</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1</v>
      </c>
      <c r="B7" s="1525" t="s">
        <v>129</v>
      </c>
      <c r="C7" s="1525" t="n">
        <v>1946.38044820915</v>
      </c>
      <c r="D7" s="1525" t="n">
        <v>7.217771008</v>
      </c>
      <c r="E7" s="1525" t="n">
        <v>0.052234603</v>
      </c>
      <c r="F7" s="1525" t="s">
        <v>949</v>
      </c>
      <c r="G7" s="1525" t="n">
        <v>0.002201134</v>
      </c>
      <c r="H7" s="1526" t="n">
        <v>0.00921597874</v>
      </c>
    </row>
    <row r="8" customFormat="false" ht="12" hidden="false" customHeight="true" outlineLevel="0" collapsed="false">
      <c r="A8" s="1527" t="s">
        <v>1622</v>
      </c>
      <c r="B8" s="1528" t="s">
        <v>129</v>
      </c>
      <c r="C8" s="1528" t="n">
        <v>1838</v>
      </c>
      <c r="D8" s="1529"/>
      <c r="E8" s="1528" t="s">
        <v>343</v>
      </c>
      <c r="F8" s="1528" t="s">
        <v>129</v>
      </c>
      <c r="G8" s="1528" t="s">
        <v>104</v>
      </c>
      <c r="H8" s="1530"/>
    </row>
    <row r="9" customFormat="false" ht="12" hidden="false" customHeight="true" outlineLevel="0" collapsed="false">
      <c r="A9" s="18" t="s">
        <v>1623</v>
      </c>
      <c r="B9" s="569" t="s">
        <v>129</v>
      </c>
      <c r="C9" s="569" t="n">
        <v>1838</v>
      </c>
      <c r="D9" s="571"/>
      <c r="E9" s="427" t="s">
        <v>334</v>
      </c>
      <c r="F9" s="427" t="s">
        <v>129</v>
      </c>
      <c r="G9" s="427" t="s">
        <v>103</v>
      </c>
      <c r="H9" s="48"/>
    </row>
    <row r="10" customFormat="false" ht="12" hidden="false" customHeight="true" outlineLevel="0" collapsed="false">
      <c r="A10" s="18" t="s">
        <v>1624</v>
      </c>
      <c r="B10" s="574" t="s">
        <v>129</v>
      </c>
      <c r="C10" s="574" t="s">
        <v>129</v>
      </c>
      <c r="D10" s="571"/>
      <c r="E10" s="427" t="s">
        <v>129</v>
      </c>
      <c r="F10" s="427" t="s">
        <v>129</v>
      </c>
      <c r="G10" s="427" t="s">
        <v>129</v>
      </c>
      <c r="H10" s="48"/>
    </row>
    <row r="11" customFormat="false" ht="12.75" hidden="false" customHeight="true" outlineLevel="0" collapsed="false">
      <c r="A11" s="880" t="s">
        <v>1625</v>
      </c>
      <c r="B11" s="574" t="s">
        <v>129</v>
      </c>
      <c r="C11" s="574" t="s">
        <v>129</v>
      </c>
      <c r="D11" s="571"/>
      <c r="E11" s="574" t="s">
        <v>129</v>
      </c>
      <c r="F11" s="574"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5" t="s">
        <v>129</v>
      </c>
      <c r="H12" s="183"/>
    </row>
    <row r="13" customFormat="false" ht="12" hidden="false" customHeight="true" outlineLevel="0" collapsed="false">
      <c r="A13" s="582" t="s">
        <v>1626</v>
      </c>
      <c r="B13" s="1533"/>
      <c r="C13" s="1528" t="n">
        <v>106.010072209148</v>
      </c>
      <c r="D13" s="1528" t="n">
        <v>7.172665808</v>
      </c>
      <c r="E13" s="1528" t="s">
        <v>343</v>
      </c>
      <c r="F13" s="1528" t="s">
        <v>343</v>
      </c>
      <c r="G13" s="1528" t="s">
        <v>343</v>
      </c>
      <c r="H13" s="1534"/>
    </row>
    <row r="14" customFormat="false" ht="12" hidden="false" customHeight="true" outlineLevel="0" collapsed="false">
      <c r="A14" s="18" t="s">
        <v>1627</v>
      </c>
      <c r="B14" s="571"/>
      <c r="C14" s="569" t="s">
        <v>334</v>
      </c>
      <c r="D14" s="569" t="s">
        <v>334</v>
      </c>
      <c r="E14" s="427" t="s">
        <v>334</v>
      </c>
      <c r="F14" s="427" t="s">
        <v>334</v>
      </c>
      <c r="G14" s="427" t="s">
        <v>334</v>
      </c>
      <c r="H14" s="48"/>
    </row>
    <row r="15" customFormat="false" ht="12" hidden="false" customHeight="true" outlineLevel="0" collapsed="false">
      <c r="A15" s="18" t="s">
        <v>1628</v>
      </c>
      <c r="B15" s="571"/>
      <c r="C15" s="574" t="n">
        <v>106.010072209148</v>
      </c>
      <c r="D15" s="574" t="n">
        <v>7.172665808</v>
      </c>
      <c r="E15" s="427" t="s">
        <v>334</v>
      </c>
      <c r="F15" s="427" t="s">
        <v>334</v>
      </c>
      <c r="G15" s="427" t="s">
        <v>334</v>
      </c>
      <c r="H15" s="48"/>
    </row>
    <row r="16" customFormat="false" ht="12.75" hidden="false" customHeight="true" outlineLevel="0" collapsed="false">
      <c r="A16" s="880" t="s">
        <v>1629</v>
      </c>
      <c r="B16" s="571"/>
      <c r="C16" s="574" t="s">
        <v>129</v>
      </c>
      <c r="D16" s="574" t="s">
        <v>129</v>
      </c>
      <c r="E16" s="574" t="s">
        <v>129</v>
      </c>
      <c r="F16" s="574" t="s">
        <v>129</v>
      </c>
      <c r="G16" s="574" t="s">
        <v>129</v>
      </c>
      <c r="H16" s="48"/>
    </row>
    <row r="17" customFormat="false" ht="12.75" hidden="false" customHeight="true" outlineLevel="0" collapsed="false">
      <c r="A17" s="880" t="s">
        <v>119</v>
      </c>
      <c r="B17" s="571"/>
      <c r="C17" s="574" t="s">
        <v>129</v>
      </c>
      <c r="D17" s="574" t="s">
        <v>129</v>
      </c>
      <c r="E17" s="574" t="s">
        <v>129</v>
      </c>
      <c r="F17" s="574" t="s">
        <v>129</v>
      </c>
      <c r="G17" s="574" t="s">
        <v>129</v>
      </c>
      <c r="H17" s="48"/>
    </row>
    <row r="18" customFormat="false" ht="12.75" hidden="false" customHeight="true" outlineLevel="0" collapsed="false">
      <c r="A18" s="1535" t="s">
        <v>1630</v>
      </c>
      <c r="B18" s="1536" t="s">
        <v>129</v>
      </c>
      <c r="C18" s="1536" t="s">
        <v>129</v>
      </c>
      <c r="D18" s="1536" t="s">
        <v>129</v>
      </c>
      <c r="E18" s="1537" t="n">
        <v>0.052234603</v>
      </c>
      <c r="F18" s="1537" t="s">
        <v>235</v>
      </c>
      <c r="G18" s="1537" t="n">
        <v>0.002201134</v>
      </c>
      <c r="H18" s="1538" t="n">
        <v>0.00921597874</v>
      </c>
    </row>
    <row r="19" customFormat="false" ht="12" hidden="false" customHeight="true" outlineLevel="0" collapsed="false">
      <c r="A19" s="1539" t="s">
        <v>1631</v>
      </c>
      <c r="B19" s="1540" t="s">
        <v>129</v>
      </c>
      <c r="C19" s="1540" t="n">
        <v>2.370376</v>
      </c>
      <c r="D19" s="1540" t="n">
        <v>0.0451052</v>
      </c>
      <c r="E19" s="1540" t="s">
        <v>129</v>
      </c>
      <c r="F19" s="1540" t="s">
        <v>129</v>
      </c>
      <c r="G19" s="1541" t="s">
        <v>129</v>
      </c>
      <c r="H19" s="1542" t="s">
        <v>129</v>
      </c>
    </row>
    <row r="20" customFormat="false" ht="12.75" hidden="false" customHeight="true" outlineLevel="0" collapsed="false">
      <c r="A20" s="137" t="s">
        <v>1632</v>
      </c>
      <c r="B20" s="427" t="s">
        <v>129</v>
      </c>
      <c r="C20" s="428" t="n">
        <v>2.370376</v>
      </c>
      <c r="D20" s="428" t="n">
        <v>0.0451052</v>
      </c>
      <c r="E20" s="427" t="s">
        <v>129</v>
      </c>
      <c r="F20" s="427" t="s">
        <v>129</v>
      </c>
      <c r="G20" s="427" t="s">
        <v>129</v>
      </c>
      <c r="H20" s="528" t="s">
        <v>129</v>
      </c>
    </row>
    <row r="21" customFormat="false" ht="12.75" hidden="false" customHeight="true" outlineLevel="0" collapsed="false">
      <c r="A21" s="137" t="s">
        <v>1633</v>
      </c>
      <c r="B21" s="427" t="s">
        <v>129</v>
      </c>
      <c r="C21" s="427" t="s">
        <v>129</v>
      </c>
      <c r="D21" s="427" t="s">
        <v>129</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4</v>
      </c>
      <c r="B24" s="383"/>
      <c r="C24" s="383"/>
      <c r="D24" s="383"/>
      <c r="E24" s="383"/>
      <c r="F24" s="383"/>
      <c r="G24" s="383"/>
      <c r="H24" s="383"/>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4" t="s">
        <v>1635</v>
      </c>
      <c r="B26" s="1544"/>
      <c r="C26" s="1544"/>
      <c r="D26" s="1544"/>
      <c r="E26" s="1544"/>
      <c r="F26" s="1544"/>
      <c r="G26" s="1544"/>
      <c r="H26" s="1544"/>
      <c r="I26" s="65"/>
    </row>
    <row r="27" customFormat="false" ht="22.5" hidden="false" customHeight="true" outlineLevel="0" collapsed="false">
      <c r="A27" s="625" t="s">
        <v>1636</v>
      </c>
      <c r="B27" s="625"/>
      <c r="C27" s="625"/>
      <c r="D27" s="625"/>
      <c r="E27" s="625"/>
      <c r="F27" s="625"/>
      <c r="G27" s="625"/>
      <c r="H27" s="625"/>
    </row>
    <row r="28" customFormat="false" ht="24" hidden="false" customHeight="true" outlineLevel="0" collapsed="false">
      <c r="A28" s="66" t="s">
        <v>1637</v>
      </c>
      <c r="B28" s="66"/>
      <c r="C28" s="66"/>
      <c r="D28" s="66"/>
      <c r="E28" s="66"/>
      <c r="F28" s="66"/>
      <c r="G28" s="66"/>
      <c r="H28" s="66"/>
    </row>
    <row r="29" customFormat="false" ht="48" hidden="false" customHeight="true" outlineLevel="0" collapsed="false">
      <c r="A29" s="66" t="s">
        <v>1638</v>
      </c>
      <c r="B29" s="66"/>
      <c r="C29" s="66"/>
      <c r="D29" s="66"/>
      <c r="E29" s="66"/>
      <c r="F29" s="66"/>
      <c r="G29" s="66"/>
      <c r="H29" s="66"/>
    </row>
    <row r="30" customFormat="false" ht="24" hidden="false" customHeight="true" outlineLevel="0" collapsed="false">
      <c r="A30" s="66" t="s">
        <v>1639</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2161987.29</v>
      </c>
      <c r="C8" s="83" t="s">
        <v>206</v>
      </c>
      <c r="D8" s="51"/>
      <c r="E8" s="51"/>
      <c r="F8" s="51"/>
      <c r="G8" s="84"/>
      <c r="H8" s="82" t="n">
        <v>175634.828540409</v>
      </c>
      <c r="I8" s="82" t="n">
        <v>11.26801595</v>
      </c>
      <c r="J8" s="129" t="n">
        <v>4.556076731</v>
      </c>
    </row>
    <row r="9" customFormat="false" ht="12.75" hidden="false" customHeight="true" outlineLevel="0" collapsed="false">
      <c r="A9" s="86" t="s">
        <v>207</v>
      </c>
      <c r="B9" s="82" t="n">
        <v>346044</v>
      </c>
      <c r="C9" s="88" t="s">
        <v>206</v>
      </c>
      <c r="D9" s="82" t="n">
        <v>75.2056443689242</v>
      </c>
      <c r="E9" s="82" t="n">
        <v>3.74036740992475</v>
      </c>
      <c r="F9" s="82" t="n">
        <v>1.7516444729572</v>
      </c>
      <c r="G9" s="84"/>
      <c r="H9" s="82" t="n">
        <v>26024.462</v>
      </c>
      <c r="I9" s="82" t="n">
        <v>1.2943317</v>
      </c>
      <c r="J9" s="85" t="n">
        <v>0.60614606</v>
      </c>
    </row>
    <row r="10" customFormat="false" ht="12.75" hidden="false" customHeight="true" outlineLevel="0" collapsed="false">
      <c r="A10" s="86" t="s">
        <v>208</v>
      </c>
      <c r="B10" s="82" t="n">
        <v>912324</v>
      </c>
      <c r="C10" s="88" t="s">
        <v>206</v>
      </c>
      <c r="D10" s="82" t="n">
        <v>110.921478772892</v>
      </c>
      <c r="E10" s="82" t="n">
        <v>7.96599892143581</v>
      </c>
      <c r="F10" s="82" t="n">
        <v>3.32244964508223</v>
      </c>
      <c r="G10" s="84"/>
      <c r="H10" s="82" t="n">
        <v>101196.3272</v>
      </c>
      <c r="I10" s="82" t="n">
        <v>7.267572</v>
      </c>
      <c r="J10" s="85" t="n">
        <v>3.03115055</v>
      </c>
    </row>
    <row r="11" customFormat="false" ht="12.75" hidden="false" customHeight="true" outlineLevel="0" collapsed="false">
      <c r="A11" s="86" t="s">
        <v>209</v>
      </c>
      <c r="B11" s="82" t="n">
        <v>815177</v>
      </c>
      <c r="C11" s="88" t="s">
        <v>206</v>
      </c>
      <c r="D11" s="82" t="n">
        <v>55.8656856118365</v>
      </c>
      <c r="E11" s="82" t="n">
        <v>1.77695886905543</v>
      </c>
      <c r="F11" s="82" t="n">
        <v>0.805750603856586</v>
      </c>
      <c r="G11" s="84"/>
      <c r="H11" s="82" t="n">
        <v>45540.422</v>
      </c>
      <c r="I11" s="82" t="n">
        <v>1.448536</v>
      </c>
      <c r="J11" s="85" t="n">
        <v>0.65682936</v>
      </c>
    </row>
    <row r="12" customFormat="false" ht="12.75" hidden="false" customHeight="true" outlineLevel="0" collapsed="false">
      <c r="A12" s="86" t="s">
        <v>210</v>
      </c>
      <c r="B12" s="82" t="n">
        <v>50293.6425</v>
      </c>
      <c r="C12" s="88" t="s">
        <v>206</v>
      </c>
      <c r="D12" s="82" t="n">
        <v>78.1464999799786</v>
      </c>
      <c r="E12" s="82" t="n">
        <v>15.1561423742573</v>
      </c>
      <c r="F12" s="82" t="n">
        <v>2.68853003140506</v>
      </c>
      <c r="G12" s="101" t="s">
        <v>211</v>
      </c>
      <c r="H12" s="82" t="n">
        <v>3930.2721326193</v>
      </c>
      <c r="I12" s="82" t="n">
        <v>0.76225760625</v>
      </c>
      <c r="J12" s="85" t="n">
        <v>0.13521596825</v>
      </c>
    </row>
    <row r="13" customFormat="false" ht="12.75" hidden="false" customHeight="true" outlineLevel="0" collapsed="false">
      <c r="A13" s="86" t="s">
        <v>212</v>
      </c>
      <c r="B13" s="82" t="n">
        <v>38148.6475</v>
      </c>
      <c r="C13" s="92" t="s">
        <v>206</v>
      </c>
      <c r="D13" s="82" t="n">
        <v>75.3268471813975</v>
      </c>
      <c r="E13" s="82" t="n">
        <v>12.9839109957961</v>
      </c>
      <c r="F13" s="82" t="n">
        <v>3.3221306928378</v>
      </c>
      <c r="G13" s="84"/>
      <c r="H13" s="82" t="n">
        <v>2873.6173404095</v>
      </c>
      <c r="I13" s="82" t="n">
        <v>0.49531864375</v>
      </c>
      <c r="J13" s="85" t="n">
        <v>0.12673479275</v>
      </c>
    </row>
    <row r="14" customFormat="false" ht="12.75" hidden="false" customHeight="true" outlineLevel="0" collapsed="false">
      <c r="A14" s="102" t="s">
        <v>100</v>
      </c>
      <c r="B14" s="82" t="n">
        <v>297228</v>
      </c>
      <c r="C14" s="130" t="s">
        <v>206</v>
      </c>
      <c r="D14" s="51"/>
      <c r="E14" s="51"/>
      <c r="F14" s="51"/>
      <c r="G14" s="84"/>
      <c r="H14" s="82" t="n">
        <v>34741.9672</v>
      </c>
      <c r="I14" s="82" t="n">
        <v>2.4981978</v>
      </c>
      <c r="J14" s="131" t="n">
        <v>0.5204855</v>
      </c>
    </row>
    <row r="15" customFormat="false" ht="12.75" hidden="false" customHeight="true" outlineLevel="0" collapsed="false">
      <c r="A15" s="86" t="s">
        <v>207</v>
      </c>
      <c r="B15" s="132" t="n">
        <v>11985</v>
      </c>
      <c r="C15" s="88" t="s">
        <v>206</v>
      </c>
      <c r="D15" s="82" t="n">
        <v>75.075511055486</v>
      </c>
      <c r="E15" s="82" t="n">
        <v>3.54931163954944</v>
      </c>
      <c r="F15" s="82" t="n">
        <v>2.89908218606592</v>
      </c>
      <c r="G15" s="84"/>
      <c r="H15" s="132" t="n">
        <v>899.78</v>
      </c>
      <c r="I15" s="132" t="n">
        <v>0.0425385</v>
      </c>
      <c r="J15" s="133" t="n">
        <v>0.0347455</v>
      </c>
    </row>
    <row r="16" customFormat="false" ht="12.75" hidden="false" customHeight="true" outlineLevel="0" collapsed="false">
      <c r="A16" s="86" t="s">
        <v>208</v>
      </c>
      <c r="B16" s="132" t="n">
        <v>205449</v>
      </c>
      <c r="C16" s="88" t="s">
        <v>206</v>
      </c>
      <c r="D16" s="82" t="n">
        <v>143.080785012339</v>
      </c>
      <c r="E16" s="82" t="n">
        <v>10.9816757443453</v>
      </c>
      <c r="F16" s="82" t="n">
        <v>1.78170251497939</v>
      </c>
      <c r="G16" s="84"/>
      <c r="H16" s="132" t="n">
        <v>29395.8042</v>
      </c>
      <c r="I16" s="132" t="n">
        <v>2.2561743</v>
      </c>
      <c r="J16" s="133" t="n">
        <v>0.366049</v>
      </c>
    </row>
    <row r="17" customFormat="false" ht="12.75" hidden="false" customHeight="true" outlineLevel="0" collapsed="false">
      <c r="A17" s="86" t="s">
        <v>209</v>
      </c>
      <c r="B17" s="132" t="n">
        <v>79794</v>
      </c>
      <c r="C17" s="88" t="s">
        <v>206</v>
      </c>
      <c r="D17" s="82" t="n">
        <v>55.7232749329524</v>
      </c>
      <c r="E17" s="82" t="n">
        <v>2.5</v>
      </c>
      <c r="F17" s="82" t="n">
        <v>1.5</v>
      </c>
      <c r="G17" s="84"/>
      <c r="H17" s="132" t="n">
        <v>4446.383</v>
      </c>
      <c r="I17" s="132" t="n">
        <v>0.199485</v>
      </c>
      <c r="J17" s="133" t="n">
        <v>0.119691</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17969</v>
      </c>
      <c r="C20" s="88" t="s">
        <v>206</v>
      </c>
      <c r="D20" s="51"/>
      <c r="E20" s="51"/>
      <c r="F20" s="51"/>
      <c r="G20" s="84"/>
      <c r="H20" s="82" t="n">
        <v>1601.1801</v>
      </c>
      <c r="I20" s="82" t="n">
        <v>0.0554465</v>
      </c>
      <c r="J20" s="85" t="n">
        <v>0.057529</v>
      </c>
    </row>
    <row r="21" customFormat="false" ht="12.75" hidden="false" customHeight="true" outlineLevel="0" collapsed="false">
      <c r="A21" s="86" t="s">
        <v>207</v>
      </c>
      <c r="B21" s="132" t="n">
        <v>1841</v>
      </c>
      <c r="C21" s="88" t="s">
        <v>206</v>
      </c>
      <c r="D21" s="82" t="n">
        <v>76.8919065725149</v>
      </c>
      <c r="E21" s="82" t="n">
        <v>3.5844649646931</v>
      </c>
      <c r="F21" s="82" t="n">
        <v>2.94595328625747</v>
      </c>
      <c r="G21" s="84"/>
      <c r="H21" s="132" t="n">
        <v>141.558</v>
      </c>
      <c r="I21" s="132" t="n">
        <v>0.006599</v>
      </c>
      <c r="J21" s="133" t="n">
        <v>0.0054235</v>
      </c>
    </row>
    <row r="22" customFormat="false" ht="12.75" hidden="false" customHeight="true" outlineLevel="0" collapsed="false">
      <c r="A22" s="86" t="s">
        <v>208</v>
      </c>
      <c r="B22" s="132" t="n">
        <v>11592</v>
      </c>
      <c r="C22" s="88" t="s">
        <v>206</v>
      </c>
      <c r="D22" s="82" t="n">
        <v>104.065398550725</v>
      </c>
      <c r="E22" s="82" t="n">
        <v>3.23563664596273</v>
      </c>
      <c r="F22" s="82" t="n">
        <v>3.90799689440994</v>
      </c>
      <c r="G22" s="84"/>
      <c r="H22" s="132" t="n">
        <v>1206.3261</v>
      </c>
      <c r="I22" s="132" t="n">
        <v>0.0375075</v>
      </c>
      <c r="J22" s="133" t="n">
        <v>0.0453015</v>
      </c>
    </row>
    <row r="23" customFormat="false" ht="12.75" hidden="false" customHeight="true" outlineLevel="0" collapsed="false">
      <c r="A23" s="86" t="s">
        <v>209</v>
      </c>
      <c r="B23" s="132" t="n">
        <v>4536</v>
      </c>
      <c r="C23" s="88" t="s">
        <v>206</v>
      </c>
      <c r="D23" s="82" t="n">
        <v>55.8412698412698</v>
      </c>
      <c r="E23" s="82" t="n">
        <v>2.5</v>
      </c>
      <c r="F23" s="82" t="n">
        <v>1.5</v>
      </c>
      <c r="G23" s="84"/>
      <c r="H23" s="132" t="n">
        <v>253.296</v>
      </c>
      <c r="I23" s="132" t="n">
        <v>0.01134</v>
      </c>
      <c r="J23" s="133" t="n">
        <v>0.006804</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0462.29</v>
      </c>
      <c r="C32" s="88" t="s">
        <v>206</v>
      </c>
      <c r="D32" s="51"/>
      <c r="E32" s="51"/>
      <c r="F32" s="51"/>
      <c r="G32" s="84"/>
      <c r="H32" s="82" t="n">
        <v>3.646958126</v>
      </c>
      <c r="I32" s="82" t="n">
        <v>0.026155725</v>
      </c>
      <c r="J32" s="85" t="n">
        <v>0.009416061</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0419.9925</v>
      </c>
      <c r="C36" s="88" t="s">
        <v>206</v>
      </c>
      <c r="D36" s="82" t="n">
        <v>75.1107979533383</v>
      </c>
      <c r="E36" s="82" t="n">
        <v>2.5</v>
      </c>
      <c r="F36" s="82" t="n">
        <v>0.9</v>
      </c>
      <c r="G36" s="101" t="s">
        <v>211</v>
      </c>
      <c r="H36" s="132" t="n">
        <v>782.6539513428</v>
      </c>
      <c r="I36" s="132" t="n">
        <v>0.02604998125</v>
      </c>
      <c r="J36" s="133" t="n">
        <v>0.00937799325</v>
      </c>
    </row>
    <row r="37" customFormat="false" ht="12.75" hidden="false" customHeight="true" outlineLevel="0" collapsed="false">
      <c r="A37" s="86" t="s">
        <v>212</v>
      </c>
      <c r="B37" s="132" t="n">
        <v>42.2975</v>
      </c>
      <c r="C37" s="130" t="s">
        <v>206</v>
      </c>
      <c r="D37" s="82" t="n">
        <v>86.2216</v>
      </c>
      <c r="E37" s="82" t="n">
        <v>2.5</v>
      </c>
      <c r="F37" s="82" t="n">
        <v>0.9</v>
      </c>
      <c r="G37" s="84"/>
      <c r="H37" s="132" t="n">
        <v>3.646958126</v>
      </c>
      <c r="I37" s="132" t="n">
        <v>0.00010574375</v>
      </c>
      <c r="J37" s="133" t="n">
        <v>3.806775E-005</v>
      </c>
    </row>
    <row r="38" customFormat="false" ht="12.75" hidden="false" customHeight="true" outlineLevel="0" collapsed="false">
      <c r="A38" s="102" t="s">
        <v>106</v>
      </c>
      <c r="B38" s="82" t="n">
        <v>22677</v>
      </c>
      <c r="C38" s="130" t="s">
        <v>206</v>
      </c>
      <c r="D38" s="51"/>
      <c r="E38" s="51"/>
      <c r="F38" s="51"/>
      <c r="G38" s="84"/>
      <c r="H38" s="82" t="n">
        <v>1989.239</v>
      </c>
      <c r="I38" s="82" t="n">
        <v>0.179305</v>
      </c>
      <c r="J38" s="85" t="n">
        <v>0.0827025</v>
      </c>
    </row>
    <row r="39" customFormat="false" ht="12.75" hidden="false" customHeight="true" outlineLevel="0" collapsed="false">
      <c r="A39" s="86" t="s">
        <v>207</v>
      </c>
      <c r="B39" s="132" t="n">
        <v>11414</v>
      </c>
      <c r="C39" s="130" t="s">
        <v>206</v>
      </c>
      <c r="D39" s="82" t="n">
        <v>77.8678815489749</v>
      </c>
      <c r="E39" s="82" t="n">
        <v>3.9504555808656</v>
      </c>
      <c r="F39" s="82" t="n">
        <v>3.43394077448747</v>
      </c>
      <c r="G39" s="84"/>
      <c r="H39" s="132" t="n">
        <v>888.784</v>
      </c>
      <c r="I39" s="132" t="n">
        <v>0.0450905</v>
      </c>
      <c r="J39" s="133" t="n">
        <v>0.039195</v>
      </c>
    </row>
    <row r="40" customFormat="false" ht="12.75" hidden="false" customHeight="true" outlineLevel="0" collapsed="false">
      <c r="A40" s="86" t="s">
        <v>208</v>
      </c>
      <c r="B40" s="132" t="n">
        <v>11263</v>
      </c>
      <c r="C40" s="130" t="s">
        <v>206</v>
      </c>
      <c r="D40" s="82" t="n">
        <v>97.7053182988547</v>
      </c>
      <c r="E40" s="82" t="n">
        <v>11.9164077066501</v>
      </c>
      <c r="F40" s="82" t="n">
        <v>3.86286957293794</v>
      </c>
      <c r="G40" s="84"/>
      <c r="H40" s="132" t="n">
        <v>1100.455</v>
      </c>
      <c r="I40" s="132" t="n">
        <v>0.1342145</v>
      </c>
      <c r="J40" s="133" t="n">
        <v>0.0435075</v>
      </c>
    </row>
    <row r="41" customFormat="false" ht="12.75" hidden="false" customHeight="true" outlineLevel="0" collapsed="false">
      <c r="A41" s="86" t="s">
        <v>209</v>
      </c>
      <c r="B41" s="132" t="s">
        <v>103</v>
      </c>
      <c r="C41" s="130" t="s">
        <v>206</v>
      </c>
      <c r="D41" s="82" t="s">
        <v>103</v>
      </c>
      <c r="E41" s="82" t="s">
        <v>103</v>
      </c>
      <c r="F41" s="82" t="s">
        <v>103</v>
      </c>
      <c r="G41" s="84"/>
      <c r="H41" s="132" t="s">
        <v>103</v>
      </c>
      <c r="I41" s="132" t="s">
        <v>103</v>
      </c>
      <c r="J41" s="134" t="s">
        <v>103</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813651</v>
      </c>
      <c r="C44" s="130" t="s">
        <v>206</v>
      </c>
      <c r="D44" s="51"/>
      <c r="E44" s="51"/>
      <c r="F44" s="51"/>
      <c r="G44" s="84"/>
      <c r="H44" s="82" t="n">
        <v>137298.795282283</v>
      </c>
      <c r="I44" s="82" t="n">
        <v>8.508910925</v>
      </c>
      <c r="J44" s="85" t="n">
        <v>3.88594367</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12392</v>
      </c>
      <c r="C46" s="130" t="s">
        <v>206</v>
      </c>
      <c r="D46" s="82" t="n">
        <v>90.6789864428664</v>
      </c>
      <c r="E46" s="82" t="n">
        <v>10.0858618463525</v>
      </c>
      <c r="F46" s="82" t="n">
        <v>3.67374112330536</v>
      </c>
      <c r="G46" s="84"/>
      <c r="H46" s="132" t="n">
        <v>1123.694</v>
      </c>
      <c r="I46" s="132" t="n">
        <v>0.124984</v>
      </c>
      <c r="J46" s="133" t="n">
        <v>0.045525</v>
      </c>
    </row>
    <row r="47" customFormat="false" ht="12.75" hidden="false" customHeight="true" outlineLevel="0" collapsed="false">
      <c r="A47" s="86" t="s">
        <v>208</v>
      </c>
      <c r="B47" s="132" t="n">
        <v>97392</v>
      </c>
      <c r="C47" s="130" t="s">
        <v>206</v>
      </c>
      <c r="D47" s="82" t="n">
        <v>95.4902024806966</v>
      </c>
      <c r="E47" s="82" t="n">
        <v>14.0526788647938</v>
      </c>
      <c r="F47" s="82" t="n">
        <v>3.80477862658124</v>
      </c>
      <c r="G47" s="84"/>
      <c r="H47" s="132" t="n">
        <v>9299.9818</v>
      </c>
      <c r="I47" s="132" t="n">
        <v>1.3686185</v>
      </c>
      <c r="J47" s="133" t="n">
        <v>0.370555</v>
      </c>
    </row>
    <row r="48" customFormat="false" ht="12.75" hidden="false" customHeight="true" outlineLevel="0" collapsed="false">
      <c r="A48" s="86" t="s">
        <v>209</v>
      </c>
      <c r="B48" s="132" t="n">
        <v>4876</v>
      </c>
      <c r="C48" s="130" t="s">
        <v>206</v>
      </c>
      <c r="D48" s="82" t="n">
        <v>55.1808859721083</v>
      </c>
      <c r="E48" s="82" t="n">
        <v>2.5</v>
      </c>
      <c r="F48" s="82" t="n">
        <v>1.5</v>
      </c>
      <c r="G48" s="84"/>
      <c r="H48" s="132" t="n">
        <v>269.062</v>
      </c>
      <c r="I48" s="132" t="n">
        <v>0.01219</v>
      </c>
      <c r="J48" s="133" t="n">
        <v>0.007314</v>
      </c>
    </row>
    <row r="49" customFormat="false" ht="12.75" hidden="false" customHeight="true" outlineLevel="0" collapsed="false">
      <c r="A49" s="86" t="s">
        <v>210</v>
      </c>
      <c r="B49" s="132" t="n">
        <v>1672.65</v>
      </c>
      <c r="C49" s="130" t="s">
        <v>206</v>
      </c>
      <c r="D49" s="82" t="n">
        <v>78.5295765859564</v>
      </c>
      <c r="E49" s="82" t="n">
        <v>2.5</v>
      </c>
      <c r="F49" s="82" t="n">
        <v>1.5</v>
      </c>
      <c r="G49" s="101" t="s">
        <v>211</v>
      </c>
      <c r="H49" s="132" t="n">
        <v>131.3524962765</v>
      </c>
      <c r="I49" s="132" t="n">
        <v>0.004181625</v>
      </c>
      <c r="J49" s="133" t="n">
        <v>0.002508975</v>
      </c>
    </row>
    <row r="50" customFormat="false" ht="12.75" hidden="false" customHeight="true" outlineLevel="0" collapsed="false">
      <c r="A50" s="91" t="s">
        <v>212</v>
      </c>
      <c r="B50" s="140" t="n">
        <v>6427.35</v>
      </c>
      <c r="C50" s="141" t="s">
        <v>206</v>
      </c>
      <c r="D50" s="93" t="n">
        <v>81.7781979017013</v>
      </c>
      <c r="E50" s="93" t="n">
        <v>4</v>
      </c>
      <c r="F50" s="93" t="n">
        <v>3.5</v>
      </c>
      <c r="G50" s="94"/>
      <c r="H50" s="140" t="n">
        <v>525.6171002835</v>
      </c>
      <c r="I50" s="140" t="n">
        <v>0.0257094</v>
      </c>
      <c r="J50" s="142" t="n">
        <v>0.022495725</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4746</v>
      </c>
      <c r="C52" s="130" t="s">
        <v>206</v>
      </c>
      <c r="D52" s="82" t="n">
        <v>76.2682258744206</v>
      </c>
      <c r="E52" s="82" t="n">
        <v>3.35619469026549</v>
      </c>
      <c r="F52" s="82" t="n">
        <v>2.64159292035398</v>
      </c>
      <c r="G52" s="84"/>
      <c r="H52" s="132" t="n">
        <v>361.969</v>
      </c>
      <c r="I52" s="132" t="n">
        <v>0.0159285</v>
      </c>
      <c r="J52" s="133" t="n">
        <v>0.012537</v>
      </c>
    </row>
    <row r="53" customFormat="false" ht="12.75" hidden="false" customHeight="true" outlineLevel="0" collapsed="false">
      <c r="A53" s="86" t="s">
        <v>208</v>
      </c>
      <c r="B53" s="132" t="n">
        <v>6616</v>
      </c>
      <c r="C53" s="130" t="s">
        <v>206</v>
      </c>
      <c r="D53" s="82" t="n">
        <v>97.2379987908102</v>
      </c>
      <c r="E53" s="82" t="n">
        <v>13.847415356711</v>
      </c>
      <c r="F53" s="82" t="n">
        <v>3.34877569528416</v>
      </c>
      <c r="G53" s="84"/>
      <c r="H53" s="132" t="n">
        <v>643.3266</v>
      </c>
      <c r="I53" s="132" t="n">
        <v>0.0916145</v>
      </c>
      <c r="J53" s="133" t="n">
        <v>0.0221555</v>
      </c>
    </row>
    <row r="54" customFormat="false" ht="12.75" hidden="false" customHeight="true" outlineLevel="0" collapsed="false">
      <c r="A54" s="86" t="s">
        <v>209</v>
      </c>
      <c r="B54" s="132" t="n">
        <v>18764</v>
      </c>
      <c r="C54" s="130" t="s">
        <v>206</v>
      </c>
      <c r="D54" s="82" t="n">
        <v>55.9116393093157</v>
      </c>
      <c r="E54" s="82" t="n">
        <v>2.5</v>
      </c>
      <c r="F54" s="82" t="n">
        <v>1.5</v>
      </c>
      <c r="G54" s="84"/>
      <c r="H54" s="132" t="n">
        <v>1049.126</v>
      </c>
      <c r="I54" s="132" t="n">
        <v>0.04691</v>
      </c>
      <c r="J54" s="133" t="n">
        <v>0.028146</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n">
        <v>12795</v>
      </c>
      <c r="C58" s="130" t="s">
        <v>206</v>
      </c>
      <c r="D58" s="82" t="n">
        <v>77.5181711606096</v>
      </c>
      <c r="E58" s="82" t="n">
        <v>3.82344665885111</v>
      </c>
      <c r="F58" s="82" t="n">
        <v>3.26459554513482</v>
      </c>
      <c r="G58" s="84"/>
      <c r="H58" s="132" t="n">
        <v>991.845</v>
      </c>
      <c r="I58" s="132" t="n">
        <v>0.048921</v>
      </c>
      <c r="J58" s="133" t="n">
        <v>0.0417705</v>
      </c>
    </row>
    <row r="59" customFormat="false" ht="12.75" hidden="false" customHeight="true" outlineLevel="0" collapsed="false">
      <c r="A59" s="86" t="s">
        <v>208</v>
      </c>
      <c r="B59" s="132" t="n">
        <v>2383</v>
      </c>
      <c r="C59" s="130" t="s">
        <v>206</v>
      </c>
      <c r="D59" s="82" t="n">
        <v>57.8875786823332</v>
      </c>
      <c r="E59" s="82" t="n">
        <v>4.72408728493496</v>
      </c>
      <c r="F59" s="82" t="n">
        <v>1.85585396558959</v>
      </c>
      <c r="G59" s="84"/>
      <c r="H59" s="132" t="n">
        <v>137.9461</v>
      </c>
      <c r="I59" s="132" t="n">
        <v>0.0112575</v>
      </c>
      <c r="J59" s="133" t="n">
        <v>0.0044225</v>
      </c>
    </row>
    <row r="60" customFormat="false" ht="12.75" hidden="false" customHeight="true" outlineLevel="0" collapsed="false">
      <c r="A60" s="86" t="s">
        <v>209</v>
      </c>
      <c r="B60" s="132" t="n">
        <v>26908</v>
      </c>
      <c r="C60" s="130" t="s">
        <v>206</v>
      </c>
      <c r="D60" s="82" t="n">
        <v>55.8390069867697</v>
      </c>
      <c r="E60" s="82" t="n">
        <v>2.5</v>
      </c>
      <c r="F60" s="82" t="n">
        <v>1.5</v>
      </c>
      <c r="G60" s="84"/>
      <c r="H60" s="132" t="n">
        <v>1502.516</v>
      </c>
      <c r="I60" s="132" t="n">
        <v>0.06727</v>
      </c>
      <c r="J60" s="133" t="n">
        <v>0.040362</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2515</v>
      </c>
      <c r="C64" s="130" t="s">
        <v>206</v>
      </c>
      <c r="D64" s="82" t="n">
        <v>76.5272365805169</v>
      </c>
      <c r="E64" s="82" t="n">
        <v>3.44771371769384</v>
      </c>
      <c r="F64" s="82" t="n">
        <v>2.76361829025845</v>
      </c>
      <c r="G64" s="84"/>
      <c r="H64" s="132" t="n">
        <v>192.466</v>
      </c>
      <c r="I64" s="132" t="n">
        <v>0.008671</v>
      </c>
      <c r="J64" s="133" t="n">
        <v>0.0069505</v>
      </c>
    </row>
    <row r="65" customFormat="false" ht="12.75" hidden="false" customHeight="true" outlineLevel="0" collapsed="false">
      <c r="A65" s="86" t="s">
        <v>208</v>
      </c>
      <c r="B65" s="132" t="n">
        <v>18841</v>
      </c>
      <c r="C65" s="130" t="s">
        <v>206</v>
      </c>
      <c r="D65" s="82" t="n">
        <v>101.70182049785</v>
      </c>
      <c r="E65" s="82" t="n">
        <v>8.74162730216018</v>
      </c>
      <c r="F65" s="82" t="n">
        <v>3.81771137413088</v>
      </c>
      <c r="G65" s="84"/>
      <c r="H65" s="132" t="n">
        <v>1916.164</v>
      </c>
      <c r="I65" s="132" t="n">
        <v>0.164701</v>
      </c>
      <c r="J65" s="133" t="n">
        <v>0.0719295</v>
      </c>
    </row>
    <row r="66" customFormat="false" ht="12.75" hidden="false" customHeight="true" outlineLevel="0" collapsed="false">
      <c r="A66" s="86" t="s">
        <v>209</v>
      </c>
      <c r="B66" s="132" t="n">
        <v>8091</v>
      </c>
      <c r="C66" s="130" t="s">
        <v>206</v>
      </c>
      <c r="D66" s="82" t="n">
        <v>55.9740452354468</v>
      </c>
      <c r="E66" s="82" t="n">
        <v>2.5</v>
      </c>
      <c r="F66" s="82" t="n">
        <v>1.5</v>
      </c>
      <c r="G66" s="84"/>
      <c r="H66" s="132" t="n">
        <v>452.886</v>
      </c>
      <c r="I66" s="132" t="n">
        <v>0.0202275</v>
      </c>
      <c r="J66" s="133" t="n">
        <v>0.0121365</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288356</v>
      </c>
      <c r="C70" s="130" t="s">
        <v>206</v>
      </c>
      <c r="D70" s="82" t="n">
        <v>74.2983187448848</v>
      </c>
      <c r="E70" s="82" t="n">
        <v>3.47348139105828</v>
      </c>
      <c r="F70" s="82" t="n">
        <v>1.45652963697652</v>
      </c>
      <c r="G70" s="84"/>
      <c r="H70" s="132" t="n">
        <v>21424.366</v>
      </c>
      <c r="I70" s="132" t="n">
        <v>1.0015992</v>
      </c>
      <c r="J70" s="133" t="n">
        <v>0.41999906</v>
      </c>
    </row>
    <row r="71" customFormat="false" ht="12.75" hidden="false" customHeight="true" outlineLevel="0" collapsed="false">
      <c r="A71" s="86" t="s">
        <v>208</v>
      </c>
      <c r="B71" s="132" t="n">
        <v>558788</v>
      </c>
      <c r="C71" s="130" t="s">
        <v>206</v>
      </c>
      <c r="D71" s="82" t="n">
        <v>102.894699599848</v>
      </c>
      <c r="E71" s="82" t="n">
        <v>5.73291516639584</v>
      </c>
      <c r="F71" s="82" t="n">
        <v>3.77107248187148</v>
      </c>
      <c r="G71" s="84"/>
      <c r="H71" s="132" t="n">
        <v>57496.3234</v>
      </c>
      <c r="I71" s="132" t="n">
        <v>3.2034842</v>
      </c>
      <c r="J71" s="133" t="n">
        <v>2.10723005</v>
      </c>
    </row>
    <row r="72" customFormat="false" ht="12.75" hidden="false" customHeight="true" outlineLevel="0" collapsed="false">
      <c r="A72" s="86" t="s">
        <v>209</v>
      </c>
      <c r="B72" s="132" t="n">
        <v>672208</v>
      </c>
      <c r="C72" s="130" t="s">
        <v>206</v>
      </c>
      <c r="D72" s="82" t="n">
        <v>55.886203377526</v>
      </c>
      <c r="E72" s="82" t="n">
        <v>1.62317839121224</v>
      </c>
      <c r="F72" s="82" t="n">
        <v>0.658093715040583</v>
      </c>
      <c r="G72" s="84"/>
      <c r="H72" s="132" t="n">
        <v>37567.153</v>
      </c>
      <c r="I72" s="132" t="n">
        <v>1.0911135</v>
      </c>
      <c r="J72" s="133" t="n">
        <v>0.44237586</v>
      </c>
    </row>
    <row r="73" customFormat="false" ht="12.75" hidden="false" customHeight="true" outlineLevel="0" collapsed="false">
      <c r="A73" s="86" t="s">
        <v>210</v>
      </c>
      <c r="B73" s="132" t="n">
        <v>38201</v>
      </c>
      <c r="C73" s="130" t="s">
        <v>206</v>
      </c>
      <c r="D73" s="82" t="n">
        <v>78.9577677285935</v>
      </c>
      <c r="E73" s="82" t="n">
        <v>19.1624826575221</v>
      </c>
      <c r="F73" s="82" t="n">
        <v>3.22842333970315</v>
      </c>
      <c r="G73" s="101" t="s">
        <v>211</v>
      </c>
      <c r="H73" s="132" t="n">
        <v>3016.265685</v>
      </c>
      <c r="I73" s="132" t="n">
        <v>0.732026</v>
      </c>
      <c r="J73" s="133" t="n">
        <v>0.123329</v>
      </c>
    </row>
    <row r="74" customFormat="false" ht="12.75" hidden="false" customHeight="true" outlineLevel="0" collapsed="false">
      <c r="A74" s="91" t="s">
        <v>212</v>
      </c>
      <c r="B74" s="140" t="n">
        <v>31679</v>
      </c>
      <c r="C74" s="141" t="s">
        <v>206</v>
      </c>
      <c r="D74" s="93" t="n">
        <v>74.0033865336658</v>
      </c>
      <c r="E74" s="93" t="n">
        <v>14.8206540610499</v>
      </c>
      <c r="F74" s="93" t="n">
        <v>3.28927680798005</v>
      </c>
      <c r="G74" s="94"/>
      <c r="H74" s="140" t="n">
        <v>2344.353282</v>
      </c>
      <c r="I74" s="140" t="n">
        <v>0.4695035</v>
      </c>
      <c r="J74" s="142" t="n">
        <v>0.1042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0</v>
      </c>
      <c r="L1" s="114" t="s">
        <v>80</v>
      </c>
    </row>
    <row r="2" customFormat="false" ht="15.75" hidden="false" customHeight="true" outlineLevel="0" collapsed="false">
      <c r="A2" s="665" t="s">
        <v>1641</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7"/>
      <c r="K5" s="500" t="s">
        <v>556</v>
      </c>
      <c r="L5" s="627"/>
    </row>
    <row r="6" customFormat="false" ht="12.75" hidden="false" customHeight="true" outlineLevel="0" collapsed="false">
      <c r="A6" s="1546" t="s">
        <v>1642</v>
      </c>
      <c r="B6" s="948" t="s">
        <v>1015</v>
      </c>
      <c r="C6" s="948"/>
      <c r="D6" s="948"/>
      <c r="E6" s="948" t="s">
        <v>410</v>
      </c>
      <c r="F6" s="948"/>
      <c r="G6" s="1547" t="s">
        <v>197</v>
      </c>
      <c r="H6" s="1547"/>
      <c r="I6" s="1547"/>
      <c r="J6" s="1548"/>
      <c r="K6" s="1154" t="s">
        <v>931</v>
      </c>
      <c r="L6" s="946" t="s">
        <v>489</v>
      </c>
    </row>
    <row r="7" customFormat="false" ht="13.5" hidden="false" customHeight="true" outlineLevel="0" collapsed="false">
      <c r="A7" s="1060" t="s">
        <v>453</v>
      </c>
      <c r="B7" s="1549"/>
      <c r="C7" s="1550"/>
      <c r="D7" s="1551"/>
      <c r="E7" s="1549"/>
      <c r="F7" s="1551"/>
      <c r="G7" s="1552"/>
      <c r="H7" s="1553"/>
      <c r="I7" s="1554"/>
      <c r="J7" s="1548"/>
      <c r="K7" s="954" t="s">
        <v>1643</v>
      </c>
      <c r="L7" s="1555" t="n">
        <v>79753</v>
      </c>
    </row>
    <row r="8" customFormat="false" ht="15" hidden="false" customHeight="true" outlineLevel="0" collapsed="false">
      <c r="A8" s="1060"/>
      <c r="B8" s="284" t="s">
        <v>1644</v>
      </c>
      <c r="C8" s="404" t="s">
        <v>1645</v>
      </c>
      <c r="D8" s="284" t="s">
        <v>1646</v>
      </c>
      <c r="E8" s="1556" t="s">
        <v>1647</v>
      </c>
      <c r="F8" s="1556" t="s">
        <v>1648</v>
      </c>
      <c r="G8" s="1557" t="s">
        <v>1649</v>
      </c>
      <c r="H8" s="1557"/>
      <c r="I8" s="286" t="s">
        <v>1650</v>
      </c>
      <c r="J8" s="1548"/>
      <c r="K8" s="1558" t="s">
        <v>1651</v>
      </c>
      <c r="L8" s="1559" t="s">
        <v>103</v>
      </c>
    </row>
    <row r="9" customFormat="false" ht="14.25" hidden="false" customHeight="true" outlineLevel="0" collapsed="false">
      <c r="A9" s="1060"/>
      <c r="B9" s="284"/>
      <c r="C9" s="404"/>
      <c r="D9" s="284"/>
      <c r="E9" s="1560"/>
      <c r="F9" s="1560"/>
      <c r="G9" s="1561" t="s">
        <v>1652</v>
      </c>
      <c r="H9" s="1560" t="s">
        <v>1653</v>
      </c>
      <c r="I9" s="1562"/>
      <c r="J9" s="1548"/>
      <c r="K9" s="956" t="s">
        <v>1654</v>
      </c>
      <c r="L9" s="1559" t="n">
        <v>1.38942773731307</v>
      </c>
    </row>
    <row r="10" customFormat="false" ht="13.5" hidden="false" customHeight="true" outlineLevel="0" collapsed="false">
      <c r="A10" s="1563"/>
      <c r="B10" s="892" t="s">
        <v>1655</v>
      </c>
      <c r="C10" s="404"/>
      <c r="D10" s="892" t="s">
        <v>1656</v>
      </c>
      <c r="E10" s="404" t="s">
        <v>1657</v>
      </c>
      <c r="F10" s="404"/>
      <c r="G10" s="405" t="s">
        <v>92</v>
      </c>
      <c r="H10" s="405"/>
      <c r="I10" s="405"/>
      <c r="J10" s="1548"/>
      <c r="K10" s="956" t="s">
        <v>1658</v>
      </c>
      <c r="L10" s="1564" t="s">
        <v>235</v>
      </c>
    </row>
    <row r="11" customFormat="false" ht="13.5" hidden="false" customHeight="true" outlineLevel="0" collapsed="false">
      <c r="A11" s="970" t="s">
        <v>1659</v>
      </c>
      <c r="B11" s="1565" t="n">
        <v>46686.590842</v>
      </c>
      <c r="C11" s="1565" t="n">
        <v>1</v>
      </c>
      <c r="D11" s="1566" t="n">
        <v>2168.639831</v>
      </c>
      <c r="E11" s="146" t="n">
        <v>0.0420677536007438</v>
      </c>
      <c r="F11" s="146" t="s">
        <v>129</v>
      </c>
      <c r="G11" s="1565" t="n">
        <v>1838</v>
      </c>
      <c r="H11" s="1566" t="n">
        <v>126</v>
      </c>
      <c r="I11" s="1567" t="s">
        <v>129</v>
      </c>
      <c r="J11" s="1548"/>
      <c r="K11" s="970" t="s">
        <v>1660</v>
      </c>
      <c r="L11" s="1564" t="n">
        <v>0.5</v>
      </c>
    </row>
    <row r="12" customFormat="false" ht="14.25" hidden="false" customHeight="true" outlineLevel="0" collapsed="false">
      <c r="A12" s="970" t="s">
        <v>1661</v>
      </c>
      <c r="B12" s="1568" t="s">
        <v>129</v>
      </c>
      <c r="C12" s="1568" t="s">
        <v>129</v>
      </c>
      <c r="D12" s="1568" t="s">
        <v>129</v>
      </c>
      <c r="E12" s="82" t="s">
        <v>129</v>
      </c>
      <c r="F12" s="82" t="s">
        <v>129</v>
      </c>
      <c r="G12" s="82" t="s">
        <v>129</v>
      </c>
      <c r="H12" s="82" t="s">
        <v>129</v>
      </c>
      <c r="I12" s="131" t="s">
        <v>129</v>
      </c>
      <c r="J12" s="1548"/>
      <c r="K12" s="956" t="s">
        <v>1662</v>
      </c>
      <c r="L12" s="1569" t="n">
        <v>0.1</v>
      </c>
    </row>
    <row r="13" customFormat="false" ht="13.5" hidden="false" customHeight="true" outlineLevel="0" collapsed="false">
      <c r="A13" s="642" t="s">
        <v>1663</v>
      </c>
      <c r="B13" s="1568" t="s">
        <v>129</v>
      </c>
      <c r="C13" s="1568" t="s">
        <v>129</v>
      </c>
      <c r="D13" s="1568" t="s">
        <v>129</v>
      </c>
      <c r="E13" s="82" t="s">
        <v>129</v>
      </c>
      <c r="F13" s="82" t="s">
        <v>129</v>
      </c>
      <c r="G13" s="1568" t="s">
        <v>129</v>
      </c>
      <c r="H13" s="1568" t="s">
        <v>129</v>
      </c>
      <c r="I13" s="1570" t="s">
        <v>129</v>
      </c>
      <c r="J13" s="1548"/>
      <c r="K13" s="956" t="s">
        <v>1664</v>
      </c>
      <c r="L13" s="1564" t="n">
        <v>0.5</v>
      </c>
    </row>
    <row r="14" customFormat="false" ht="14.25" hidden="false" customHeight="true" outlineLevel="0" collapsed="false">
      <c r="A14" s="642" t="s">
        <v>1665</v>
      </c>
      <c r="B14" s="1568" t="s">
        <v>129</v>
      </c>
      <c r="C14" s="1568" t="s">
        <v>129</v>
      </c>
      <c r="D14" s="1568" t="s">
        <v>129</v>
      </c>
      <c r="E14" s="82" t="s">
        <v>129</v>
      </c>
      <c r="F14" s="82" t="s">
        <v>129</v>
      </c>
      <c r="G14" s="1568" t="s">
        <v>129</v>
      </c>
      <c r="H14" s="1568" t="s">
        <v>129</v>
      </c>
      <c r="I14" s="1570" t="s">
        <v>129</v>
      </c>
      <c r="J14" s="1548"/>
      <c r="K14" s="956" t="s">
        <v>1666</v>
      </c>
      <c r="L14" s="1564" t="s">
        <v>103</v>
      </c>
    </row>
    <row r="15" customFormat="false" ht="14.25" hidden="false" customHeight="true" outlineLevel="0" collapsed="false">
      <c r="A15" s="1571" t="s">
        <v>1667</v>
      </c>
      <c r="B15" s="51"/>
      <c r="C15" s="51"/>
      <c r="D15" s="51"/>
      <c r="E15" s="51"/>
      <c r="F15" s="51"/>
      <c r="G15" s="82" t="s">
        <v>129</v>
      </c>
      <c r="H15" s="82" t="s">
        <v>129</v>
      </c>
      <c r="I15" s="131" t="s">
        <v>129</v>
      </c>
      <c r="J15" s="1548"/>
      <c r="K15" s="1572" t="s">
        <v>1668</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69</v>
      </c>
      <c r="J18" s="1548"/>
    </row>
    <row r="19" customFormat="false" ht="13.5" hidden="false" customHeight="true" outlineLevel="0" collapsed="false">
      <c r="A19" s="1575" t="s">
        <v>1670</v>
      </c>
      <c r="J19" s="1548"/>
      <c r="K19" s="1576" t="s">
        <v>1671</v>
      </c>
      <c r="L19" s="1577"/>
    </row>
    <row r="20" customFormat="false" ht="7.5" hidden="false" customHeight="true" outlineLevel="0" collapsed="false">
      <c r="J20" s="1548"/>
      <c r="K20" s="1578" t="s">
        <v>1672</v>
      </c>
      <c r="L20" s="1579"/>
    </row>
    <row r="21" customFormat="false" ht="13.5" hidden="false" customHeight="true" outlineLevel="0" collapsed="false">
      <c r="A21" s="1580" t="s">
        <v>1673</v>
      </c>
      <c r="J21" s="1548"/>
      <c r="K21" s="1581" t="s">
        <v>1674</v>
      </c>
      <c r="L21" s="1579"/>
    </row>
    <row r="22" customFormat="false" ht="13.5" hidden="false" customHeight="true" outlineLevel="0" collapsed="false">
      <c r="A22" s="1582" t="s">
        <v>1675</v>
      </c>
      <c r="J22" s="1548"/>
      <c r="K22" s="1581" t="s">
        <v>1676</v>
      </c>
      <c r="L22" s="1583"/>
    </row>
    <row r="23" customFormat="false" ht="13.5" hidden="false" customHeight="true" outlineLevel="0" collapsed="false">
      <c r="A23" s="1576" t="s">
        <v>1677</v>
      </c>
      <c r="J23" s="1548"/>
      <c r="K23" s="666"/>
      <c r="L23" s="1583"/>
    </row>
    <row r="24" customFormat="false" ht="24" hidden="false" customHeight="true" outlineLevel="0" collapsed="false">
      <c r="A24" s="1584" t="s">
        <v>1678</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79</v>
      </c>
      <c r="J27" s="1548"/>
    </row>
    <row r="28" customFormat="false" ht="15.75" hidden="false" customHeight="true" outlineLevel="0" collapsed="false">
      <c r="A28" s="665" t="s">
        <v>1680</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2</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1</v>
      </c>
      <c r="C32" s="1586"/>
      <c r="D32" s="1587"/>
      <c r="E32" s="1587"/>
      <c r="F32" s="1586"/>
      <c r="G32" s="1587"/>
      <c r="H32" s="1063"/>
      <c r="J32" s="1548"/>
    </row>
    <row r="33" customFormat="false" ht="12.75" hidden="false" customHeight="true" outlineLevel="0" collapsed="false">
      <c r="A33" s="1060"/>
      <c r="B33" s="949"/>
      <c r="C33" s="397" t="s">
        <v>1682</v>
      </c>
      <c r="D33" s="397" t="s">
        <v>490</v>
      </c>
      <c r="E33" s="629" t="s">
        <v>491</v>
      </c>
      <c r="F33" s="397" t="s">
        <v>1683</v>
      </c>
      <c r="G33" s="397" t="s">
        <v>490</v>
      </c>
      <c r="H33" s="509" t="s">
        <v>491</v>
      </c>
      <c r="J33" s="1548"/>
    </row>
    <row r="34" customFormat="false" ht="12" hidden="false" customHeight="true" outlineLevel="0" collapsed="false">
      <c r="A34" s="1563"/>
      <c r="B34" s="291" t="s">
        <v>92</v>
      </c>
      <c r="C34" s="404" t="s">
        <v>1684</v>
      </c>
      <c r="D34" s="404"/>
      <c r="E34" s="404"/>
      <c r="F34" s="405" t="s">
        <v>92</v>
      </c>
      <c r="G34" s="405"/>
      <c r="H34" s="405"/>
      <c r="J34" s="1548"/>
    </row>
    <row r="35" customFormat="false" ht="12" hidden="false" customHeight="true" outlineLevel="0" collapsed="false">
      <c r="A35" s="1162" t="s">
        <v>1685</v>
      </c>
      <c r="B35" s="223" t="s">
        <v>129</v>
      </c>
      <c r="C35" s="222"/>
      <c r="D35" s="222"/>
      <c r="E35" s="222"/>
      <c r="F35" s="223" t="s">
        <v>129</v>
      </c>
      <c r="G35" s="82" t="s">
        <v>129</v>
      </c>
      <c r="H35" s="131" t="s">
        <v>129</v>
      </c>
      <c r="J35" s="1548"/>
    </row>
    <row r="36" customFormat="false" ht="12" hidden="false" customHeight="true" outlineLevel="0" collapsed="false">
      <c r="A36" s="970" t="s">
        <v>1686</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7</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8</v>
      </c>
      <c r="B40" s="1588"/>
      <c r="C40" s="1588"/>
      <c r="D40" s="1588"/>
      <c r="E40" s="1588"/>
      <c r="F40" s="1588"/>
      <c r="G40" s="1588"/>
      <c r="H40" s="1588"/>
      <c r="J40" s="1589"/>
    </row>
    <row r="41" customFormat="false" ht="13.5" hidden="false" customHeight="true" outlineLevel="0" collapsed="false">
      <c r="A41" s="1590" t="s">
        <v>1689</v>
      </c>
    </row>
    <row r="42" customFormat="false" ht="7.5" hidden="false" customHeight="true" outlineLevel="0" collapsed="false"/>
    <row r="43" customFormat="false" ht="23.25" hidden="false" customHeight="true" outlineLevel="0" collapsed="false">
      <c r="A43" s="1591" t="s">
        <v>1690</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1</v>
      </c>
      <c r="B46" s="195"/>
      <c r="C46" s="195"/>
      <c r="D46" s="195"/>
      <c r="E46" s="195"/>
      <c r="F46" s="195"/>
      <c r="G46" s="195"/>
      <c r="H46" s="195"/>
      <c r="J46" s="144"/>
    </row>
    <row r="47" customFormat="false" ht="12" hidden="false" customHeight="true" outlineLevel="0" collapsed="false">
      <c r="A47" s="195" t="s">
        <v>1692</v>
      </c>
      <c r="B47" s="195"/>
      <c r="C47" s="195"/>
      <c r="D47" s="195"/>
      <c r="E47" s="195"/>
      <c r="F47" s="195"/>
      <c r="G47" s="195"/>
      <c r="H47" s="195"/>
      <c r="J47" s="144"/>
    </row>
    <row r="48" customFormat="false" ht="12" hidden="false" customHeight="true" outlineLevel="0" collapsed="false">
      <c r="A48" s="195" t="s">
        <v>1056</v>
      </c>
      <c r="B48" s="195"/>
      <c r="C48" s="195"/>
      <c r="D48" s="195"/>
      <c r="E48" s="195"/>
      <c r="F48" s="195"/>
      <c r="G48" s="195"/>
      <c r="H48" s="195"/>
      <c r="J48" s="144"/>
    </row>
    <row r="49" customFormat="false" ht="12" hidden="false" customHeight="true" outlineLevel="0" collapsed="false">
      <c r="A49" s="195" t="s">
        <v>1693</v>
      </c>
      <c r="B49" s="195"/>
      <c r="C49" s="195"/>
      <c r="D49" s="195"/>
      <c r="E49" s="195"/>
      <c r="F49" s="195"/>
      <c r="G49" s="195"/>
      <c r="H49" s="195"/>
      <c r="J49" s="144"/>
    </row>
    <row r="50" customFormat="false" ht="12" hidden="false" customHeight="true" outlineLevel="0" collapsed="false">
      <c r="A50" s="195" t="s">
        <v>1694</v>
      </c>
      <c r="B50" s="195"/>
      <c r="C50" s="195"/>
      <c r="D50" s="195"/>
      <c r="E50" s="195"/>
      <c r="F50" s="195"/>
      <c r="G50" s="195"/>
      <c r="H50" s="195"/>
      <c r="J50" s="144"/>
    </row>
    <row r="51" customFormat="false" ht="12" hidden="false" customHeight="true" outlineLevel="0" collapsed="false">
      <c r="A51" s="196" t="s">
        <v>1695</v>
      </c>
      <c r="B51" s="196"/>
      <c r="C51" s="196"/>
      <c r="D51" s="196"/>
      <c r="E51" s="196"/>
      <c r="F51" s="196"/>
      <c r="G51" s="196"/>
      <c r="H51" s="196"/>
      <c r="J51" s="144"/>
    </row>
    <row r="52" customFormat="false" ht="24" hidden="false" customHeight="true" outlineLevel="0" collapsed="false">
      <c r="A52" s="66" t="s">
        <v>1637</v>
      </c>
      <c r="B52" s="66"/>
      <c r="C52" s="66"/>
      <c r="D52" s="66"/>
      <c r="E52" s="66"/>
      <c r="F52" s="66"/>
      <c r="G52" s="66"/>
      <c r="H52" s="66"/>
      <c r="I52" s="65"/>
      <c r="J52" s="144"/>
    </row>
    <row r="53" customFormat="false" ht="12.75" hidden="false" customHeight="true" outlineLevel="0" collapsed="false">
      <c r="A53" s="66" t="s">
        <v>1696</v>
      </c>
      <c r="B53" s="66"/>
      <c r="C53" s="66"/>
      <c r="D53" s="66"/>
      <c r="E53" s="66"/>
      <c r="F53" s="66"/>
      <c r="G53" s="66"/>
      <c r="H53" s="66"/>
      <c r="I53" s="65"/>
      <c r="J53" s="144"/>
    </row>
    <row r="54" customFormat="false" ht="12.75" hidden="false" customHeight="true" outlineLevel="0" collapsed="false">
      <c r="A54" s="66" t="s">
        <v>1639</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7</v>
      </c>
      <c r="H1" s="114" t="s">
        <v>80</v>
      </c>
    </row>
    <row r="2" customFormat="false" ht="15.75" hidden="false" customHeight="true" outlineLevel="0" collapsed="false">
      <c r="A2" s="665" t="s">
        <v>1698</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699</v>
      </c>
      <c r="B5" s="1083" t="s">
        <v>1700</v>
      </c>
      <c r="C5" s="1083"/>
      <c r="D5" s="395" t="s">
        <v>1701</v>
      </c>
      <c r="E5" s="395"/>
      <c r="F5" s="396" t="s">
        <v>197</v>
      </c>
      <c r="G5" s="396"/>
      <c r="H5" s="396"/>
    </row>
    <row r="6" customFormat="false" ht="14.25" hidden="false" customHeight="true" outlineLevel="0" collapsed="false">
      <c r="A6" s="1593"/>
      <c r="B6" s="848" t="s">
        <v>1702</v>
      </c>
      <c r="C6" s="848"/>
      <c r="D6" s="1594" t="s">
        <v>1703</v>
      </c>
      <c r="E6" s="397" t="s">
        <v>1704</v>
      </c>
      <c r="F6" s="397" t="s">
        <v>490</v>
      </c>
      <c r="G6" s="397"/>
      <c r="H6" s="1595" t="s">
        <v>1705</v>
      </c>
    </row>
    <row r="7" customFormat="false" ht="12" hidden="false" customHeight="true" outlineLevel="0" collapsed="false">
      <c r="A7" s="1593"/>
      <c r="B7" s="848"/>
      <c r="C7" s="848"/>
      <c r="D7" s="1594"/>
      <c r="E7" s="397"/>
      <c r="F7" s="1557" t="s">
        <v>1706</v>
      </c>
      <c r="G7" s="1557" t="s">
        <v>1707</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8</v>
      </c>
      <c r="C9" s="770"/>
      <c r="D9" s="404" t="s">
        <v>1709</v>
      </c>
      <c r="E9" s="404"/>
      <c r="F9" s="80" t="s">
        <v>1135</v>
      </c>
      <c r="G9" s="80"/>
      <c r="H9" s="80"/>
    </row>
    <row r="10" customFormat="false" ht="12.75" hidden="false" customHeight="true" outlineLevel="0" collapsed="false">
      <c r="A10" s="1596" t="s">
        <v>1710</v>
      </c>
      <c r="B10" s="1597"/>
      <c r="C10" s="1597"/>
      <c r="D10" s="1598"/>
      <c r="E10" s="1599"/>
      <c r="F10" s="146" t="s">
        <v>334</v>
      </c>
      <c r="G10" s="639" t="s">
        <v>334</v>
      </c>
      <c r="H10" s="131" t="s">
        <v>334</v>
      </c>
    </row>
    <row r="11" customFormat="false" ht="12" hidden="false" customHeight="true" outlineLevel="0" collapsed="false">
      <c r="A11" s="1600" t="s">
        <v>1711</v>
      </c>
      <c r="B11" s="1601" t="s">
        <v>235</v>
      </c>
      <c r="C11" s="1601"/>
      <c r="D11" s="1602" t="s">
        <v>334</v>
      </c>
      <c r="E11" s="460" t="s">
        <v>334</v>
      </c>
      <c r="F11" s="221" t="s">
        <v>334</v>
      </c>
      <c r="G11" s="1603" t="s">
        <v>334</v>
      </c>
      <c r="H11" s="147" t="s">
        <v>334</v>
      </c>
    </row>
    <row r="12" customFormat="false" ht="14.25" hidden="false" customHeight="true" outlineLevel="0" collapsed="false">
      <c r="A12" s="1600" t="s">
        <v>1712</v>
      </c>
      <c r="B12" s="1601" t="s">
        <v>235</v>
      </c>
      <c r="C12" s="1601"/>
      <c r="D12" s="1602" t="s">
        <v>334</v>
      </c>
      <c r="E12" s="460" t="s">
        <v>334</v>
      </c>
      <c r="F12" s="221" t="s">
        <v>334</v>
      </c>
      <c r="G12" s="1603" t="s">
        <v>334</v>
      </c>
      <c r="H12" s="147" t="s">
        <v>334</v>
      </c>
    </row>
    <row r="13" customFormat="false" ht="12" hidden="false" customHeight="true" outlineLevel="0" collapsed="false">
      <c r="A13" s="970" t="s">
        <v>1713</v>
      </c>
      <c r="B13" s="1135"/>
      <c r="C13" s="1135"/>
      <c r="D13" s="1604"/>
      <c r="E13" s="1605"/>
      <c r="F13" s="481" t="n">
        <v>106.010072209148</v>
      </c>
      <c r="G13" s="481" t="s">
        <v>334</v>
      </c>
      <c r="H13" s="1606" t="n">
        <v>7.172665808</v>
      </c>
    </row>
    <row r="14" customFormat="false" ht="12" hidden="false" customHeight="true" outlineLevel="0" collapsed="false">
      <c r="A14" s="1600" t="s">
        <v>1711</v>
      </c>
      <c r="B14" s="1601" t="n">
        <v>1746.5907</v>
      </c>
      <c r="C14" s="1601"/>
      <c r="D14" s="1602" t="n">
        <v>0.0309747282</v>
      </c>
      <c r="E14" s="460" t="s">
        <v>334</v>
      </c>
      <c r="F14" s="148" t="n">
        <v>54.1001722091477</v>
      </c>
      <c r="G14" s="148" t="s">
        <v>334</v>
      </c>
      <c r="H14" s="147" t="s">
        <v>334</v>
      </c>
    </row>
    <row r="15" customFormat="false" ht="12" hidden="false" customHeight="true" outlineLevel="0" collapsed="false">
      <c r="A15" s="1600" t="s">
        <v>1712</v>
      </c>
      <c r="B15" s="1601" t="s">
        <v>235</v>
      </c>
      <c r="C15" s="1601"/>
      <c r="D15" s="1602" t="s">
        <v>235</v>
      </c>
      <c r="E15" s="460" t="s">
        <v>334</v>
      </c>
      <c r="F15" s="148" t="n">
        <v>51.9099</v>
      </c>
      <c r="G15" s="148" t="s">
        <v>334</v>
      </c>
      <c r="H15" s="147" t="s">
        <v>334</v>
      </c>
    </row>
    <row r="16" customFormat="false" ht="13.5" hidden="false" customHeight="true" outlineLevel="0" collapsed="false">
      <c r="A16" s="1607" t="s">
        <v>1714</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1</v>
      </c>
      <c r="B18" s="1611" t="s">
        <v>129</v>
      </c>
      <c r="C18" s="1611"/>
      <c r="D18" s="1612" t="s">
        <v>129</v>
      </c>
      <c r="E18" s="460" t="s">
        <v>129</v>
      </c>
      <c r="F18" s="148" t="s">
        <v>129</v>
      </c>
      <c r="G18" s="148" t="s">
        <v>129</v>
      </c>
      <c r="H18" s="147" t="s">
        <v>129</v>
      </c>
    </row>
    <row r="19" customFormat="false" ht="13.5" hidden="false" customHeight="true" outlineLevel="0" collapsed="false">
      <c r="A19" s="1610" t="s">
        <v>1715</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6</v>
      </c>
      <c r="B22" s="394" t="s">
        <v>1717</v>
      </c>
      <c r="C22" s="394"/>
      <c r="D22" s="394"/>
      <c r="E22" s="394" t="s">
        <v>1701</v>
      </c>
      <c r="F22" s="394"/>
      <c r="G22" s="396" t="s">
        <v>197</v>
      </c>
      <c r="H22" s="396"/>
    </row>
    <row r="23" customFormat="false" ht="14.25" hidden="false" customHeight="true" outlineLevel="0" collapsed="false">
      <c r="A23" s="792"/>
      <c r="B23" s="1614" t="s">
        <v>1718</v>
      </c>
      <c r="C23" s="1614" t="s">
        <v>1719</v>
      </c>
      <c r="D23" s="1614" t="s">
        <v>1720</v>
      </c>
      <c r="E23" s="284" t="s">
        <v>491</v>
      </c>
      <c r="F23" s="284"/>
      <c r="G23" s="286" t="s">
        <v>491</v>
      </c>
      <c r="H23" s="286"/>
    </row>
    <row r="24" customFormat="false" ht="12.75" hidden="false" customHeight="true" outlineLevel="0" collapsed="false">
      <c r="A24" s="792"/>
      <c r="B24" s="292" t="s">
        <v>1112</v>
      </c>
      <c r="C24" s="292" t="s">
        <v>1721</v>
      </c>
      <c r="D24" s="292" t="s">
        <v>1722</v>
      </c>
      <c r="E24" s="892" t="s">
        <v>1723</v>
      </c>
      <c r="F24" s="892"/>
      <c r="G24" s="1089" t="s">
        <v>92</v>
      </c>
      <c r="H24" s="1089"/>
    </row>
    <row r="25" customFormat="false" ht="12.75" hidden="false" customHeight="true" outlineLevel="0" collapsed="false">
      <c r="A25" s="968" t="s">
        <v>1724</v>
      </c>
      <c r="B25" s="1615" t="n">
        <v>79753</v>
      </c>
      <c r="C25" s="1616" t="n">
        <v>35.77</v>
      </c>
      <c r="D25" s="1617" t="n">
        <v>0.16</v>
      </c>
      <c r="E25" s="1618" t="n">
        <v>0.00999999999999943</v>
      </c>
      <c r="F25" s="1618"/>
      <c r="G25" s="1619" t="n">
        <v>7.172665808</v>
      </c>
      <c r="H25" s="1619"/>
    </row>
    <row r="26" customFormat="false" ht="8.25" hidden="false" customHeight="true" outlineLevel="0" collapsed="false"/>
    <row r="27" customFormat="false" ht="28.5" hidden="false" customHeight="true" outlineLevel="0" collapsed="false">
      <c r="A27" s="754" t="s">
        <v>1725</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6</v>
      </c>
    </row>
    <row r="30" customFormat="false" ht="15.75" hidden="false" customHeight="true" outlineLevel="0" collapsed="false">
      <c r="A30" s="1543" t="s">
        <v>1727</v>
      </c>
    </row>
    <row r="31" customFormat="false" ht="15.75" hidden="false" customHeight="true" outlineLevel="0" collapsed="false">
      <c r="A31" s="1620" t="s">
        <v>1728</v>
      </c>
    </row>
    <row r="32" customFormat="false" ht="16.5" hidden="false" customHeight="true" outlineLevel="0" collapsed="false">
      <c r="A32" s="754" t="s">
        <v>1729</v>
      </c>
    </row>
    <row r="33" customFormat="false" ht="14.25" hidden="false" customHeight="true" outlineLevel="0" collapsed="false">
      <c r="A33" s="1543" t="s">
        <v>1730</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1</v>
      </c>
      <c r="B36" s="391"/>
      <c r="C36" s="391"/>
      <c r="D36" s="391"/>
      <c r="E36" s="391"/>
      <c r="F36" s="391"/>
      <c r="G36" s="391"/>
      <c r="H36" s="391"/>
    </row>
    <row r="37" customFormat="false" ht="13.5" hidden="false" customHeight="true" outlineLevel="0" collapsed="false">
      <c r="A37" s="1621" t="s">
        <v>1732</v>
      </c>
      <c r="B37" s="1621"/>
      <c r="C37" s="1621"/>
      <c r="D37" s="1621"/>
      <c r="E37" s="1621"/>
      <c r="F37" s="1621"/>
      <c r="G37" s="1621"/>
      <c r="H37" s="1621"/>
    </row>
    <row r="38" customFormat="false" ht="29.25" hidden="false" customHeight="true" outlineLevel="0" collapsed="false">
      <c r="A38" s="1622" t="s">
        <v>1733</v>
      </c>
      <c r="B38" s="1622"/>
      <c r="C38" s="1622"/>
      <c r="D38" s="1622"/>
      <c r="E38" s="1622"/>
      <c r="F38" s="1622"/>
      <c r="G38" s="1622"/>
      <c r="H38" s="1622"/>
    </row>
    <row r="39" customFormat="false" ht="48" hidden="false" customHeight="true" outlineLevel="0" collapsed="false">
      <c r="A39" s="66" t="s">
        <v>1638</v>
      </c>
      <c r="B39" s="66"/>
      <c r="C39" s="66"/>
      <c r="D39" s="66"/>
      <c r="E39" s="66"/>
      <c r="F39" s="66"/>
      <c r="G39" s="66"/>
      <c r="H39" s="66"/>
      <c r="I39" s="65"/>
    </row>
    <row r="40" customFormat="false" ht="24" hidden="false" customHeight="true" outlineLevel="0" collapsed="false">
      <c r="A40" s="66" t="s">
        <v>1734</v>
      </c>
      <c r="B40" s="66"/>
      <c r="C40" s="66"/>
      <c r="D40" s="66"/>
      <c r="E40" s="66"/>
      <c r="F40" s="66"/>
      <c r="G40" s="66"/>
      <c r="H40" s="66"/>
      <c r="I40" s="65"/>
    </row>
    <row r="41" customFormat="false" ht="12.75" hidden="false" customHeight="true" outlineLevel="0" collapsed="false">
      <c r="A41" s="66" t="s">
        <v>1735</v>
      </c>
      <c r="B41" s="66"/>
      <c r="C41" s="66"/>
      <c r="D41" s="66"/>
      <c r="E41" s="66"/>
      <c r="F41" s="66"/>
      <c r="G41" s="66"/>
      <c r="H41" s="66"/>
      <c r="I41" s="65"/>
    </row>
    <row r="42" customFormat="false" ht="36" hidden="false" customHeight="true" outlineLevel="0" collapsed="false">
      <c r="A42" s="66" t="s">
        <v>1736</v>
      </c>
      <c r="B42" s="66"/>
      <c r="C42" s="66"/>
      <c r="D42" s="66"/>
      <c r="E42" s="66"/>
      <c r="F42" s="66"/>
      <c r="G42" s="66"/>
      <c r="H42" s="66"/>
      <c r="I42" s="65"/>
    </row>
    <row r="43" customFormat="false" ht="36" hidden="false" customHeight="true" outlineLevel="0" collapsed="false">
      <c r="A43" s="66" t="s">
        <v>1737</v>
      </c>
      <c r="B43" s="66"/>
      <c r="C43" s="66"/>
      <c r="D43" s="66"/>
      <c r="E43" s="66"/>
      <c r="F43" s="66"/>
      <c r="G43" s="66"/>
      <c r="H43" s="66"/>
      <c r="I43" s="65"/>
    </row>
    <row r="44" customFormat="false" ht="24" hidden="false" customHeight="true" outlineLevel="0" collapsed="false">
      <c r="A44" s="66" t="s">
        <v>1738</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7</v>
      </c>
      <c r="E1" s="114" t="s">
        <v>80</v>
      </c>
    </row>
    <row r="2" customFormat="false" ht="15.75" hidden="false" customHeight="true" outlineLevel="0" collapsed="false">
      <c r="A2" s="665" t="s">
        <v>1698</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39</v>
      </c>
    </row>
    <row r="7" customFormat="false" ht="13.5" hidden="false" customHeight="true" outlineLevel="0" collapsed="false">
      <c r="A7" s="1558" t="s">
        <v>1740</v>
      </c>
      <c r="B7" s="517" t="s">
        <v>235</v>
      </c>
      <c r="C7" s="518" t="s">
        <v>235</v>
      </c>
    </row>
    <row r="8" customFormat="false" ht="12.75" hidden="false" customHeight="true" outlineLevel="0" collapsed="false">
      <c r="A8" s="1624" t="s">
        <v>1741</v>
      </c>
      <c r="B8" s="519" t="s">
        <v>235</v>
      </c>
      <c r="C8" s="520" t="s">
        <v>235</v>
      </c>
    </row>
    <row r="9" customFormat="false" ht="19.5" hidden="false" customHeight="true" outlineLevel="0" collapsed="false"/>
    <row r="10" customFormat="false" ht="12.75" hidden="false" customHeight="true" outlineLevel="0" collapsed="false">
      <c r="A10" s="1625" t="s">
        <v>1742</v>
      </c>
      <c r="B10" s="948" t="s">
        <v>1743</v>
      </c>
      <c r="C10" s="948"/>
      <c r="D10" s="765" t="s">
        <v>1744</v>
      </c>
      <c r="E10" s="765"/>
    </row>
    <row r="11" customFormat="false" ht="12.75" hidden="false" customHeight="true" outlineLevel="0" collapsed="false">
      <c r="A11" s="1626"/>
      <c r="B11" s="1560" t="s">
        <v>1745</v>
      </c>
      <c r="C11" s="1560"/>
      <c r="D11" s="1627" t="s">
        <v>1746</v>
      </c>
      <c r="E11" s="1627"/>
    </row>
    <row r="12" customFormat="false" ht="12.75" hidden="false" customHeight="true" outlineLevel="0" collapsed="false">
      <c r="A12" s="1628" t="s">
        <v>1747</v>
      </c>
      <c r="B12" s="1629" t="s">
        <v>235</v>
      </c>
      <c r="C12" s="1629"/>
      <c r="D12" s="1630" t="s">
        <v>235</v>
      </c>
      <c r="E12" s="1630"/>
    </row>
    <row r="13" customFormat="false" ht="12.75" hidden="false" customHeight="true" outlineLevel="0" collapsed="false">
      <c r="A13" s="1631" t="s">
        <v>1748</v>
      </c>
      <c r="B13" s="1629" t="s">
        <v>235</v>
      </c>
      <c r="C13" s="1629"/>
      <c r="D13" s="1630" t="s">
        <v>235</v>
      </c>
      <c r="E13" s="1630"/>
    </row>
    <row r="14" customFormat="false" ht="12.75" hidden="false" customHeight="true" outlineLevel="0" collapsed="false">
      <c r="A14" s="102" t="s">
        <v>1749</v>
      </c>
      <c r="B14" s="1632" t="s">
        <v>235</v>
      </c>
      <c r="C14" s="1632"/>
      <c r="D14" s="1633" t="s">
        <v>235</v>
      </c>
      <c r="E14" s="1633"/>
    </row>
    <row r="15" customFormat="false" ht="12.75" hidden="false" customHeight="true" outlineLevel="0" collapsed="false">
      <c r="A15" s="102" t="s">
        <v>1750</v>
      </c>
      <c r="B15" s="1632" t="s">
        <v>235</v>
      </c>
      <c r="C15" s="1632"/>
      <c r="D15" s="1633" t="s">
        <v>235</v>
      </c>
      <c r="E15" s="1633"/>
    </row>
    <row r="16" customFormat="false" ht="12.75" hidden="false" customHeight="true" outlineLevel="0" collapsed="false">
      <c r="A16" s="102" t="s">
        <v>1751</v>
      </c>
      <c r="B16" s="1629" t="s">
        <v>235</v>
      </c>
      <c r="C16" s="1629"/>
      <c r="D16" s="1633" t="s">
        <v>235</v>
      </c>
      <c r="E16" s="1633"/>
    </row>
    <row r="17" customFormat="false" ht="12.75" hidden="false" customHeight="true" outlineLevel="0" collapsed="false">
      <c r="A17" s="102" t="s">
        <v>1752</v>
      </c>
      <c r="B17" s="1629" t="s">
        <v>235</v>
      </c>
      <c r="C17" s="1629"/>
      <c r="D17" s="1630" t="s">
        <v>235</v>
      </c>
      <c r="E17" s="1630"/>
    </row>
    <row r="18" customFormat="false" ht="12.75" hidden="false" customHeight="true" outlineLevel="0" collapsed="false">
      <c r="A18" s="102" t="s">
        <v>1753</v>
      </c>
      <c r="B18" s="1629" t="s">
        <v>235</v>
      </c>
      <c r="C18" s="1629"/>
      <c r="D18" s="1633" t="s">
        <v>235</v>
      </c>
      <c r="E18" s="1633"/>
    </row>
    <row r="19" customFormat="false" ht="12.75" hidden="false" customHeight="true" outlineLevel="0" collapsed="false">
      <c r="A19" s="296" t="s">
        <v>1754</v>
      </c>
      <c r="B19" s="1629" t="s">
        <v>235</v>
      </c>
      <c r="C19" s="1629"/>
      <c r="D19" s="1633" t="s">
        <v>235</v>
      </c>
      <c r="E19" s="1633"/>
    </row>
    <row r="20" customFormat="false" ht="12.75" hidden="false" customHeight="true" outlineLevel="0" collapsed="false">
      <c r="A20" s="1634" t="s">
        <v>1755</v>
      </c>
      <c r="B20" s="1632"/>
      <c r="C20" s="1632"/>
      <c r="D20" s="1633"/>
      <c r="E20" s="1633"/>
    </row>
    <row r="21" customFormat="false" ht="12.75" hidden="false" customHeight="true" outlineLevel="0" collapsed="false">
      <c r="A21" s="1634" t="s">
        <v>1756</v>
      </c>
      <c r="B21" s="1632"/>
      <c r="C21" s="1632"/>
      <c r="D21" s="1633"/>
      <c r="E21" s="1633"/>
    </row>
    <row r="22" customFormat="false" ht="12.75" hidden="false" customHeight="true" outlineLevel="0" collapsed="false">
      <c r="A22" s="1634" t="s">
        <v>1757</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8</v>
      </c>
      <c r="B24" s="1632"/>
      <c r="C24" s="1632"/>
      <c r="D24" s="1633"/>
      <c r="E24" s="1633"/>
    </row>
    <row r="25" customFormat="false" ht="12.75" hidden="false" customHeight="true" outlineLevel="0" collapsed="false">
      <c r="A25" s="1634" t="s">
        <v>1758</v>
      </c>
      <c r="B25" s="1632"/>
      <c r="C25" s="1632"/>
      <c r="D25" s="1633"/>
      <c r="E25" s="1633"/>
    </row>
    <row r="26" customFormat="false" ht="12.75" hidden="false" customHeight="true" outlineLevel="0" collapsed="false">
      <c r="A26" s="1634" t="s">
        <v>1759</v>
      </c>
      <c r="B26" s="1632"/>
      <c r="C26" s="1632"/>
      <c r="D26" s="1633"/>
      <c r="E26" s="1633"/>
    </row>
    <row r="27" customFormat="false" ht="12.75" hidden="false" customHeight="true" outlineLevel="0" collapsed="false">
      <c r="A27" s="1634" t="s">
        <v>1760</v>
      </c>
      <c r="B27" s="1632"/>
      <c r="C27" s="1632"/>
      <c r="D27" s="1633"/>
      <c r="E27" s="1633"/>
    </row>
    <row r="28" customFormat="false" ht="12.75" hidden="false" customHeight="true" outlineLevel="0" collapsed="false">
      <c r="A28" s="1634" t="s">
        <v>1761</v>
      </c>
      <c r="B28" s="1632"/>
      <c r="C28" s="1632"/>
      <c r="D28" s="1633"/>
      <c r="E28" s="1633"/>
    </row>
    <row r="29" customFormat="false" ht="12.75" hidden="false" customHeight="true" outlineLevel="0" collapsed="false">
      <c r="A29" s="1634" t="s">
        <v>1762</v>
      </c>
      <c r="B29" s="1632"/>
      <c r="C29" s="1632"/>
      <c r="D29" s="1633"/>
      <c r="E29" s="1633"/>
    </row>
    <row r="30" customFormat="false" ht="12.75" hidden="false" customHeight="true" outlineLevel="0" collapsed="false">
      <c r="A30" s="1634" t="s">
        <v>1763</v>
      </c>
      <c r="B30" s="1632"/>
      <c r="C30" s="1632"/>
      <c r="D30" s="1633"/>
      <c r="E30" s="1633"/>
    </row>
    <row r="31" customFormat="false" ht="12.75" hidden="false" customHeight="true" outlineLevel="0" collapsed="false">
      <c r="A31" s="1634" t="s">
        <v>1025</v>
      </c>
      <c r="B31" s="1632"/>
      <c r="C31" s="1632"/>
      <c r="D31" s="1633"/>
      <c r="E31" s="1633"/>
    </row>
    <row r="32" customFormat="false" ht="12.75" hidden="false" customHeight="true" outlineLevel="0" collapsed="false">
      <c r="A32" s="1634" t="s">
        <v>1764</v>
      </c>
      <c r="B32" s="1632"/>
      <c r="C32" s="1632"/>
      <c r="D32" s="1633"/>
      <c r="E32" s="1633"/>
    </row>
    <row r="33" customFormat="false" ht="12.75" hidden="false" customHeight="true" outlineLevel="0" collapsed="false">
      <c r="A33" s="1634" t="s">
        <v>1765</v>
      </c>
      <c r="B33" s="1632"/>
      <c r="C33" s="1632"/>
      <c r="D33" s="1633"/>
      <c r="E33" s="1633"/>
    </row>
    <row r="34" customFormat="false" ht="12.75" hidden="false" customHeight="true" outlineLevel="0" collapsed="false">
      <c r="A34" s="1634" t="s">
        <v>1766</v>
      </c>
      <c r="B34" s="1632"/>
      <c r="C34" s="1632"/>
      <c r="D34" s="1633"/>
      <c r="E34" s="1633"/>
    </row>
    <row r="35" customFormat="false" ht="12.75" hidden="false" customHeight="true" outlineLevel="0" collapsed="false">
      <c r="A35" s="1634" t="s">
        <v>1767</v>
      </c>
      <c r="B35" s="1632"/>
      <c r="C35" s="1632"/>
      <c r="D35" s="1633"/>
      <c r="E35" s="1633"/>
    </row>
    <row r="36" customFormat="false" ht="12.75" hidden="false" customHeight="true" outlineLevel="0" collapsed="false">
      <c r="A36" s="1635"/>
      <c r="B36" s="1636" t="s">
        <v>1768</v>
      </c>
      <c r="C36" s="1636"/>
      <c r="D36" s="1636"/>
      <c r="E36" s="1636"/>
    </row>
    <row r="37" customFormat="false" ht="12.75" hidden="false" customHeight="true" outlineLevel="0" collapsed="false">
      <c r="A37" s="1637" t="s">
        <v>1769</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4</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0</v>
      </c>
      <c r="B42" s="948" t="s">
        <v>1771</v>
      </c>
      <c r="C42" s="948" t="s">
        <v>1772</v>
      </c>
      <c r="D42" s="948" t="s">
        <v>1773</v>
      </c>
      <c r="E42" s="765" t="s">
        <v>1774</v>
      </c>
    </row>
    <row r="43" customFormat="false" ht="24" hidden="false" customHeight="true" outlineLevel="0" collapsed="false">
      <c r="A43" s="1643"/>
      <c r="B43" s="949" t="s">
        <v>1071</v>
      </c>
      <c r="C43" s="949" t="s">
        <v>1071</v>
      </c>
      <c r="D43" s="949" t="s">
        <v>1071</v>
      </c>
      <c r="E43" s="771" t="s">
        <v>1071</v>
      </c>
    </row>
    <row r="44" customFormat="false" ht="8.25" hidden="false" customHeight="true" outlineLevel="0" collapsed="false">
      <c r="A44" s="1626"/>
      <c r="B44" s="1560"/>
      <c r="C44" s="1560"/>
      <c r="D44" s="1560"/>
      <c r="E44" s="1627"/>
    </row>
    <row r="45" customFormat="false" ht="12.75" hidden="false" customHeight="true" outlineLevel="0" collapsed="false">
      <c r="A45" s="1162" t="s">
        <v>1775</v>
      </c>
      <c r="B45" s="132" t="s">
        <v>235</v>
      </c>
      <c r="C45" s="132" t="s">
        <v>235</v>
      </c>
      <c r="D45" s="132" t="s">
        <v>235</v>
      </c>
      <c r="E45" s="518" t="s">
        <v>235</v>
      </c>
    </row>
    <row r="46" customFormat="false" ht="12.75" hidden="false" customHeight="true" outlineLevel="0" collapsed="false">
      <c r="A46" s="1162" t="s">
        <v>1776</v>
      </c>
      <c r="B46" s="132" t="s">
        <v>235</v>
      </c>
      <c r="C46" s="132" t="s">
        <v>235</v>
      </c>
      <c r="D46" s="132" t="s">
        <v>235</v>
      </c>
      <c r="E46" s="518" t="s">
        <v>235</v>
      </c>
    </row>
    <row r="47" customFormat="false" ht="12.75" hidden="false" customHeight="true" outlineLevel="0" collapsed="false">
      <c r="A47" s="1162" t="s">
        <v>1754</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7"/>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7</v>
      </c>
      <c r="P1" s="114" t="s">
        <v>80</v>
      </c>
    </row>
    <row r="2" customFormat="false" ht="15.75" hidden="false" customHeight="true" outlineLevel="0" collapsed="false">
      <c r="A2" s="665" t="s">
        <v>1778</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79</v>
      </c>
      <c r="D5" s="1648"/>
      <c r="E5" s="1649" t="s">
        <v>490</v>
      </c>
      <c r="F5" s="1649" t="s">
        <v>491</v>
      </c>
      <c r="G5" s="1649" t="s">
        <v>585</v>
      </c>
      <c r="H5" s="1649"/>
      <c r="I5" s="1649" t="s">
        <v>586</v>
      </c>
      <c r="J5" s="1649"/>
      <c r="K5" s="1648" t="s">
        <v>587</v>
      </c>
      <c r="L5" s="1648"/>
      <c r="M5" s="1649" t="s">
        <v>588</v>
      </c>
      <c r="N5" s="1649" t="s">
        <v>1780</v>
      </c>
      <c r="O5" s="1649" t="s">
        <v>90</v>
      </c>
      <c r="P5" s="1650" t="s">
        <v>589</v>
      </c>
    </row>
    <row r="6" customFormat="false" ht="12" hidden="false" customHeight="true" outlineLevel="0" collapsed="false">
      <c r="A6" s="1651" t="s">
        <v>453</v>
      </c>
      <c r="B6" s="1652"/>
      <c r="C6" s="1653" t="s">
        <v>1781</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2</v>
      </c>
      <c r="B8" s="1662"/>
      <c r="C8" s="1663" t="n">
        <v>1014192.46070634</v>
      </c>
      <c r="D8" s="1663"/>
      <c r="E8" s="1663" t="n">
        <v>5100.42084629717</v>
      </c>
      <c r="F8" s="1663" t="n">
        <v>275.084330840651</v>
      </c>
      <c r="G8" s="1663" t="n">
        <v>2410.20000000007</v>
      </c>
      <c r="H8" s="1663" t="n">
        <v>4592.2925</v>
      </c>
      <c r="I8" s="1663" t="n">
        <v>501.86</v>
      </c>
      <c r="J8" s="1663" t="n">
        <v>2627.465</v>
      </c>
      <c r="K8" s="1663" t="n">
        <v>0.3486791</v>
      </c>
      <c r="L8" s="1663" t="n">
        <v>0.194210444377833</v>
      </c>
      <c r="M8" s="1663" t="n">
        <v>2883.96424211853</v>
      </c>
      <c r="N8" s="1663" t="n">
        <v>12368.289536736</v>
      </c>
      <c r="O8" s="1663" t="n">
        <v>3127.03074639766</v>
      </c>
      <c r="P8" s="1664" t="n">
        <v>5292.21231488456</v>
      </c>
    </row>
    <row r="9" customFormat="false" ht="12" hidden="false" customHeight="true" outlineLevel="0" collapsed="false">
      <c r="A9" s="1665" t="s">
        <v>1783</v>
      </c>
      <c r="B9" s="1666"/>
      <c r="C9" s="1667" t="n">
        <v>979403.74385874</v>
      </c>
      <c r="D9" s="1667"/>
      <c r="E9" s="1667" t="n">
        <v>1582.15496562704</v>
      </c>
      <c r="F9" s="1667" t="n">
        <v>26.2266839030749</v>
      </c>
      <c r="G9" s="1668"/>
      <c r="H9" s="1668"/>
      <c r="I9" s="1668"/>
      <c r="J9" s="1668"/>
      <c r="K9" s="1668"/>
      <c r="L9" s="1668"/>
      <c r="M9" s="1667" t="n">
        <v>2692.46571055152</v>
      </c>
      <c r="N9" s="1667" t="n">
        <v>11094.011386736</v>
      </c>
      <c r="O9" s="1667" t="n">
        <v>1884.71101511478</v>
      </c>
      <c r="P9" s="1669" t="n">
        <v>5121.52899457517</v>
      </c>
    </row>
    <row r="10" customFormat="false" ht="13.5" hidden="false" customHeight="true" outlineLevel="0" collapsed="false">
      <c r="A10" s="1670" t="s">
        <v>1784</v>
      </c>
      <c r="B10" s="1671" t="s">
        <v>1785</v>
      </c>
      <c r="C10" s="1672" t="n">
        <v>971672.708215</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6</v>
      </c>
      <c r="C11" s="1672" t="n">
        <v>977713.088928618</v>
      </c>
      <c r="D11" s="1672"/>
      <c r="E11" s="1672" t="n">
        <v>212.337169398846</v>
      </c>
      <c r="F11" s="1672" t="n">
        <v>26.2231279646941</v>
      </c>
      <c r="G11" s="710"/>
      <c r="H11" s="710"/>
      <c r="I11" s="710"/>
      <c r="J11" s="710"/>
      <c r="K11" s="710"/>
      <c r="L11" s="710"/>
      <c r="M11" s="1672" t="n">
        <v>2685.75912633905</v>
      </c>
      <c r="N11" s="1672" t="n">
        <v>11065.0754262092</v>
      </c>
      <c r="O11" s="1672" t="n">
        <v>1643.8290124076</v>
      </c>
      <c r="P11" s="1674" t="n">
        <v>5064.04235401517</v>
      </c>
    </row>
    <row r="12" customFormat="false" ht="12" hidden="false" customHeight="true" outlineLevel="0" collapsed="false">
      <c r="A12" s="1675" t="s">
        <v>1787</v>
      </c>
      <c r="B12" s="1676"/>
      <c r="C12" s="1672" t="n">
        <v>423417.5978652</v>
      </c>
      <c r="D12" s="1672"/>
      <c r="E12" s="1672" t="n">
        <v>13.540936</v>
      </c>
      <c r="F12" s="1672" t="n">
        <v>14.2453623</v>
      </c>
      <c r="G12" s="710"/>
      <c r="H12" s="710"/>
      <c r="I12" s="710"/>
      <c r="J12" s="710"/>
      <c r="K12" s="710"/>
      <c r="L12" s="710"/>
      <c r="M12" s="1672" t="n">
        <v>608.3863127496</v>
      </c>
      <c r="N12" s="1672" t="n">
        <v>189.4355953</v>
      </c>
      <c r="O12" s="1672" t="n">
        <v>8.5518825</v>
      </c>
      <c r="P12" s="1674" t="n">
        <v>3136.2497412797</v>
      </c>
    </row>
    <row r="13" customFormat="false" ht="12" hidden="false" customHeight="true" outlineLevel="0" collapsed="false">
      <c r="A13" s="1677" t="s">
        <v>1788</v>
      </c>
      <c r="B13" s="1677"/>
      <c r="C13" s="1672" t="n">
        <v>175634.828540409</v>
      </c>
      <c r="D13" s="1672"/>
      <c r="E13" s="1678" t="n">
        <v>11.26801595</v>
      </c>
      <c r="F13" s="1678" t="n">
        <v>4.556076731</v>
      </c>
      <c r="G13" s="1679"/>
      <c r="H13" s="1679"/>
      <c r="I13" s="1679"/>
      <c r="J13" s="1679"/>
      <c r="K13" s="1679"/>
      <c r="L13" s="1679"/>
      <c r="M13" s="1678" t="n">
        <v>330.405293</v>
      </c>
      <c r="N13" s="1678" t="n">
        <v>308.561641</v>
      </c>
      <c r="O13" s="1678" t="n">
        <v>8.60594774</v>
      </c>
      <c r="P13" s="1680" t="n">
        <v>907.4166249</v>
      </c>
    </row>
    <row r="14" customFormat="false" ht="12" hidden="false" customHeight="true" outlineLevel="0" collapsed="false">
      <c r="A14" s="1675" t="s">
        <v>1789</v>
      </c>
      <c r="B14" s="1676"/>
      <c r="C14" s="1672" t="n">
        <v>162366.19560337</v>
      </c>
      <c r="D14" s="1672"/>
      <c r="E14" s="1672" t="n">
        <v>52.7374295574884</v>
      </c>
      <c r="F14" s="1672" t="n">
        <v>4.00808516073048</v>
      </c>
      <c r="G14" s="710"/>
      <c r="H14" s="710"/>
      <c r="I14" s="710"/>
      <c r="J14" s="710"/>
      <c r="K14" s="710"/>
      <c r="L14" s="710"/>
      <c r="M14" s="1672" t="n">
        <v>1493.64992001292</v>
      </c>
      <c r="N14" s="1672" t="n">
        <v>6731.40583815741</v>
      </c>
      <c r="O14" s="1672" t="n">
        <v>1184.71381265593</v>
      </c>
      <c r="P14" s="1674" t="n">
        <v>103.251279863842</v>
      </c>
    </row>
    <row r="15" customFormat="false" ht="12" hidden="false" customHeight="true" outlineLevel="0" collapsed="false">
      <c r="A15" s="1675" t="s">
        <v>1790</v>
      </c>
      <c r="B15" s="1676"/>
      <c r="C15" s="1672" t="n">
        <v>204483.381479058</v>
      </c>
      <c r="D15" s="1672"/>
      <c r="E15" s="1672" t="n">
        <v>123.571367339659</v>
      </c>
      <c r="F15" s="1672" t="n">
        <v>3.18658070298486</v>
      </c>
      <c r="G15" s="710"/>
      <c r="H15" s="710"/>
      <c r="I15" s="710"/>
      <c r="J15" s="710"/>
      <c r="K15" s="710"/>
      <c r="L15" s="710"/>
      <c r="M15" s="1672" t="n">
        <v>207.312740788792</v>
      </c>
      <c r="N15" s="1672" t="n">
        <v>3502.65608285175</v>
      </c>
      <c r="O15" s="1672" t="n">
        <v>243.153312971671</v>
      </c>
      <c r="P15" s="1674" t="n">
        <v>848.2073941109</v>
      </c>
    </row>
    <row r="16" customFormat="false" ht="12" hidden="false" customHeight="true" outlineLevel="0" collapsed="false">
      <c r="A16" s="1675" t="s">
        <v>1791</v>
      </c>
      <c r="B16" s="1676"/>
      <c r="C16" s="1672" t="n">
        <v>11811.08544058</v>
      </c>
      <c r="D16" s="1672"/>
      <c r="E16" s="1672" t="n">
        <v>11.2194205516987</v>
      </c>
      <c r="F16" s="1672" t="n">
        <v>0.227023069978748</v>
      </c>
      <c r="G16" s="710"/>
      <c r="H16" s="710"/>
      <c r="I16" s="710"/>
      <c r="J16" s="710"/>
      <c r="K16" s="710"/>
      <c r="L16" s="710"/>
      <c r="M16" s="1672" t="n">
        <v>46.0048597877346</v>
      </c>
      <c r="N16" s="1672" t="n">
        <v>333.0162689</v>
      </c>
      <c r="O16" s="1672" t="n">
        <v>198.80405654</v>
      </c>
      <c r="P16" s="1674" t="n">
        <v>68.9173138607268</v>
      </c>
    </row>
    <row r="17" customFormat="false" ht="12" hidden="false" customHeight="true" outlineLevel="0" collapsed="false">
      <c r="A17" s="1670" t="s">
        <v>132</v>
      </c>
      <c r="B17" s="1681"/>
      <c r="C17" s="1672" t="n">
        <v>1690.6549301221</v>
      </c>
      <c r="D17" s="1672"/>
      <c r="E17" s="1672" t="n">
        <v>1369.81779622819</v>
      </c>
      <c r="F17" s="1672" t="n">
        <v>0.0035559383808</v>
      </c>
      <c r="G17" s="710"/>
      <c r="H17" s="710"/>
      <c r="I17" s="710"/>
      <c r="J17" s="710"/>
      <c r="K17" s="710"/>
      <c r="L17" s="710"/>
      <c r="M17" s="1672" t="n">
        <v>6.70658421246411</v>
      </c>
      <c r="N17" s="1672" t="n">
        <v>28.9359605268331</v>
      </c>
      <c r="O17" s="1672" t="n">
        <v>240.882002707182</v>
      </c>
      <c r="P17" s="1674" t="n">
        <v>57.48664056</v>
      </c>
    </row>
    <row r="18" customFormat="false" ht="12" hidden="false" customHeight="true" outlineLevel="0" collapsed="false">
      <c r="A18" s="1675" t="s">
        <v>133</v>
      </c>
      <c r="B18" s="1681"/>
      <c r="C18" s="1672" t="n">
        <v>0.021138</v>
      </c>
      <c r="D18" s="1672"/>
      <c r="E18" s="1672" t="n">
        <v>963.814641211</v>
      </c>
      <c r="F18" s="1672" t="s">
        <v>129</v>
      </c>
      <c r="G18" s="710"/>
      <c r="H18" s="710"/>
      <c r="I18" s="710"/>
      <c r="J18" s="710"/>
      <c r="K18" s="710"/>
      <c r="L18" s="710"/>
      <c r="M18" s="1672" t="s">
        <v>129</v>
      </c>
      <c r="N18" s="1672" t="n">
        <v>0.2637</v>
      </c>
      <c r="O18" s="1672" t="n">
        <v>5.4498</v>
      </c>
      <c r="P18" s="1674" t="n">
        <v>36.66918</v>
      </c>
    </row>
    <row r="19" customFormat="false" ht="12.75" hidden="false" customHeight="true" outlineLevel="0" collapsed="false">
      <c r="A19" s="1682" t="s">
        <v>1792</v>
      </c>
      <c r="B19" s="1683"/>
      <c r="C19" s="1684" t="n">
        <v>1690.6337921221</v>
      </c>
      <c r="D19" s="1684"/>
      <c r="E19" s="1684" t="n">
        <v>406.003155017192</v>
      </c>
      <c r="F19" s="1684" t="n">
        <v>0.0035559383808</v>
      </c>
      <c r="G19" s="712"/>
      <c r="H19" s="712"/>
      <c r="I19" s="712"/>
      <c r="J19" s="712"/>
      <c r="K19" s="712"/>
      <c r="L19" s="712"/>
      <c r="M19" s="1684" t="n">
        <v>6.70658421246411</v>
      </c>
      <c r="N19" s="1684" t="n">
        <v>28.6722605268331</v>
      </c>
      <c r="O19" s="1684" t="n">
        <v>235.432202707182</v>
      </c>
      <c r="P19" s="1685" t="n">
        <v>20.81746056</v>
      </c>
    </row>
    <row r="20" customFormat="false" ht="12" hidden="false" customHeight="true" outlineLevel="0" collapsed="false">
      <c r="A20" s="1686" t="s">
        <v>1793</v>
      </c>
      <c r="B20" s="1687"/>
      <c r="C20" s="1667" t="n">
        <v>60204.866105953</v>
      </c>
      <c r="D20" s="1667"/>
      <c r="E20" s="1667" t="n">
        <v>0.19864095</v>
      </c>
      <c r="F20" s="1667" t="n">
        <v>72.41064434</v>
      </c>
      <c r="G20" s="1667" t="n">
        <v>2410.20000000007</v>
      </c>
      <c r="H20" s="1667" t="n">
        <v>4592.2925</v>
      </c>
      <c r="I20" s="1667" t="n">
        <v>501.86</v>
      </c>
      <c r="J20" s="1667" t="n">
        <v>2627.465</v>
      </c>
      <c r="K20" s="1667" t="n">
        <v>0.3486791</v>
      </c>
      <c r="L20" s="1667" t="n">
        <v>0.194210444377833</v>
      </c>
      <c r="M20" s="1667" t="n">
        <v>53.931440811</v>
      </c>
      <c r="N20" s="1667" t="n">
        <v>1274.27815000005</v>
      </c>
      <c r="O20" s="1667" t="n">
        <v>82.3175301488767</v>
      </c>
      <c r="P20" s="1669" t="n">
        <v>170.674104330654</v>
      </c>
    </row>
    <row r="21" customFormat="false" ht="12" hidden="false" customHeight="true" outlineLevel="0" collapsed="false">
      <c r="A21" s="1670" t="s">
        <v>594</v>
      </c>
      <c r="B21" s="1688"/>
      <c r="C21" s="1672" t="n">
        <v>22975.73101045</v>
      </c>
      <c r="D21" s="1672"/>
      <c r="E21" s="1689" t="s">
        <v>334</v>
      </c>
      <c r="F21" s="1689" t="s">
        <v>334</v>
      </c>
      <c r="G21" s="921"/>
      <c r="H21" s="921"/>
      <c r="I21" s="921"/>
      <c r="J21" s="921"/>
      <c r="K21" s="921"/>
      <c r="L21" s="921"/>
      <c r="M21" s="1689" t="n">
        <v>30.898220811</v>
      </c>
      <c r="N21" s="1689" t="s">
        <v>595</v>
      </c>
      <c r="O21" s="1689" t="n">
        <v>2.5157763382767</v>
      </c>
      <c r="P21" s="1690" t="n">
        <v>30.6491647292</v>
      </c>
    </row>
    <row r="22" customFormat="false" ht="12" hidden="false" customHeight="true" outlineLevel="0" collapsed="false">
      <c r="A22" s="1670" t="s">
        <v>1794</v>
      </c>
      <c r="B22" s="1688"/>
      <c r="C22" s="1672" t="n">
        <v>13076.320698503</v>
      </c>
      <c r="D22" s="1672"/>
      <c r="E22" s="1672" t="n">
        <v>0.01204095</v>
      </c>
      <c r="F22" s="1672" t="n">
        <v>72.32156984</v>
      </c>
      <c r="G22" s="1672" t="s">
        <v>343</v>
      </c>
      <c r="H22" s="1672" t="s">
        <v>343</v>
      </c>
      <c r="I22" s="1672" t="s">
        <v>129</v>
      </c>
      <c r="J22" s="1672" t="s">
        <v>343</v>
      </c>
      <c r="K22" s="1672" t="s">
        <v>343</v>
      </c>
      <c r="L22" s="1672" t="s">
        <v>343</v>
      </c>
      <c r="M22" s="1672" t="n">
        <v>19.683545</v>
      </c>
      <c r="N22" s="1672" t="n">
        <v>1.9279520000524</v>
      </c>
      <c r="O22" s="1672" t="n">
        <v>52.27868843</v>
      </c>
      <c r="P22" s="1674" t="n">
        <v>56.0247175014544</v>
      </c>
    </row>
    <row r="23" customFormat="false" ht="12" hidden="false" customHeight="true" outlineLevel="0" collapsed="false">
      <c r="A23" s="1670" t="s">
        <v>625</v>
      </c>
      <c r="B23" s="1688"/>
      <c r="C23" s="1672" t="n">
        <v>24152.814397</v>
      </c>
      <c r="D23" s="1672"/>
      <c r="E23" s="1672" t="n">
        <v>0.1866</v>
      </c>
      <c r="F23" s="1672" t="n">
        <v>0.0890745</v>
      </c>
      <c r="G23" s="710"/>
      <c r="H23" s="710"/>
      <c r="I23" s="710"/>
      <c r="J23" s="1672" t="n">
        <v>2489.41</v>
      </c>
      <c r="K23" s="710"/>
      <c r="L23" s="1672" t="n">
        <v>0.0079</v>
      </c>
      <c r="M23" s="1672" t="n">
        <v>3.349675</v>
      </c>
      <c r="N23" s="1672" t="n">
        <v>1272.350198</v>
      </c>
      <c r="O23" s="1672" t="n">
        <v>7.336947</v>
      </c>
      <c r="P23" s="1674" t="n">
        <v>48.7427221</v>
      </c>
    </row>
    <row r="24" customFormat="false" ht="13.5" hidden="false" customHeight="true" outlineLevel="0" collapsed="false">
      <c r="A24" s="1670" t="s">
        <v>1795</v>
      </c>
      <c r="B24" s="1688"/>
      <c r="C24" s="1672" t="s">
        <v>129</v>
      </c>
      <c r="D24" s="1672"/>
      <c r="E24" s="710"/>
      <c r="F24" s="710"/>
      <c r="G24" s="710"/>
      <c r="H24" s="710"/>
      <c r="I24" s="710"/>
      <c r="J24" s="710"/>
      <c r="K24" s="710"/>
      <c r="L24" s="710"/>
      <c r="M24" s="1672" t="s">
        <v>129</v>
      </c>
      <c r="N24" s="1672" t="s">
        <v>103</v>
      </c>
      <c r="O24" s="1672" t="n">
        <v>20.1861183806</v>
      </c>
      <c r="P24" s="1674" t="n">
        <v>35.2575</v>
      </c>
    </row>
    <row r="25" customFormat="false" ht="13.5" hidden="false" customHeight="true" outlineLevel="0" collapsed="false">
      <c r="A25" s="1691" t="s">
        <v>1796</v>
      </c>
      <c r="B25" s="1692"/>
      <c r="C25" s="710"/>
      <c r="D25" s="710"/>
      <c r="E25" s="1679"/>
      <c r="F25" s="1679"/>
      <c r="G25" s="1679"/>
      <c r="H25" s="1678" t="n">
        <v>4409.1125</v>
      </c>
      <c r="I25" s="1679"/>
      <c r="J25" s="1678" t="s">
        <v>343</v>
      </c>
      <c r="K25" s="1679"/>
      <c r="L25" s="1678" t="n">
        <v>0.005</v>
      </c>
      <c r="M25" s="1679"/>
      <c r="N25" s="1679"/>
      <c r="O25" s="1679"/>
      <c r="P25" s="1693"/>
    </row>
    <row r="26" customFormat="false" ht="13.5" hidden="false" customHeight="true" outlineLevel="0" collapsed="false">
      <c r="A26" s="1691" t="s">
        <v>1797</v>
      </c>
      <c r="B26" s="1692"/>
      <c r="C26" s="710"/>
      <c r="D26" s="710"/>
      <c r="E26" s="1679"/>
      <c r="F26" s="1679"/>
      <c r="G26" s="1678" t="n">
        <v>2410.20000000007</v>
      </c>
      <c r="H26" s="1678" t="n">
        <v>39.78</v>
      </c>
      <c r="I26" s="1678" t="n">
        <v>501.86</v>
      </c>
      <c r="J26" s="1678" t="n">
        <v>138.055</v>
      </c>
      <c r="K26" s="1678" t="n">
        <v>0.3486791</v>
      </c>
      <c r="L26" s="1678" t="n">
        <v>0.181310444377833</v>
      </c>
      <c r="M26" s="1679"/>
      <c r="N26" s="1679"/>
      <c r="O26" s="1679"/>
      <c r="P26" s="1693"/>
    </row>
    <row r="27" customFormat="false" ht="12.75" hidden="false" customHeight="true" outlineLevel="0" collapsed="false">
      <c r="A27" s="1694" t="s">
        <v>1798</v>
      </c>
      <c r="B27" s="1695"/>
      <c r="C27" s="1684" t="s">
        <v>129</v>
      </c>
      <c r="D27" s="1684"/>
      <c r="E27" s="1684" t="s">
        <v>129</v>
      </c>
      <c r="F27" s="1684" t="s">
        <v>129</v>
      </c>
      <c r="G27" s="1684" t="s">
        <v>129</v>
      </c>
      <c r="H27" s="1684" t="n">
        <v>143.4</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799</v>
      </c>
    </row>
    <row r="30" customFormat="false" ht="12" hidden="false" customHeight="true" outlineLevel="0" collapsed="false">
      <c r="A30" s="1697" t="s">
        <v>1800</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7</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2</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2</v>
      </c>
      <c r="B5" s="1648" t="s">
        <v>1803</v>
      </c>
      <c r="C5" s="1648"/>
      <c r="D5" s="1648"/>
      <c r="E5" s="1648"/>
      <c r="F5" s="1648" t="s">
        <v>490</v>
      </c>
      <c r="G5" s="1710" t="s">
        <v>491</v>
      </c>
      <c r="H5" s="1710" t="s">
        <v>1804</v>
      </c>
      <c r="I5" s="1710"/>
      <c r="J5" s="1710" t="s">
        <v>586</v>
      </c>
      <c r="K5" s="1710"/>
      <c r="L5" s="1710" t="s">
        <v>587</v>
      </c>
      <c r="M5" s="1710"/>
      <c r="N5" s="1710" t="s">
        <v>588</v>
      </c>
      <c r="O5" s="1710" t="s">
        <v>1780</v>
      </c>
      <c r="P5" s="1710" t="s">
        <v>90</v>
      </c>
      <c r="Q5" s="1711" t="s">
        <v>589</v>
      </c>
    </row>
    <row r="6" customFormat="false" ht="12" hidden="false" customHeight="true" outlineLevel="0" collapsed="false">
      <c r="A6" s="1712" t="s">
        <v>453</v>
      </c>
      <c r="B6" s="1653" t="s">
        <v>1805</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1</v>
      </c>
      <c r="I7" s="1659"/>
      <c r="J7" s="1659"/>
      <c r="K7" s="1659"/>
      <c r="L7" s="1660" t="s">
        <v>92</v>
      </c>
      <c r="M7" s="1660"/>
      <c r="N7" s="1660"/>
      <c r="O7" s="1660"/>
      <c r="P7" s="1660"/>
      <c r="Q7" s="1660"/>
    </row>
    <row r="8" customFormat="false" ht="13.5" hidden="false" customHeight="true" outlineLevel="0" collapsed="false">
      <c r="A8" s="1718" t="s">
        <v>1806</v>
      </c>
      <c r="B8" s="1719"/>
      <c r="C8" s="1720" t="n">
        <v>2552</v>
      </c>
      <c r="D8" s="1720"/>
      <c r="E8" s="1720"/>
      <c r="F8" s="1721"/>
      <c r="G8" s="1722" t="n">
        <v>6.40826808</v>
      </c>
      <c r="H8" s="1723"/>
      <c r="I8" s="1721"/>
      <c r="J8" s="1723"/>
      <c r="K8" s="1721"/>
      <c r="L8" s="1723"/>
      <c r="M8" s="1721"/>
      <c r="N8" s="1724" t="s">
        <v>129</v>
      </c>
      <c r="O8" s="1724" t="s">
        <v>129</v>
      </c>
      <c r="P8" s="1722" t="n">
        <v>1160</v>
      </c>
      <c r="Q8" s="1725" t="s">
        <v>129</v>
      </c>
    </row>
    <row r="9" customFormat="false" ht="12" hidden="false" customHeight="true" outlineLevel="0" collapsed="false">
      <c r="A9" s="1726" t="s">
        <v>1807</v>
      </c>
      <c r="B9" s="1727"/>
      <c r="C9" s="1728"/>
      <c r="D9" s="1728"/>
      <c r="E9" s="1728"/>
      <c r="F9" s="1729" t="n">
        <v>1571.25421677608</v>
      </c>
      <c r="G9" s="1729" t="n">
        <v>161.982824248617</v>
      </c>
      <c r="H9" s="706"/>
      <c r="I9" s="1730"/>
      <c r="J9" s="706"/>
      <c r="K9" s="1730"/>
      <c r="L9" s="706"/>
      <c r="M9" s="1730"/>
      <c r="N9" s="1731" t="n">
        <v>137.514856153014</v>
      </c>
      <c r="O9" s="1732" t="s">
        <v>343</v>
      </c>
      <c r="P9" s="1732" t="s">
        <v>949</v>
      </c>
      <c r="Q9" s="1732" t="s">
        <v>129</v>
      </c>
      <c r="R9" s="16"/>
    </row>
    <row r="10" customFormat="false" ht="12" hidden="false" customHeight="true" outlineLevel="0" collapsed="false">
      <c r="A10" s="1733" t="s">
        <v>1808</v>
      </c>
      <c r="B10" s="1734"/>
      <c r="C10" s="1735"/>
      <c r="D10" s="1735"/>
      <c r="E10" s="1735"/>
      <c r="F10" s="1736" t="n">
        <v>1270.07345043509</v>
      </c>
      <c r="G10" s="921"/>
      <c r="H10" s="710"/>
      <c r="I10" s="1735"/>
      <c r="J10" s="710"/>
      <c r="K10" s="1735"/>
      <c r="L10" s="710"/>
      <c r="M10" s="1735"/>
      <c r="N10" s="921"/>
      <c r="O10" s="921"/>
      <c r="P10" s="921"/>
      <c r="Q10" s="1737"/>
    </row>
    <row r="11" customFormat="false" ht="12" hidden="false" customHeight="true" outlineLevel="0" collapsed="false">
      <c r="A11" s="1733" t="s">
        <v>968</v>
      </c>
      <c r="B11" s="1734"/>
      <c r="C11" s="1735"/>
      <c r="D11" s="1735"/>
      <c r="E11" s="1735"/>
      <c r="F11" s="1738" t="n">
        <v>301.180766340993</v>
      </c>
      <c r="G11" s="1738" t="n">
        <v>8.29165958049694</v>
      </c>
      <c r="H11" s="710"/>
      <c r="I11" s="1735"/>
      <c r="J11" s="710"/>
      <c r="K11" s="1735"/>
      <c r="L11" s="710"/>
      <c r="M11" s="1735"/>
      <c r="N11" s="710"/>
      <c r="O11" s="710"/>
      <c r="P11" s="1739" t="s">
        <v>969</v>
      </c>
      <c r="Q11" s="1740"/>
    </row>
    <row r="12" customFormat="false" ht="12" hidden="false" customHeight="true" outlineLevel="0" collapsed="false">
      <c r="A12" s="1733" t="s">
        <v>979</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09</v>
      </c>
      <c r="B13" s="1741"/>
      <c r="C13" s="1742"/>
      <c r="D13" s="1742"/>
      <c r="E13" s="1742"/>
      <c r="F13" s="1738" t="s">
        <v>343</v>
      </c>
      <c r="G13" s="1738" t="n">
        <v>153.69116466812</v>
      </c>
      <c r="H13" s="710"/>
      <c r="I13" s="1735"/>
      <c r="J13" s="710"/>
      <c r="K13" s="1735"/>
      <c r="L13" s="710"/>
      <c r="M13" s="1735"/>
      <c r="N13" s="1735"/>
      <c r="O13" s="710"/>
      <c r="P13" s="1739" t="s">
        <v>343</v>
      </c>
      <c r="Q13" s="1740"/>
    </row>
    <row r="14" customFormat="false" ht="12" hidden="false" customHeight="true" outlineLevel="0" collapsed="false">
      <c r="A14" s="1733" t="s">
        <v>989</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0</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8</v>
      </c>
      <c r="B16" s="1744"/>
      <c r="C16" s="1745"/>
      <c r="D16" s="1745"/>
      <c r="E16" s="1745"/>
      <c r="F16" s="1684" t="s">
        <v>334</v>
      </c>
      <c r="G16" s="1684" t="s">
        <v>334</v>
      </c>
      <c r="H16" s="712"/>
      <c r="I16" s="1745"/>
      <c r="J16" s="712"/>
      <c r="K16" s="1745"/>
      <c r="L16" s="712"/>
      <c r="M16" s="1745"/>
      <c r="N16" s="1746" t="n">
        <v>137.514856153014</v>
      </c>
      <c r="O16" s="1739" t="s">
        <v>334</v>
      </c>
      <c r="P16" s="1739" t="s">
        <v>334</v>
      </c>
      <c r="Q16" s="1747" t="s">
        <v>129</v>
      </c>
    </row>
    <row r="17" customFormat="false" ht="13.5" hidden="false" customHeight="true" outlineLevel="0" collapsed="false">
      <c r="A17" s="1748" t="s">
        <v>1811</v>
      </c>
      <c r="B17" s="1749" t="s">
        <v>1812</v>
      </c>
      <c r="C17" s="1750" t="n">
        <v>-27968.1492583577</v>
      </c>
      <c r="D17" s="1750"/>
      <c r="E17" s="1750"/>
      <c r="F17" s="1729" t="n">
        <v>0.4325747349</v>
      </c>
      <c r="G17" s="1729" t="n">
        <v>0.83813926095865</v>
      </c>
      <c r="H17" s="706"/>
      <c r="I17" s="1730"/>
      <c r="J17" s="706"/>
      <c r="K17" s="1730"/>
      <c r="L17" s="706"/>
      <c r="M17" s="1730"/>
      <c r="N17" s="1732" t="s">
        <v>969</v>
      </c>
      <c r="O17" s="1732" t="s">
        <v>969</v>
      </c>
      <c r="P17" s="1732" t="s">
        <v>969</v>
      </c>
      <c r="Q17" s="1732" t="s">
        <v>969</v>
      </c>
      <c r="R17" s="16"/>
    </row>
    <row r="18" customFormat="false" ht="14.25" hidden="false" customHeight="true" outlineLevel="0" collapsed="false">
      <c r="A18" s="1751" t="s">
        <v>1263</v>
      </c>
      <c r="B18" s="1752" t="s">
        <v>1812</v>
      </c>
      <c r="C18" s="1753" t="n">
        <v>-73408.0026525605</v>
      </c>
      <c r="D18" s="1753"/>
      <c r="E18" s="1753"/>
      <c r="F18" s="1754" t="n">
        <v>0.4325747349</v>
      </c>
      <c r="G18" s="1754" t="n">
        <v>0.194755632405714</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6</v>
      </c>
      <c r="B19" s="1752" t="s">
        <v>1812</v>
      </c>
      <c r="C19" s="1753" t="n">
        <v>28761.1325438917</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69</v>
      </c>
      <c r="B20" s="1752" t="s">
        <v>1812</v>
      </c>
      <c r="C20" s="1753" t="n">
        <v>11561.9185104865</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2</v>
      </c>
      <c r="B21" s="1752" t="s">
        <v>1812</v>
      </c>
      <c r="C21" s="1753" t="n">
        <v>2248.39385848923</v>
      </c>
      <c r="D21" s="1753"/>
      <c r="E21" s="1753"/>
      <c r="F21" s="1757" t="s">
        <v>969</v>
      </c>
      <c r="G21" s="1757" t="s">
        <v>969</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3</v>
      </c>
      <c r="B22" s="1752" t="s">
        <v>1812</v>
      </c>
      <c r="C22" s="1753" t="n">
        <v>2751.62376350017</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8</v>
      </c>
      <c r="B23" s="1752" t="s">
        <v>1812</v>
      </c>
      <c r="C23" s="1753" t="s">
        <v>969</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4</v>
      </c>
      <c r="B24" s="1770" t="s">
        <v>1812</v>
      </c>
      <c r="C24" s="1771" t="n">
        <v>116.784717835144</v>
      </c>
      <c r="D24" s="1771"/>
      <c r="E24" s="1771"/>
      <c r="F24" s="1772" t="s">
        <v>1282</v>
      </c>
      <c r="G24" s="1773" t="s">
        <v>949</v>
      </c>
      <c r="H24" s="1774"/>
      <c r="I24" s="1775"/>
      <c r="J24" s="1774"/>
      <c r="K24" s="1775"/>
      <c r="L24" s="1774"/>
      <c r="M24" s="1775"/>
      <c r="N24" s="1739" t="s">
        <v>969</v>
      </c>
      <c r="O24" s="1739" t="s">
        <v>969</v>
      </c>
      <c r="P24" s="1776" t="s">
        <v>969</v>
      </c>
      <c r="Q24" s="1777" t="s">
        <v>969</v>
      </c>
    </row>
    <row r="25" customFormat="false" ht="12" hidden="false" customHeight="true" outlineLevel="0" collapsed="false">
      <c r="A25" s="1748" t="s">
        <v>1815</v>
      </c>
      <c r="B25" s="1778"/>
      <c r="C25" s="1779" t="s">
        <v>129</v>
      </c>
      <c r="D25" s="1779"/>
      <c r="E25" s="1779"/>
      <c r="F25" s="1729" t="n">
        <v>1946.38044820915</v>
      </c>
      <c r="G25" s="1729" t="n">
        <v>7.217771008</v>
      </c>
      <c r="H25" s="706"/>
      <c r="I25" s="1730"/>
      <c r="J25" s="706"/>
      <c r="K25" s="1730"/>
      <c r="L25" s="706"/>
      <c r="M25" s="1730"/>
      <c r="N25" s="1731" t="n">
        <v>0.052234603</v>
      </c>
      <c r="O25" s="1732" t="s">
        <v>949</v>
      </c>
      <c r="P25" s="1731" t="n">
        <v>0.002201134</v>
      </c>
      <c r="Q25" s="1731" t="n">
        <v>0.00921597874</v>
      </c>
      <c r="R25" s="16"/>
    </row>
    <row r="26" customFormat="false" ht="13.5" hidden="false" customHeight="true" outlineLevel="0" collapsed="false">
      <c r="A26" s="1733" t="s">
        <v>1622</v>
      </c>
      <c r="B26" s="1780" t="s">
        <v>1816</v>
      </c>
      <c r="C26" s="1738" t="s">
        <v>129</v>
      </c>
      <c r="D26" s="1738"/>
      <c r="E26" s="1738"/>
      <c r="F26" s="1736" t="n">
        <v>1838</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7</v>
      </c>
      <c r="B27" s="1734"/>
      <c r="C27" s="1735"/>
      <c r="D27" s="1735"/>
      <c r="E27" s="1735"/>
      <c r="F27" s="1738" t="n">
        <v>106.010072209148</v>
      </c>
      <c r="G27" s="1738" t="n">
        <v>7.172665808</v>
      </c>
      <c r="H27" s="710"/>
      <c r="I27" s="1735"/>
      <c r="J27" s="710"/>
      <c r="K27" s="1735"/>
      <c r="L27" s="710"/>
      <c r="M27" s="1735"/>
      <c r="N27" s="1739" t="s">
        <v>343</v>
      </c>
      <c r="O27" s="1739" t="s">
        <v>343</v>
      </c>
      <c r="P27" s="1739" t="s">
        <v>343</v>
      </c>
      <c r="Q27" s="1740"/>
    </row>
    <row r="28" customFormat="false" ht="13.5" hidden="false" customHeight="true" outlineLevel="0" collapsed="false">
      <c r="A28" s="1733" t="s">
        <v>1818</v>
      </c>
      <c r="B28" s="1780" t="s">
        <v>1816</v>
      </c>
      <c r="C28" s="1738" t="s">
        <v>129</v>
      </c>
      <c r="D28" s="1738"/>
      <c r="E28" s="1738"/>
      <c r="F28" s="1738" t="s">
        <v>129</v>
      </c>
      <c r="G28" s="1738" t="s">
        <v>129</v>
      </c>
      <c r="H28" s="710"/>
      <c r="I28" s="1735"/>
      <c r="J28" s="710"/>
      <c r="K28" s="1735"/>
      <c r="L28" s="710"/>
      <c r="M28" s="1735"/>
      <c r="N28" s="1746" t="n">
        <v>0.052234603</v>
      </c>
      <c r="O28" s="1739" t="s">
        <v>235</v>
      </c>
      <c r="P28" s="1746" t="n">
        <v>0.002201134</v>
      </c>
      <c r="Q28" s="1746" t="n">
        <v>0.00921597874</v>
      </c>
      <c r="R28" s="16"/>
    </row>
    <row r="29" customFormat="false" ht="12.75" hidden="false" customHeight="true" outlineLevel="0" collapsed="false">
      <c r="A29" s="1743" t="s">
        <v>1819</v>
      </c>
      <c r="B29" s="1782"/>
      <c r="C29" s="1783" t="s">
        <v>129</v>
      </c>
      <c r="D29" s="1783"/>
      <c r="E29" s="1783"/>
      <c r="F29" s="1783" t="n">
        <v>2.370376</v>
      </c>
      <c r="G29" s="1783" t="n">
        <v>0.0451052</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0</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1</v>
      </c>
      <c r="O1" s="114" t="s">
        <v>80</v>
      </c>
    </row>
    <row r="2" customFormat="false" ht="15.75" hidden="false" customHeight="true" outlineLevel="0" collapsed="false">
      <c r="A2" s="665" t="s">
        <v>1822</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79</v>
      </c>
      <c r="C5" s="1648"/>
      <c r="D5" s="1649" t="s">
        <v>490</v>
      </c>
      <c r="E5" s="1649" t="s">
        <v>491</v>
      </c>
      <c r="F5" s="1649" t="s">
        <v>845</v>
      </c>
      <c r="G5" s="1649"/>
      <c r="H5" s="1649" t="s">
        <v>848</v>
      </c>
      <c r="I5" s="1649"/>
      <c r="J5" s="1648" t="s">
        <v>587</v>
      </c>
      <c r="K5" s="1648"/>
      <c r="L5" s="1649" t="s">
        <v>588</v>
      </c>
      <c r="M5" s="1649" t="s">
        <v>1780</v>
      </c>
      <c r="N5" s="1649" t="s">
        <v>90</v>
      </c>
      <c r="O5" s="1650" t="s">
        <v>589</v>
      </c>
    </row>
    <row r="6" customFormat="false" ht="12" hidden="false" customHeight="true" outlineLevel="0" collapsed="false">
      <c r="A6" s="1651" t="s">
        <v>453</v>
      </c>
      <c r="B6" s="1653" t="s">
        <v>1781</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3</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19937.438431463</v>
      </c>
      <c r="C9" s="1793"/>
      <c r="D9" s="1793" t="n">
        <v>0.752803956917312</v>
      </c>
      <c r="E9" s="1793" t="n">
        <v>0.581711362030741</v>
      </c>
      <c r="F9" s="51"/>
      <c r="G9" s="51"/>
      <c r="H9" s="51"/>
      <c r="I9" s="51"/>
      <c r="J9" s="51"/>
      <c r="K9" s="51"/>
      <c r="L9" s="1793" t="n">
        <v>239.12480543422</v>
      </c>
      <c r="M9" s="1793" t="n">
        <v>27.8092157344932</v>
      </c>
      <c r="N9" s="1793" t="n">
        <v>8.12524936752683</v>
      </c>
      <c r="O9" s="1794" t="n">
        <v>129.28870031925</v>
      </c>
    </row>
    <row r="10" customFormat="false" ht="12" hidden="false" customHeight="true" outlineLevel="0" collapsed="false">
      <c r="A10" s="1677" t="s">
        <v>148</v>
      </c>
      <c r="B10" s="1672" t="n">
        <v>12022.011998883</v>
      </c>
      <c r="C10" s="1672"/>
      <c r="D10" s="1689" t="n">
        <v>0.0413370457273119</v>
      </c>
      <c r="E10" s="1689" t="n">
        <v>0.378435101690741</v>
      </c>
      <c r="F10" s="51"/>
      <c r="G10" s="51"/>
      <c r="H10" s="51"/>
      <c r="I10" s="51"/>
      <c r="J10" s="51"/>
      <c r="K10" s="51"/>
      <c r="L10" s="1689" t="n">
        <v>56.1761711282203</v>
      </c>
      <c r="M10" s="1689" t="n">
        <v>9.51435230389324</v>
      </c>
      <c r="N10" s="1689" t="n">
        <v>2.84006659868683</v>
      </c>
      <c r="O10" s="1690" t="n">
        <v>4.12182221724958</v>
      </c>
    </row>
    <row r="11" customFormat="false" ht="12" hidden="false" customHeight="true" outlineLevel="0" collapsed="false">
      <c r="A11" s="1677" t="s">
        <v>149</v>
      </c>
      <c r="B11" s="1672" t="n">
        <v>7915.42643258</v>
      </c>
      <c r="C11" s="1672"/>
      <c r="D11" s="1672" t="n">
        <v>0.71146691119</v>
      </c>
      <c r="E11" s="1672" t="n">
        <v>0.20327626034</v>
      </c>
      <c r="F11" s="51"/>
      <c r="G11" s="51"/>
      <c r="H11" s="51"/>
      <c r="I11" s="51"/>
      <c r="J11" s="51"/>
      <c r="K11" s="51"/>
      <c r="L11" s="1672" t="n">
        <v>182.948634306</v>
      </c>
      <c r="M11" s="1672" t="n">
        <v>18.2948634306</v>
      </c>
      <c r="N11" s="1672" t="n">
        <v>5.28518276884</v>
      </c>
      <c r="O11" s="1674" t="n">
        <v>125.166878102</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4</v>
      </c>
      <c r="B13" s="1796" t="n">
        <v>21224.9917066193</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5</v>
      </c>
    </row>
    <row r="16" customFormat="false" ht="27.75" hidden="false" customHeight="true" outlineLevel="0" collapsed="false">
      <c r="A16" s="1800" t="s">
        <v>1826</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7</v>
      </c>
    </row>
    <row r="18" customFormat="false" ht="15.75" hidden="false" customHeight="true" outlineLevel="0" collapsed="false">
      <c r="A18" s="1803" t="s">
        <v>1828</v>
      </c>
    </row>
    <row r="19" customFormat="false" ht="14.25" hidden="false" customHeight="true" outlineLevel="0" collapsed="false">
      <c r="A19" s="1803" t="s">
        <v>1829</v>
      </c>
    </row>
    <row r="20" customFormat="false" ht="15.75" hidden="false" customHeight="true" outlineLevel="0" collapsed="false">
      <c r="A20" s="1804" t="s">
        <v>1830</v>
      </c>
    </row>
    <row r="21" customFormat="false" ht="12.75" hidden="false" customHeight="true" outlineLevel="0" collapsed="false">
      <c r="A21" s="1805" t="s">
        <v>1831</v>
      </c>
    </row>
    <row r="22" customFormat="false" ht="13.5" hidden="false" customHeight="true" outlineLevel="0" collapsed="false">
      <c r="A22" s="1804" t="s">
        <v>1832</v>
      </c>
    </row>
    <row r="23" customFormat="false" ht="59.25" hidden="false" customHeight="true" outlineLevel="0" collapsed="false">
      <c r="A23" s="1806" t="s">
        <v>1833</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4</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5</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6</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1</v>
      </c>
      <c r="J7" s="1659"/>
      <c r="K7" s="1659"/>
      <c r="L7" s="1659"/>
      <c r="M7" s="1813" t="s">
        <v>92</v>
      </c>
      <c r="N7" s="1813"/>
      <c r="O7" s="1813"/>
      <c r="P7" s="1813"/>
      <c r="Q7" s="1813"/>
      <c r="R7" s="1813"/>
    </row>
    <row r="8" customFormat="false" ht="13.5" hidden="false" customHeight="true" outlineLevel="0" collapsed="false">
      <c r="A8" s="1661" t="s">
        <v>1782</v>
      </c>
      <c r="B8" s="1814"/>
      <c r="C8" s="1815"/>
      <c r="D8" s="1816" t="n">
        <v>1014192.46070634</v>
      </c>
      <c r="E8" s="1816"/>
      <c r="F8" s="1816"/>
      <c r="G8" s="1817" t="n">
        <v>5100.42084629717</v>
      </c>
      <c r="H8" s="1817" t="n">
        <v>275.084330840651</v>
      </c>
      <c r="I8" s="1817" t="n">
        <v>2410.20000000007</v>
      </c>
      <c r="J8" s="1817" t="n">
        <v>4592.2925</v>
      </c>
      <c r="K8" s="1817" t="n">
        <v>501.86</v>
      </c>
      <c r="L8" s="1817" t="n">
        <v>2627.465</v>
      </c>
      <c r="M8" s="1817" t="n">
        <v>0.3486791</v>
      </c>
      <c r="N8" s="1817" t="n">
        <v>0.194210444377833</v>
      </c>
      <c r="O8" s="1817" t="n">
        <v>2883.96424211853</v>
      </c>
      <c r="P8" s="1817" t="n">
        <v>12368.289536736</v>
      </c>
      <c r="Q8" s="1817" t="n">
        <v>3127.03074639766</v>
      </c>
      <c r="R8" s="1818" t="n">
        <v>5292.21231488456</v>
      </c>
    </row>
    <row r="9" customFormat="false" ht="15" hidden="false" customHeight="true" outlineLevel="0" collapsed="false">
      <c r="A9" s="1819" t="s">
        <v>1783</v>
      </c>
      <c r="B9" s="1820"/>
      <c r="C9" s="1821"/>
      <c r="D9" s="1822" t="n">
        <v>979403.74385874</v>
      </c>
      <c r="E9" s="1822"/>
      <c r="F9" s="1822"/>
      <c r="G9" s="1823" t="n">
        <v>1582.15496562704</v>
      </c>
      <c r="H9" s="1823" t="n">
        <v>26.2266839030749</v>
      </c>
      <c r="I9" s="1824"/>
      <c r="J9" s="1824"/>
      <c r="K9" s="1824"/>
      <c r="L9" s="1824"/>
      <c r="M9" s="1824"/>
      <c r="N9" s="1824"/>
      <c r="O9" s="1823" t="n">
        <v>2692.46571055152</v>
      </c>
      <c r="P9" s="1823" t="n">
        <v>11094.011386736</v>
      </c>
      <c r="Q9" s="1823" t="n">
        <v>1884.71101511478</v>
      </c>
      <c r="R9" s="1825" t="n">
        <v>5121.52899457517</v>
      </c>
    </row>
    <row r="10" customFormat="false" ht="13.5" hidden="false" customHeight="true" outlineLevel="0" collapsed="false">
      <c r="A10" s="1826" t="s">
        <v>1837</v>
      </c>
      <c r="B10" s="1827" t="s">
        <v>1838</v>
      </c>
      <c r="C10" s="1828"/>
      <c r="D10" s="1829" t="n">
        <v>971672.708215</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39</v>
      </c>
      <c r="C11" s="1832"/>
      <c r="D11" s="1829" t="n">
        <v>977713.088928618</v>
      </c>
      <c r="E11" s="1829"/>
      <c r="F11" s="1829"/>
      <c r="G11" s="1833" t="n">
        <v>212.337169398846</v>
      </c>
      <c r="H11" s="1833" t="n">
        <v>26.2231279646941</v>
      </c>
      <c r="I11" s="710"/>
      <c r="J11" s="710"/>
      <c r="K11" s="710"/>
      <c r="L11" s="710"/>
      <c r="M11" s="710"/>
      <c r="N11" s="710"/>
      <c r="O11" s="1833" t="n">
        <v>2685.75912633905</v>
      </c>
      <c r="P11" s="1833" t="n">
        <v>11065.0754262092</v>
      </c>
      <c r="Q11" s="1833" t="n">
        <v>1643.8290124076</v>
      </c>
      <c r="R11" s="1834" t="n">
        <v>5064.04235401517</v>
      </c>
    </row>
    <row r="12" customFormat="false" ht="12" hidden="false" customHeight="true" outlineLevel="0" collapsed="false">
      <c r="A12" s="1826" t="s">
        <v>1840</v>
      </c>
      <c r="B12" s="1835"/>
      <c r="C12" s="1832"/>
      <c r="D12" s="1829" t="n">
        <v>1690.6549301221</v>
      </c>
      <c r="E12" s="1829"/>
      <c r="F12" s="1829"/>
      <c r="G12" s="1833" t="n">
        <v>1369.81779622819</v>
      </c>
      <c r="H12" s="1833" t="n">
        <v>0.0035559383808</v>
      </c>
      <c r="I12" s="1836"/>
      <c r="J12" s="1836"/>
      <c r="K12" s="1836"/>
      <c r="L12" s="1836"/>
      <c r="M12" s="1836"/>
      <c r="N12" s="1836"/>
      <c r="O12" s="1833" t="n">
        <v>6.70658421246411</v>
      </c>
      <c r="P12" s="1833" t="n">
        <v>28.9359605268331</v>
      </c>
      <c r="Q12" s="1833" t="n">
        <v>240.882002707182</v>
      </c>
      <c r="R12" s="1834" t="n">
        <v>57.48664056</v>
      </c>
    </row>
    <row r="13" customFormat="false" ht="12" hidden="false" customHeight="true" outlineLevel="0" collapsed="false">
      <c r="A13" s="1819" t="s">
        <v>1793</v>
      </c>
      <c r="B13" s="1837"/>
      <c r="C13" s="1838"/>
      <c r="D13" s="1839" t="n">
        <v>60204.866105953</v>
      </c>
      <c r="E13" s="1839"/>
      <c r="F13" s="1839"/>
      <c r="G13" s="1840" t="n">
        <v>0.19864095</v>
      </c>
      <c r="H13" s="1841" t="n">
        <v>72.41064434</v>
      </c>
      <c r="I13" s="1840" t="n">
        <v>2410.20000000007</v>
      </c>
      <c r="J13" s="1840" t="n">
        <v>4592.2925</v>
      </c>
      <c r="K13" s="1840" t="n">
        <v>501.86</v>
      </c>
      <c r="L13" s="1840" t="n">
        <v>2627.465</v>
      </c>
      <c r="M13" s="1840" t="n">
        <v>0.3486791</v>
      </c>
      <c r="N13" s="1840" t="n">
        <v>0.194210444377833</v>
      </c>
      <c r="O13" s="1841" t="n">
        <v>53.931440811</v>
      </c>
      <c r="P13" s="1841" t="n">
        <v>1274.27815000005</v>
      </c>
      <c r="Q13" s="1841" t="n">
        <v>82.3175301488767</v>
      </c>
      <c r="R13" s="1842" t="n">
        <v>170.674104330654</v>
      </c>
    </row>
    <row r="14" customFormat="false" ht="12" hidden="false" customHeight="true" outlineLevel="0" collapsed="false">
      <c r="A14" s="1819" t="s">
        <v>1806</v>
      </c>
      <c r="B14" s="1837"/>
      <c r="C14" s="1838"/>
      <c r="D14" s="1839" t="n">
        <v>2552</v>
      </c>
      <c r="E14" s="1839"/>
      <c r="F14" s="1839"/>
      <c r="G14" s="1824"/>
      <c r="H14" s="1843" t="n">
        <v>6.40826808</v>
      </c>
      <c r="I14" s="1824"/>
      <c r="J14" s="1824"/>
      <c r="K14" s="1824"/>
      <c r="L14" s="1824"/>
      <c r="M14" s="1824"/>
      <c r="N14" s="1824"/>
      <c r="O14" s="1841" t="s">
        <v>129</v>
      </c>
      <c r="P14" s="1841" t="s">
        <v>129</v>
      </c>
      <c r="Q14" s="1841" t="n">
        <v>1160</v>
      </c>
      <c r="R14" s="1842" t="s">
        <v>129</v>
      </c>
    </row>
    <row r="15" customFormat="false" ht="14.25" hidden="false" customHeight="true" outlineLevel="0" collapsed="false">
      <c r="A15" s="1819" t="s">
        <v>1841</v>
      </c>
      <c r="B15" s="1837"/>
      <c r="C15" s="1844"/>
      <c r="D15" s="1845"/>
      <c r="E15" s="1845"/>
      <c r="F15" s="1845"/>
      <c r="G15" s="1840" t="n">
        <v>1571.25421677608</v>
      </c>
      <c r="H15" s="1841" t="n">
        <v>161.982824248617</v>
      </c>
      <c r="I15" s="1836"/>
      <c r="J15" s="1836"/>
      <c r="K15" s="1836"/>
      <c r="L15" s="1836"/>
      <c r="M15" s="1836"/>
      <c r="N15" s="1836"/>
      <c r="O15" s="1843" t="n">
        <v>137.514856153014</v>
      </c>
      <c r="P15" s="1843" t="s">
        <v>343</v>
      </c>
      <c r="Q15" s="1843" t="s">
        <v>949</v>
      </c>
      <c r="R15" s="1846" t="s">
        <v>129</v>
      </c>
    </row>
    <row r="16" customFormat="false" ht="14.25" hidden="false" customHeight="true" outlineLevel="0" collapsed="false">
      <c r="A16" s="1819" t="s">
        <v>1811</v>
      </c>
      <c r="B16" s="1837"/>
      <c r="C16" s="1847" t="s">
        <v>1842</v>
      </c>
      <c r="D16" s="1839" t="n">
        <v>-27968.1492583577</v>
      </c>
      <c r="E16" s="1839"/>
      <c r="F16" s="1839"/>
      <c r="G16" s="1840" t="n">
        <v>0.4325747349</v>
      </c>
      <c r="H16" s="1841" t="n">
        <v>0.83813926095865</v>
      </c>
      <c r="I16" s="1836"/>
      <c r="J16" s="1836"/>
      <c r="K16" s="1836"/>
      <c r="L16" s="1836"/>
      <c r="M16" s="1836"/>
      <c r="N16" s="1836"/>
      <c r="O16" s="1843" t="s">
        <v>969</v>
      </c>
      <c r="P16" s="1843" t="s">
        <v>969</v>
      </c>
      <c r="Q16" s="1843" t="s">
        <v>969</v>
      </c>
      <c r="R16" s="1846" t="s">
        <v>969</v>
      </c>
    </row>
    <row r="17" customFormat="false" ht="12" hidden="false" customHeight="true" outlineLevel="0" collapsed="false">
      <c r="A17" s="1819" t="s">
        <v>1815</v>
      </c>
      <c r="B17" s="1837"/>
      <c r="C17" s="1838"/>
      <c r="D17" s="1839" t="s">
        <v>129</v>
      </c>
      <c r="E17" s="1839"/>
      <c r="F17" s="1839"/>
      <c r="G17" s="1840" t="n">
        <v>1946.38044820915</v>
      </c>
      <c r="H17" s="1840" t="n">
        <v>7.217771008</v>
      </c>
      <c r="I17" s="1836"/>
      <c r="J17" s="1836"/>
      <c r="K17" s="1836"/>
      <c r="L17" s="1836"/>
      <c r="M17" s="1836"/>
      <c r="N17" s="1836"/>
      <c r="O17" s="1843" t="n">
        <v>0.052234603</v>
      </c>
      <c r="P17" s="1843" t="s">
        <v>949</v>
      </c>
      <c r="Q17" s="1843" t="n">
        <v>0.002201134</v>
      </c>
      <c r="R17" s="1846" t="n">
        <v>0.00921597874</v>
      </c>
    </row>
    <row r="18" customFormat="false" ht="12.75" hidden="false" customHeight="true" outlineLevel="0" collapsed="false">
      <c r="A18" s="1848" t="s">
        <v>1843</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4</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19937.438431463</v>
      </c>
      <c r="E20" s="1860"/>
      <c r="F20" s="1860"/>
      <c r="G20" s="1841" t="n">
        <v>0.752803956917312</v>
      </c>
      <c r="H20" s="1841" t="n">
        <v>0.581711362030741</v>
      </c>
      <c r="I20" s="1836"/>
      <c r="J20" s="1836"/>
      <c r="K20" s="1836"/>
      <c r="L20" s="1836"/>
      <c r="M20" s="1836"/>
      <c r="N20" s="1836"/>
      <c r="O20" s="1840" t="n">
        <v>239.12480543422</v>
      </c>
      <c r="P20" s="1840" t="n">
        <v>27.8092157344932</v>
      </c>
      <c r="Q20" s="1840" t="n">
        <v>8.12524936752683</v>
      </c>
      <c r="R20" s="1861" t="n">
        <v>129.28870031925</v>
      </c>
    </row>
    <row r="21" customFormat="false" ht="12" hidden="false" customHeight="true" outlineLevel="0" collapsed="false">
      <c r="A21" s="1826" t="s">
        <v>148</v>
      </c>
      <c r="B21" s="1835"/>
      <c r="C21" s="1862"/>
      <c r="D21" s="1738" t="n">
        <v>12022.011998883</v>
      </c>
      <c r="E21" s="1738"/>
      <c r="F21" s="1738"/>
      <c r="G21" s="1689" t="n">
        <v>0.0413370457273119</v>
      </c>
      <c r="H21" s="1689" t="n">
        <v>0.378435101690741</v>
      </c>
      <c r="I21" s="710"/>
      <c r="J21" s="710"/>
      <c r="K21" s="710"/>
      <c r="L21" s="710"/>
      <c r="M21" s="710"/>
      <c r="N21" s="710"/>
      <c r="O21" s="1672" t="n">
        <v>56.1761711282203</v>
      </c>
      <c r="P21" s="1672" t="n">
        <v>9.51435230389324</v>
      </c>
      <c r="Q21" s="1672" t="n">
        <v>2.84006659868683</v>
      </c>
      <c r="R21" s="1674" t="n">
        <v>4.12182221724958</v>
      </c>
    </row>
    <row r="22" customFormat="false" ht="12" hidden="false" customHeight="true" outlineLevel="0" collapsed="false">
      <c r="A22" s="1826" t="s">
        <v>149</v>
      </c>
      <c r="B22" s="1835"/>
      <c r="C22" s="1863"/>
      <c r="D22" s="1738" t="n">
        <v>7915.42643258</v>
      </c>
      <c r="E22" s="1738"/>
      <c r="F22" s="1738"/>
      <c r="G22" s="1672" t="n">
        <v>0.71146691119</v>
      </c>
      <c r="H22" s="1672" t="n">
        <v>0.20327626034</v>
      </c>
      <c r="I22" s="710"/>
      <c r="J22" s="710"/>
      <c r="K22" s="710"/>
      <c r="L22" s="710"/>
      <c r="M22" s="710"/>
      <c r="N22" s="710"/>
      <c r="O22" s="1672" t="n">
        <v>182.948634306</v>
      </c>
      <c r="P22" s="1672" t="n">
        <v>18.2948634306</v>
      </c>
      <c r="Q22" s="1672" t="n">
        <v>5.28518276884</v>
      </c>
      <c r="R22" s="1674" t="n">
        <v>125.166878102</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5</v>
      </c>
      <c r="B24" s="1849"/>
      <c r="C24" s="1815"/>
      <c r="D24" s="1851" t="n">
        <v>21224.9917066193</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6</v>
      </c>
    </row>
    <row r="27" customFormat="false" ht="13.5" hidden="false" customHeight="true" outlineLevel="0" collapsed="false">
      <c r="A27" s="1869" t="s">
        <v>1847</v>
      </c>
    </row>
    <row r="29" customFormat="false" ht="13.5" hidden="false" customHeight="true" outlineLevel="0" collapsed="false">
      <c r="A29" s="1870" t="s">
        <v>1825</v>
      </c>
    </row>
    <row r="30" customFormat="false" ht="13.5" hidden="false" customHeight="true" outlineLevel="0" collapsed="false">
      <c r="A30" s="1871" t="s">
        <v>1848</v>
      </c>
    </row>
    <row r="31" customFormat="false" ht="12" hidden="false" customHeight="true" outlineLevel="0" collapsed="false">
      <c r="A31" s="1872" t="s">
        <v>1849</v>
      </c>
    </row>
    <row r="32" customFormat="false" ht="12" hidden="false" customHeight="true" outlineLevel="0" collapsed="false">
      <c r="A32" s="1873" t="s">
        <v>1850</v>
      </c>
    </row>
    <row r="33" customFormat="false" ht="13.5" hidden="false" customHeight="true" outlineLevel="0" collapsed="false">
      <c r="A33" s="1874" t="s">
        <v>1851</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2</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3</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4</v>
      </c>
      <c r="C5" s="1880" t="s">
        <v>490</v>
      </c>
      <c r="D5" s="1880" t="s">
        <v>491</v>
      </c>
      <c r="E5" s="1880" t="s">
        <v>1855</v>
      </c>
      <c r="F5" s="1880" t="s">
        <v>1856</v>
      </c>
      <c r="G5" s="1880" t="s">
        <v>1857</v>
      </c>
      <c r="H5" s="1881" t="s">
        <v>440</v>
      </c>
    </row>
    <row r="6" customFormat="false" ht="14.25" hidden="false" customHeight="true" outlineLevel="0" collapsed="false">
      <c r="A6" s="1882" t="s">
        <v>453</v>
      </c>
      <c r="B6" s="1660" t="s">
        <v>1858</v>
      </c>
      <c r="C6" s="1660"/>
      <c r="D6" s="1660"/>
      <c r="E6" s="1660"/>
      <c r="F6" s="1660"/>
      <c r="G6" s="1660"/>
      <c r="H6" s="1660"/>
    </row>
    <row r="7" customFormat="false" ht="15.75" hidden="false" customHeight="true" outlineLevel="0" collapsed="false">
      <c r="A7" s="1718" t="s">
        <v>1859</v>
      </c>
      <c r="B7" s="1663" t="n">
        <v>1014192.46070634</v>
      </c>
      <c r="C7" s="1663" t="n">
        <v>107108.837772241</v>
      </c>
      <c r="D7" s="1663" t="n">
        <v>85276.1425606017</v>
      </c>
      <c r="E7" s="1663" t="n">
        <v>4592.2925</v>
      </c>
      <c r="F7" s="1663" t="n">
        <v>2627.465</v>
      </c>
      <c r="G7" s="1663" t="n">
        <v>4641.62962063022</v>
      </c>
      <c r="H7" s="1664" t="n">
        <v>1218438.82815981</v>
      </c>
    </row>
    <row r="8" customFormat="false" ht="12" hidden="false" customHeight="true" outlineLevel="0" collapsed="false">
      <c r="A8" s="1748" t="s">
        <v>1783</v>
      </c>
      <c r="B8" s="1731" t="n">
        <v>979403.74385874</v>
      </c>
      <c r="C8" s="1731" t="n">
        <v>33225.2542781678</v>
      </c>
      <c r="D8" s="1731" t="n">
        <v>8130.27200995322</v>
      </c>
      <c r="E8" s="1883"/>
      <c r="F8" s="1883"/>
      <c r="G8" s="1884"/>
      <c r="H8" s="1731" t="n">
        <v>1020759.27014686</v>
      </c>
      <c r="I8" s="16"/>
    </row>
    <row r="9" customFormat="false" ht="12" hidden="false" customHeight="true" outlineLevel="0" collapsed="false">
      <c r="A9" s="1733" t="s">
        <v>1860</v>
      </c>
      <c r="B9" s="1746" t="n">
        <v>977713.088928618</v>
      </c>
      <c r="C9" s="1746" t="n">
        <v>4459.08055737577</v>
      </c>
      <c r="D9" s="1746" t="n">
        <v>8129.16966905517</v>
      </c>
      <c r="E9" s="571"/>
      <c r="F9" s="571"/>
      <c r="G9" s="571"/>
      <c r="H9" s="1746" t="n">
        <v>990301.339155049</v>
      </c>
      <c r="I9" s="16"/>
    </row>
    <row r="10" customFormat="false" ht="12" hidden="false" customHeight="true" outlineLevel="0" collapsed="false">
      <c r="A10" s="1677" t="s">
        <v>1787</v>
      </c>
      <c r="B10" s="1746" t="n">
        <v>423417.5978652</v>
      </c>
      <c r="C10" s="1746" t="n">
        <v>284.359656</v>
      </c>
      <c r="D10" s="1746" t="n">
        <v>4416.062313</v>
      </c>
      <c r="E10" s="571"/>
      <c r="F10" s="571"/>
      <c r="G10" s="571"/>
      <c r="H10" s="1746" t="n">
        <v>428118.0198342</v>
      </c>
      <c r="I10" s="16"/>
    </row>
    <row r="11" customFormat="false" ht="12" hidden="false" customHeight="true" outlineLevel="0" collapsed="false">
      <c r="A11" s="1677" t="s">
        <v>1861</v>
      </c>
      <c r="B11" s="1746" t="n">
        <v>175634.828540409</v>
      </c>
      <c r="C11" s="1746" t="n">
        <v>236.62833495</v>
      </c>
      <c r="D11" s="1746" t="n">
        <v>1412.38378661</v>
      </c>
      <c r="E11" s="571"/>
      <c r="F11" s="571"/>
      <c r="G11" s="571"/>
      <c r="H11" s="1746" t="n">
        <v>177283.840661969</v>
      </c>
      <c r="I11" s="16"/>
    </row>
    <row r="12" customFormat="false" ht="12" hidden="false" customHeight="true" outlineLevel="0" collapsed="false">
      <c r="A12" s="1677" t="s">
        <v>1789</v>
      </c>
      <c r="B12" s="1746" t="n">
        <v>162366.19560337</v>
      </c>
      <c r="C12" s="1746" t="n">
        <v>1107.48602070726</v>
      </c>
      <c r="D12" s="1746" t="n">
        <v>1242.50639982645</v>
      </c>
      <c r="E12" s="571"/>
      <c r="F12" s="571"/>
      <c r="G12" s="571"/>
      <c r="H12" s="1746" t="n">
        <v>164716.188023903</v>
      </c>
      <c r="I12" s="16"/>
    </row>
    <row r="13" customFormat="false" ht="12" hidden="false" customHeight="true" outlineLevel="0" collapsed="false">
      <c r="A13" s="1677" t="s">
        <v>1790</v>
      </c>
      <c r="B13" s="1746" t="n">
        <v>204483.381479058</v>
      </c>
      <c r="C13" s="1746" t="n">
        <v>2594.99871413284</v>
      </c>
      <c r="D13" s="1746" t="n">
        <v>987.840017925308</v>
      </c>
      <c r="E13" s="571"/>
      <c r="F13" s="571"/>
      <c r="G13" s="571"/>
      <c r="H13" s="1746" t="n">
        <v>208066.220211117</v>
      </c>
      <c r="I13" s="16"/>
    </row>
    <row r="14" customFormat="false" ht="12" hidden="false" customHeight="true" outlineLevel="0" collapsed="false">
      <c r="A14" s="1677" t="s">
        <v>1791</v>
      </c>
      <c r="B14" s="1746" t="n">
        <v>11811.08544058</v>
      </c>
      <c r="C14" s="1746" t="n">
        <v>235.607831585672</v>
      </c>
      <c r="D14" s="1746" t="n">
        <v>70.3771516934119</v>
      </c>
      <c r="E14" s="571"/>
      <c r="F14" s="571"/>
      <c r="G14" s="571"/>
      <c r="H14" s="1746" t="n">
        <v>12117.0704238591</v>
      </c>
      <c r="I14" s="16"/>
    </row>
    <row r="15" customFormat="false" ht="12" hidden="false" customHeight="true" outlineLevel="0" collapsed="false">
      <c r="A15" s="1733" t="s">
        <v>132</v>
      </c>
      <c r="B15" s="1746" t="n">
        <v>1690.6549301221</v>
      </c>
      <c r="C15" s="1746" t="n">
        <v>28766.173720792</v>
      </c>
      <c r="D15" s="1746" t="n">
        <v>1.102340898048</v>
      </c>
      <c r="E15" s="571"/>
      <c r="F15" s="571"/>
      <c r="G15" s="571"/>
      <c r="H15" s="1746" t="n">
        <v>30457.9309918122</v>
      </c>
      <c r="I15" s="16"/>
    </row>
    <row r="16" customFormat="false" ht="12" hidden="false" customHeight="true" outlineLevel="0" collapsed="false">
      <c r="A16" s="1677" t="s">
        <v>133</v>
      </c>
      <c r="B16" s="1746" t="n">
        <v>0.021138</v>
      </c>
      <c r="C16" s="1746" t="n">
        <v>20240.107465431</v>
      </c>
      <c r="D16" s="1739" t="s">
        <v>129</v>
      </c>
      <c r="E16" s="571"/>
      <c r="F16" s="571"/>
      <c r="G16" s="571"/>
      <c r="H16" s="1746" t="n">
        <v>20240.128603431</v>
      </c>
      <c r="I16" s="16"/>
    </row>
    <row r="17" customFormat="false" ht="12.75" hidden="false" customHeight="true" outlineLevel="0" collapsed="false">
      <c r="A17" s="1885" t="s">
        <v>1792</v>
      </c>
      <c r="B17" s="1746" t="n">
        <v>1690.6337921221</v>
      </c>
      <c r="C17" s="1746" t="n">
        <v>8526.06625536103</v>
      </c>
      <c r="D17" s="1746" t="n">
        <v>1.102340898048</v>
      </c>
      <c r="E17" s="609"/>
      <c r="F17" s="609"/>
      <c r="G17" s="609"/>
      <c r="H17" s="1746" t="n">
        <v>10217.8023883812</v>
      </c>
      <c r="I17" s="16"/>
    </row>
    <row r="18" customFormat="false" ht="12" hidden="false" customHeight="true" outlineLevel="0" collapsed="false">
      <c r="A18" s="1748" t="s">
        <v>1793</v>
      </c>
      <c r="B18" s="1731" t="n">
        <v>60204.866105953</v>
      </c>
      <c r="C18" s="1731" t="n">
        <v>4.17145995</v>
      </c>
      <c r="D18" s="1731" t="n">
        <v>22447.2997454</v>
      </c>
      <c r="E18" s="1731" t="n">
        <v>4592.2925</v>
      </c>
      <c r="F18" s="1731" t="n">
        <v>2627.465</v>
      </c>
      <c r="G18" s="1731" t="n">
        <v>4641.62962063022</v>
      </c>
      <c r="H18" s="1731" t="n">
        <v>94517.7244319332</v>
      </c>
      <c r="I18" s="16"/>
    </row>
    <row r="19" customFormat="false" ht="12" hidden="false" customHeight="true" outlineLevel="0" collapsed="false">
      <c r="A19" s="1733" t="s">
        <v>594</v>
      </c>
      <c r="B19" s="1746" t="n">
        <v>22975.73101045</v>
      </c>
      <c r="C19" s="1739" t="s">
        <v>334</v>
      </c>
      <c r="D19" s="1739" t="s">
        <v>334</v>
      </c>
      <c r="E19" s="570"/>
      <c r="F19" s="570"/>
      <c r="G19" s="570"/>
      <c r="H19" s="1746" t="n">
        <v>22975.73101045</v>
      </c>
      <c r="I19" s="16"/>
    </row>
    <row r="20" customFormat="false" ht="12" hidden="false" customHeight="true" outlineLevel="0" collapsed="false">
      <c r="A20" s="1733" t="s">
        <v>606</v>
      </c>
      <c r="B20" s="1746" t="n">
        <v>13076.320698503</v>
      </c>
      <c r="C20" s="1746" t="n">
        <v>0.25285995</v>
      </c>
      <c r="D20" s="1746" t="n">
        <v>22419.6866504</v>
      </c>
      <c r="E20" s="570" t="s">
        <v>343</v>
      </c>
      <c r="F20" s="570" t="s">
        <v>343</v>
      </c>
      <c r="G20" s="570" t="s">
        <v>343</v>
      </c>
      <c r="H20" s="1746" t="n">
        <v>35496.260208853</v>
      </c>
      <c r="I20" s="16"/>
    </row>
    <row r="21" customFormat="false" ht="12" hidden="false" customHeight="true" outlineLevel="0" collapsed="false">
      <c r="A21" s="1733" t="s">
        <v>625</v>
      </c>
      <c r="B21" s="1746" t="n">
        <v>24152.814397</v>
      </c>
      <c r="C21" s="1746" t="n">
        <v>3.9186</v>
      </c>
      <c r="D21" s="1746" t="n">
        <v>27.613095</v>
      </c>
      <c r="E21" s="571" t="s">
        <v>626</v>
      </c>
      <c r="F21" s="1746" t="n">
        <v>2489.41</v>
      </c>
      <c r="G21" s="1746" t="n">
        <v>188.81</v>
      </c>
      <c r="H21" s="1746" t="n">
        <v>26862.566092</v>
      </c>
      <c r="I21" s="16"/>
    </row>
    <row r="22" customFormat="false" ht="12" hidden="false" customHeight="true" outlineLevel="0" collapsed="false">
      <c r="A22" s="1733" t="s">
        <v>637</v>
      </c>
      <c r="B22" s="1739" t="s">
        <v>129</v>
      </c>
      <c r="C22" s="571"/>
      <c r="D22" s="571"/>
      <c r="E22" s="571"/>
      <c r="F22" s="571"/>
      <c r="G22" s="571"/>
      <c r="H22" s="1739" t="s">
        <v>129</v>
      </c>
      <c r="I22" s="16"/>
    </row>
    <row r="23" customFormat="false" ht="13.5" hidden="false" customHeight="true" outlineLevel="0" collapsed="false">
      <c r="A23" s="1733" t="s">
        <v>1796</v>
      </c>
      <c r="B23" s="571"/>
      <c r="C23" s="571"/>
      <c r="D23" s="571"/>
      <c r="E23" s="1746" t="n">
        <v>4409.1125</v>
      </c>
      <c r="F23" s="1739" t="s">
        <v>343</v>
      </c>
      <c r="G23" s="1746" t="n">
        <v>119.5</v>
      </c>
      <c r="H23" s="1746" t="n">
        <v>4528.6125</v>
      </c>
      <c r="I23" s="16"/>
    </row>
    <row r="24" customFormat="false" ht="13.5" hidden="false" customHeight="true" outlineLevel="0" collapsed="false">
      <c r="A24" s="1733" t="s">
        <v>1862</v>
      </c>
      <c r="B24" s="571"/>
      <c r="C24" s="571"/>
      <c r="D24" s="571"/>
      <c r="E24" s="1746" t="n">
        <v>39.78</v>
      </c>
      <c r="F24" s="1746" t="n">
        <v>138.055</v>
      </c>
      <c r="G24" s="1746" t="n">
        <v>4333.31962063022</v>
      </c>
      <c r="H24" s="1746" t="n">
        <v>4511.15462063022</v>
      </c>
      <c r="I24" s="16"/>
    </row>
    <row r="25" customFormat="false" ht="12.75" hidden="false" customHeight="true" outlineLevel="0" collapsed="false">
      <c r="A25" s="1743" t="s">
        <v>1798</v>
      </c>
      <c r="B25" s="1739" t="s">
        <v>129</v>
      </c>
      <c r="C25" s="1739" t="s">
        <v>129</v>
      </c>
      <c r="D25" s="1739" t="s">
        <v>129</v>
      </c>
      <c r="E25" s="1746" t="n">
        <v>143.4</v>
      </c>
      <c r="F25" s="1739" t="s">
        <v>104</v>
      </c>
      <c r="G25" s="1739" t="s">
        <v>104</v>
      </c>
      <c r="H25" s="1746" t="n">
        <v>143.4</v>
      </c>
      <c r="I25" s="16"/>
    </row>
    <row r="26" customFormat="false" ht="12.75" hidden="false" customHeight="true" outlineLevel="0" collapsed="false">
      <c r="A26" s="1886" t="s">
        <v>1863</v>
      </c>
      <c r="B26" s="1731" t="n">
        <v>2552</v>
      </c>
      <c r="C26" s="1887"/>
      <c r="D26" s="1731" t="n">
        <v>1986.5631048</v>
      </c>
      <c r="E26" s="1887"/>
      <c r="F26" s="1887"/>
      <c r="G26" s="1888"/>
      <c r="H26" s="1731" t="n">
        <v>4538.5631048</v>
      </c>
      <c r="I26" s="16"/>
    </row>
    <row r="27" customFormat="false" ht="12" hidden="false" customHeight="true" outlineLevel="0" collapsed="false">
      <c r="A27" s="1726" t="s">
        <v>1807</v>
      </c>
      <c r="B27" s="1889"/>
      <c r="C27" s="1731" t="n">
        <v>32996.3385522977</v>
      </c>
      <c r="D27" s="1731" t="n">
        <v>50214.6755170713</v>
      </c>
      <c r="E27" s="1529"/>
      <c r="F27" s="1529"/>
      <c r="G27" s="1890"/>
      <c r="H27" s="1731" t="n">
        <v>83211.014069369</v>
      </c>
      <c r="I27" s="16"/>
    </row>
    <row r="28" customFormat="false" ht="12" hidden="false" customHeight="true" outlineLevel="0" collapsed="false">
      <c r="A28" s="1733" t="s">
        <v>1808</v>
      </c>
      <c r="B28" s="570"/>
      <c r="C28" s="1746" t="n">
        <v>26671.5424591369</v>
      </c>
      <c r="D28" s="1891"/>
      <c r="E28" s="571"/>
      <c r="F28" s="571"/>
      <c r="G28" s="571"/>
      <c r="H28" s="1746" t="n">
        <v>26671.5424591369</v>
      </c>
      <c r="I28" s="16"/>
    </row>
    <row r="29" customFormat="false" ht="12" hidden="false" customHeight="true" outlineLevel="0" collapsed="false">
      <c r="A29" s="1733" t="s">
        <v>968</v>
      </c>
      <c r="B29" s="571"/>
      <c r="C29" s="1746" t="n">
        <v>6324.79609316086</v>
      </c>
      <c r="D29" s="1746" t="n">
        <v>2570.41446995405</v>
      </c>
      <c r="E29" s="571"/>
      <c r="F29" s="571"/>
      <c r="G29" s="571"/>
      <c r="H29" s="1746" t="n">
        <v>8895.21056311491</v>
      </c>
      <c r="I29" s="16"/>
    </row>
    <row r="30" customFormat="false" ht="12" hidden="false" customHeight="true" outlineLevel="0" collapsed="false">
      <c r="A30" s="1733" t="s">
        <v>979</v>
      </c>
      <c r="B30" s="571"/>
      <c r="C30" s="1739" t="s">
        <v>129</v>
      </c>
      <c r="D30" s="1892"/>
      <c r="E30" s="571"/>
      <c r="F30" s="571"/>
      <c r="G30" s="571"/>
      <c r="H30" s="1739" t="s">
        <v>129</v>
      </c>
      <c r="I30" s="16"/>
    </row>
    <row r="31" customFormat="false" ht="13.5" hidden="false" customHeight="true" outlineLevel="0" collapsed="false">
      <c r="A31" s="1733" t="s">
        <v>1864</v>
      </c>
      <c r="B31" s="1893"/>
      <c r="C31" s="1739" t="s">
        <v>343</v>
      </c>
      <c r="D31" s="1746" t="n">
        <v>47644.2610471172</v>
      </c>
      <c r="E31" s="571"/>
      <c r="F31" s="571"/>
      <c r="G31" s="571"/>
      <c r="H31" s="1746" t="n">
        <v>47644.2610471172</v>
      </c>
      <c r="I31" s="16"/>
    </row>
    <row r="32" customFormat="false" ht="12" hidden="false" customHeight="true" outlineLevel="0" collapsed="false">
      <c r="A32" s="1733" t="s">
        <v>989</v>
      </c>
      <c r="B32" s="571"/>
      <c r="C32" s="1739" t="s">
        <v>129</v>
      </c>
      <c r="D32" s="1739" t="s">
        <v>129</v>
      </c>
      <c r="E32" s="571"/>
      <c r="F32" s="571"/>
      <c r="G32" s="571"/>
      <c r="H32" s="1739" t="s">
        <v>129</v>
      </c>
      <c r="I32" s="16"/>
    </row>
    <row r="33" customFormat="false" ht="12" hidden="false" customHeight="true" outlineLevel="0" collapsed="false">
      <c r="A33" s="1733" t="s">
        <v>1810</v>
      </c>
      <c r="B33" s="571"/>
      <c r="C33" s="1739" t="s">
        <v>129</v>
      </c>
      <c r="D33" s="1739" t="s">
        <v>129</v>
      </c>
      <c r="E33" s="571"/>
      <c r="F33" s="571"/>
      <c r="G33" s="571"/>
      <c r="H33" s="1739" t="s">
        <v>129</v>
      </c>
      <c r="I33" s="16"/>
    </row>
    <row r="34" customFormat="false" ht="12.75" hidden="false" customHeight="true" outlineLevel="0" collapsed="false">
      <c r="A34" s="1743" t="s">
        <v>1798</v>
      </c>
      <c r="B34" s="609"/>
      <c r="C34" s="1739" t="s">
        <v>334</v>
      </c>
      <c r="D34" s="1739" t="s">
        <v>334</v>
      </c>
      <c r="E34" s="609"/>
      <c r="F34" s="609"/>
      <c r="G34" s="609"/>
      <c r="H34" s="1739" t="s">
        <v>334</v>
      </c>
      <c r="I34" s="16"/>
    </row>
    <row r="35" customFormat="false" ht="14.25" hidden="false" customHeight="true" outlineLevel="0" collapsed="false">
      <c r="A35" s="1894" t="s">
        <v>1865</v>
      </c>
      <c r="B35" s="1731" t="n">
        <v>-27968.1492583577</v>
      </c>
      <c r="C35" s="1731" t="n">
        <v>9.0840694329</v>
      </c>
      <c r="D35" s="1731" t="n">
        <v>259.823170897182</v>
      </c>
      <c r="E35" s="1895"/>
      <c r="F35" s="1895"/>
      <c r="G35" s="1896"/>
      <c r="H35" s="1731" t="n">
        <v>-27699.2420180276</v>
      </c>
      <c r="I35" s="16"/>
    </row>
    <row r="36" customFormat="false" ht="12.75" hidden="false" customHeight="true" outlineLevel="0" collapsed="false">
      <c r="A36" s="1751" t="s">
        <v>1263</v>
      </c>
      <c r="B36" s="1746" t="n">
        <v>-73408.0026525605</v>
      </c>
      <c r="C36" s="1746" t="n">
        <v>9.0840694329</v>
      </c>
      <c r="D36" s="1746" t="n">
        <v>60.3742460457713</v>
      </c>
      <c r="E36" s="1897"/>
      <c r="F36" s="1897"/>
      <c r="G36" s="1897"/>
      <c r="H36" s="1746" t="n">
        <v>-73338.5443370818</v>
      </c>
      <c r="I36" s="16"/>
    </row>
    <row r="37" customFormat="false" ht="12.75" hidden="false" customHeight="true" outlineLevel="0" collapsed="false">
      <c r="A37" s="1751" t="s">
        <v>1266</v>
      </c>
      <c r="B37" s="1746" t="n">
        <v>28761.1325438917</v>
      </c>
      <c r="C37" s="1739" t="s">
        <v>129</v>
      </c>
      <c r="D37" s="1746" t="n">
        <v>199.44892485141</v>
      </c>
      <c r="E37" s="1897"/>
      <c r="F37" s="1897"/>
      <c r="G37" s="1897"/>
      <c r="H37" s="1746" t="n">
        <v>28960.5814687431</v>
      </c>
      <c r="I37" s="16"/>
    </row>
    <row r="38" customFormat="false" ht="12.75" hidden="false" customHeight="true" outlineLevel="0" collapsed="false">
      <c r="A38" s="1751" t="s">
        <v>1269</v>
      </c>
      <c r="B38" s="1746" t="n">
        <v>11561.9185104865</v>
      </c>
      <c r="C38" s="1739" t="s">
        <v>129</v>
      </c>
      <c r="D38" s="1739" t="s">
        <v>129</v>
      </c>
      <c r="E38" s="1897"/>
      <c r="F38" s="1897"/>
      <c r="G38" s="1897"/>
      <c r="H38" s="1746" t="n">
        <v>11561.9185104865</v>
      </c>
      <c r="I38" s="16"/>
    </row>
    <row r="39" customFormat="false" ht="12.75" hidden="false" customHeight="true" outlineLevel="0" collapsed="false">
      <c r="A39" s="1751" t="s">
        <v>1272</v>
      </c>
      <c r="B39" s="1746" t="n">
        <v>2248.39385848923</v>
      </c>
      <c r="C39" s="1739" t="s">
        <v>969</v>
      </c>
      <c r="D39" s="1739" t="s">
        <v>969</v>
      </c>
      <c r="E39" s="1897"/>
      <c r="F39" s="1897"/>
      <c r="G39" s="1897"/>
      <c r="H39" s="1746" t="n">
        <v>2248.39385848923</v>
      </c>
      <c r="I39" s="16"/>
    </row>
    <row r="40" customFormat="false" ht="12.75" hidden="false" customHeight="true" outlineLevel="0" collapsed="false">
      <c r="A40" s="1751" t="s">
        <v>1813</v>
      </c>
      <c r="B40" s="1746" t="n">
        <v>2751.62376350017</v>
      </c>
      <c r="C40" s="1739" t="s">
        <v>235</v>
      </c>
      <c r="D40" s="1739" t="s">
        <v>235</v>
      </c>
      <c r="E40" s="1897"/>
      <c r="F40" s="1897"/>
      <c r="G40" s="1897"/>
      <c r="H40" s="1746" t="n">
        <v>2751.62376350017</v>
      </c>
      <c r="I40" s="16"/>
    </row>
    <row r="41" customFormat="false" ht="12.75" hidden="false" customHeight="true" outlineLevel="0" collapsed="false">
      <c r="A41" s="1751" t="s">
        <v>1278</v>
      </c>
      <c r="B41" s="1739" t="s">
        <v>969</v>
      </c>
      <c r="C41" s="1739" t="s">
        <v>235</v>
      </c>
      <c r="D41" s="1739" t="s">
        <v>235</v>
      </c>
      <c r="E41" s="1897"/>
      <c r="F41" s="1897"/>
      <c r="G41" s="1897"/>
      <c r="H41" s="1739" t="s">
        <v>969</v>
      </c>
      <c r="I41" s="16"/>
    </row>
    <row r="42" customFormat="false" ht="13.5" hidden="false" customHeight="true" outlineLevel="0" collapsed="false">
      <c r="A42" s="1769" t="s">
        <v>1814</v>
      </c>
      <c r="B42" s="1746" t="n">
        <v>116.784717835144</v>
      </c>
      <c r="C42" s="1739" t="s">
        <v>1282</v>
      </c>
      <c r="D42" s="1739" t="s">
        <v>949</v>
      </c>
      <c r="E42" s="1898"/>
      <c r="F42" s="1898"/>
      <c r="G42" s="1898"/>
      <c r="H42" s="1746" t="n">
        <v>116.784717835144</v>
      </c>
      <c r="I42" s="16"/>
    </row>
    <row r="43" customFormat="false" ht="12" hidden="false" customHeight="true" outlineLevel="0" collapsed="false">
      <c r="A43" s="1748" t="s">
        <v>1866</v>
      </c>
      <c r="B43" s="1732" t="s">
        <v>129</v>
      </c>
      <c r="C43" s="1731" t="n">
        <v>40873.9894123921</v>
      </c>
      <c r="D43" s="1731" t="n">
        <v>2237.50901248</v>
      </c>
      <c r="E43" s="1529"/>
      <c r="F43" s="1529"/>
      <c r="G43" s="1890"/>
      <c r="H43" s="1731" t="n">
        <v>43111.4984248721</v>
      </c>
      <c r="I43" s="16"/>
    </row>
    <row r="44" customFormat="false" ht="12" hidden="false" customHeight="true" outlineLevel="0" collapsed="false">
      <c r="A44" s="1733" t="s">
        <v>1622</v>
      </c>
      <c r="B44" s="1739" t="s">
        <v>129</v>
      </c>
      <c r="C44" s="1746" t="n">
        <v>38598</v>
      </c>
      <c r="D44" s="570"/>
      <c r="E44" s="571"/>
      <c r="F44" s="571"/>
      <c r="G44" s="571"/>
      <c r="H44" s="1746" t="n">
        <v>38598</v>
      </c>
      <c r="I44" s="16"/>
    </row>
    <row r="45" customFormat="false" ht="12" hidden="false" customHeight="true" outlineLevel="0" collapsed="false">
      <c r="A45" s="1733" t="s">
        <v>1817</v>
      </c>
      <c r="B45" s="571"/>
      <c r="C45" s="1746" t="n">
        <v>2226.2115163921</v>
      </c>
      <c r="D45" s="1746" t="n">
        <v>2223.52640048</v>
      </c>
      <c r="E45" s="571"/>
      <c r="F45" s="571"/>
      <c r="G45" s="571"/>
      <c r="H45" s="1746" t="n">
        <v>4449.7379168721</v>
      </c>
      <c r="I45" s="16"/>
    </row>
    <row r="46" customFormat="false" ht="12" hidden="false" customHeight="true" outlineLevel="0" collapsed="false">
      <c r="A46" s="1733" t="s">
        <v>1818</v>
      </c>
      <c r="B46" s="1739" t="s">
        <v>129</v>
      </c>
      <c r="C46" s="1739" t="s">
        <v>129</v>
      </c>
      <c r="D46" s="1739" t="s">
        <v>129</v>
      </c>
      <c r="E46" s="571"/>
      <c r="F46" s="571"/>
      <c r="G46" s="571"/>
      <c r="H46" s="1739" t="s">
        <v>129</v>
      </c>
      <c r="I46" s="16"/>
    </row>
    <row r="47" customFormat="false" ht="12.75" hidden="false" customHeight="true" outlineLevel="0" collapsed="false">
      <c r="A47" s="1743" t="s">
        <v>917</v>
      </c>
      <c r="B47" s="1739" t="s">
        <v>129</v>
      </c>
      <c r="C47" s="1746" t="n">
        <v>49.777896</v>
      </c>
      <c r="D47" s="1746" t="n">
        <v>13.982612</v>
      </c>
      <c r="E47" s="609"/>
      <c r="F47" s="609"/>
      <c r="G47" s="609"/>
      <c r="H47" s="1746" t="n">
        <v>63.760508</v>
      </c>
      <c r="I47" s="16"/>
    </row>
    <row r="48" customFormat="false" ht="12.75" hidden="false" customHeight="true" outlineLevel="0" collapsed="false">
      <c r="A48" s="1886" t="s">
        <v>1867</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8</v>
      </c>
      <c r="B50" s="564"/>
      <c r="C50" s="564"/>
      <c r="D50" s="564"/>
      <c r="E50" s="564"/>
      <c r="F50" s="564"/>
      <c r="G50" s="565"/>
      <c r="H50" s="1903"/>
    </row>
    <row r="51" customFormat="false" ht="12" hidden="false" customHeight="true" outlineLevel="0" collapsed="false">
      <c r="A51" s="1792" t="s">
        <v>147</v>
      </c>
      <c r="B51" s="1904" t="n">
        <v>19937.438431463</v>
      </c>
      <c r="C51" s="1904" t="n">
        <v>15.8088830952636</v>
      </c>
      <c r="D51" s="1904" t="n">
        <v>180.33052222953</v>
      </c>
      <c r="E51" s="1905"/>
      <c r="F51" s="1905"/>
      <c r="G51" s="1906"/>
      <c r="H51" s="1907" t="n">
        <v>20133.5778367878</v>
      </c>
    </row>
    <row r="52" customFormat="false" ht="12" hidden="false" customHeight="true" outlineLevel="0" collapsed="false">
      <c r="A52" s="1908" t="s">
        <v>148</v>
      </c>
      <c r="B52" s="1909" t="n">
        <v>12022.011998883</v>
      </c>
      <c r="C52" s="1909" t="n">
        <v>0.86807796027355</v>
      </c>
      <c r="D52" s="1909" t="n">
        <v>117.31488152413</v>
      </c>
      <c r="E52" s="571"/>
      <c r="F52" s="571"/>
      <c r="G52" s="571"/>
      <c r="H52" s="1910" t="n">
        <v>12140.1949583674</v>
      </c>
    </row>
    <row r="53" customFormat="false" ht="12" hidden="false" customHeight="true" outlineLevel="0" collapsed="false">
      <c r="A53" s="1908" t="s">
        <v>149</v>
      </c>
      <c r="B53" s="1904" t="n">
        <v>7915.42643258</v>
      </c>
      <c r="C53" s="1904" t="n">
        <v>14.94080513499</v>
      </c>
      <c r="D53" s="1904" t="n">
        <v>63.0156407054</v>
      </c>
      <c r="E53" s="571"/>
      <c r="F53" s="571"/>
      <c r="G53" s="571"/>
      <c r="H53" s="1907" t="n">
        <v>7993.38287842039</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4</v>
      </c>
      <c r="B55" s="1914" t="n">
        <v>21224.9917066193</v>
      </c>
      <c r="C55" s="1915"/>
      <c r="D55" s="1915"/>
      <c r="E55" s="1916"/>
      <c r="F55" s="1916"/>
      <c r="G55" s="1917"/>
      <c r="H55" s="1918" t="n">
        <v>21224.9917066193</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9"/>
      <c r="B57" s="1920"/>
      <c r="C57" s="1920"/>
      <c r="D57" s="1920"/>
      <c r="E57" s="1920"/>
      <c r="F57" s="1920"/>
      <c r="G57" s="1919" t="s">
        <v>1869</v>
      </c>
      <c r="H57" s="1690" t="n">
        <v>1246138.07017784</v>
      </c>
    </row>
    <row r="58" customFormat="false" ht="14.25" hidden="false" customHeight="true" outlineLevel="0" collapsed="false">
      <c r="A58" s="1921"/>
      <c r="B58" s="1922"/>
      <c r="C58" s="1922"/>
      <c r="D58" s="1922"/>
      <c r="E58" s="1922"/>
      <c r="F58" s="1922"/>
      <c r="G58" s="1921" t="s">
        <v>1870</v>
      </c>
      <c r="H58" s="1685" t="n">
        <v>1218438.82815981</v>
      </c>
    </row>
    <row r="59" customFormat="false" ht="22.5" hidden="false" customHeight="true" outlineLevel="0" collapsed="false">
      <c r="A59" s="1923" t="s">
        <v>1871</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2</v>
      </c>
    </row>
    <row r="62" customFormat="false" ht="15.75" hidden="false" customHeight="true" outlineLevel="0" collapsed="false">
      <c r="A62" s="1924" t="s">
        <v>1873</v>
      </c>
    </row>
    <row r="63" customFormat="false" ht="15.75" hidden="false" customHeight="true" outlineLevel="0" collapsed="false">
      <c r="A63" s="1924" t="s">
        <v>18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5</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6</v>
      </c>
      <c r="B5" s="1926" t="s">
        <v>456</v>
      </c>
      <c r="C5" s="1926"/>
      <c r="D5" s="1926" t="s">
        <v>490</v>
      </c>
      <c r="E5" s="1926"/>
      <c r="F5" s="1926" t="s">
        <v>491</v>
      </c>
      <c r="G5" s="1926"/>
      <c r="H5" s="1927" t="s">
        <v>845</v>
      </c>
      <c r="I5" s="1927"/>
      <c r="J5" s="1927" t="s">
        <v>848</v>
      </c>
      <c r="K5" s="1927"/>
      <c r="L5" s="1928" t="s">
        <v>587</v>
      </c>
      <c r="M5" s="1928"/>
    </row>
    <row r="6" customFormat="false" ht="24.75" hidden="false" customHeight="true" outlineLevel="0" collapsed="false">
      <c r="A6" s="1929" t="s">
        <v>1877</v>
      </c>
      <c r="B6" s="1930" t="s">
        <v>1878</v>
      </c>
      <c r="C6" s="1930" t="s">
        <v>1879</v>
      </c>
      <c r="D6" s="1930" t="s">
        <v>1878</v>
      </c>
      <c r="E6" s="1930" t="s">
        <v>1879</v>
      </c>
      <c r="F6" s="1930" t="s">
        <v>1878</v>
      </c>
      <c r="G6" s="1930" t="s">
        <v>1879</v>
      </c>
      <c r="H6" s="1930" t="s">
        <v>1878</v>
      </c>
      <c r="I6" s="1930" t="s">
        <v>1879</v>
      </c>
      <c r="J6" s="1930" t="s">
        <v>1878</v>
      </c>
      <c r="K6" s="1930" t="s">
        <v>1879</v>
      </c>
      <c r="L6" s="1930" t="s">
        <v>1878</v>
      </c>
      <c r="M6" s="1931" t="s">
        <v>1879</v>
      </c>
    </row>
    <row r="7" customFormat="false" ht="12.75" hidden="false" customHeight="true" outlineLevel="0" collapsed="false">
      <c r="A7" s="1932" t="s">
        <v>1783</v>
      </c>
      <c r="B7" s="1933" t="s">
        <v>1880</v>
      </c>
      <c r="C7" s="1934" t="s">
        <v>1881</v>
      </c>
      <c r="D7" s="1933" t="s">
        <v>1880</v>
      </c>
      <c r="E7" s="1933" t="s">
        <v>1882</v>
      </c>
      <c r="F7" s="1933" t="s">
        <v>1880</v>
      </c>
      <c r="G7" s="1933" t="s">
        <v>1883</v>
      </c>
      <c r="H7" s="1935"/>
      <c r="I7" s="1935"/>
      <c r="J7" s="1935"/>
      <c r="K7" s="1935"/>
      <c r="L7" s="1935"/>
      <c r="M7" s="1936"/>
    </row>
    <row r="8" customFormat="false" ht="12.75" hidden="false" customHeight="true" outlineLevel="0" collapsed="false">
      <c r="A8" s="1937" t="s">
        <v>1784</v>
      </c>
      <c r="B8" s="1938" t="s">
        <v>1884</v>
      </c>
      <c r="C8" s="1939" t="s">
        <v>1881</v>
      </c>
      <c r="D8" s="1938" t="s">
        <v>1880</v>
      </c>
      <c r="E8" s="1938" t="s">
        <v>1882</v>
      </c>
      <c r="F8" s="1938" t="s">
        <v>1880</v>
      </c>
      <c r="G8" s="1938" t="s">
        <v>1883</v>
      </c>
      <c r="H8" s="1940"/>
      <c r="I8" s="1940"/>
      <c r="J8" s="1940"/>
      <c r="K8" s="1940"/>
      <c r="L8" s="1940"/>
      <c r="M8" s="1941"/>
    </row>
    <row r="9" customFormat="false" ht="12.75" hidden="false" customHeight="true" outlineLevel="0" collapsed="false">
      <c r="A9" s="1677" t="s">
        <v>1787</v>
      </c>
      <c r="B9" s="1938" t="s">
        <v>1885</v>
      </c>
      <c r="C9" s="1939" t="s">
        <v>1885</v>
      </c>
      <c r="D9" s="1938" t="s">
        <v>1886</v>
      </c>
      <c r="E9" s="1938" t="s">
        <v>1885</v>
      </c>
      <c r="F9" s="1938" t="s">
        <v>1886</v>
      </c>
      <c r="G9" s="1938" t="s">
        <v>1885</v>
      </c>
      <c r="H9" s="1940"/>
      <c r="I9" s="1940"/>
      <c r="J9" s="1940"/>
      <c r="K9" s="1940"/>
      <c r="L9" s="1940"/>
      <c r="M9" s="1941"/>
    </row>
    <row r="10" customFormat="false" ht="12.75" hidden="false" customHeight="true" outlineLevel="0" collapsed="false">
      <c r="A10" s="1677" t="s">
        <v>1861</v>
      </c>
      <c r="B10" s="1942" t="s">
        <v>1885</v>
      </c>
      <c r="C10" s="1943" t="s">
        <v>1885</v>
      </c>
      <c r="D10" s="1942" t="s">
        <v>1885</v>
      </c>
      <c r="E10" s="1942" t="s">
        <v>1887</v>
      </c>
      <c r="F10" s="1942" t="s">
        <v>1885</v>
      </c>
      <c r="G10" s="1942" t="s">
        <v>1885</v>
      </c>
      <c r="H10" s="1944"/>
      <c r="I10" s="1944"/>
      <c r="J10" s="1944"/>
      <c r="K10" s="1944"/>
      <c r="L10" s="1944"/>
      <c r="M10" s="1945"/>
    </row>
    <row r="11" customFormat="false" ht="12.75" hidden="false" customHeight="true" outlineLevel="0" collapsed="false">
      <c r="A11" s="1677" t="s">
        <v>1789</v>
      </c>
      <c r="B11" s="1938" t="s">
        <v>1884</v>
      </c>
      <c r="C11" s="1939" t="s">
        <v>1881</v>
      </c>
      <c r="D11" s="1938" t="s">
        <v>1880</v>
      </c>
      <c r="E11" s="1938" t="s">
        <v>1888</v>
      </c>
      <c r="F11" s="1938" t="s">
        <v>1880</v>
      </c>
      <c r="G11" s="1938" t="s">
        <v>1888</v>
      </c>
      <c r="H11" s="1940"/>
      <c r="I11" s="1940"/>
      <c r="J11" s="1940"/>
      <c r="K11" s="1940"/>
      <c r="L11" s="1940"/>
      <c r="M11" s="1941"/>
    </row>
    <row r="12" customFormat="false" ht="12.75" hidden="false" customHeight="true" outlineLevel="0" collapsed="false">
      <c r="A12" s="1677" t="s">
        <v>1790</v>
      </c>
      <c r="B12" s="1938" t="s">
        <v>1885</v>
      </c>
      <c r="C12" s="1939" t="s">
        <v>1885</v>
      </c>
      <c r="D12" s="1938" t="s">
        <v>1886</v>
      </c>
      <c r="E12" s="1938" t="s">
        <v>1885</v>
      </c>
      <c r="F12" s="1938" t="s">
        <v>1886</v>
      </c>
      <c r="G12" s="1938" t="s">
        <v>1885</v>
      </c>
      <c r="H12" s="1940"/>
      <c r="I12" s="1940"/>
      <c r="J12" s="1940"/>
      <c r="K12" s="1940"/>
      <c r="L12" s="1940"/>
      <c r="M12" s="1941"/>
    </row>
    <row r="13" customFormat="false" ht="12.75" hidden="false" customHeight="true" outlineLevel="0" collapsed="false">
      <c r="A13" s="1677" t="s">
        <v>1889</v>
      </c>
      <c r="B13" s="1946" t="s">
        <v>1890</v>
      </c>
      <c r="C13" s="1946" t="s">
        <v>1881</v>
      </c>
      <c r="D13" s="1938" t="s">
        <v>1890</v>
      </c>
      <c r="E13" s="1938" t="s">
        <v>1881</v>
      </c>
      <c r="F13" s="1938" t="s">
        <v>1890</v>
      </c>
      <c r="G13" s="1938" t="s">
        <v>1881</v>
      </c>
      <c r="H13" s="1940"/>
      <c r="I13" s="1940"/>
      <c r="J13" s="1940"/>
      <c r="K13" s="1940"/>
      <c r="L13" s="1940"/>
      <c r="M13" s="1941"/>
    </row>
    <row r="14" customFormat="false" ht="12.75" hidden="false" customHeight="true" outlineLevel="0" collapsed="false">
      <c r="A14" s="1937" t="s">
        <v>132</v>
      </c>
      <c r="B14" s="1938" t="s">
        <v>1880</v>
      </c>
      <c r="C14" s="1939" t="s">
        <v>1881</v>
      </c>
      <c r="D14" s="1938" t="s">
        <v>1880</v>
      </c>
      <c r="E14" s="1938" t="s">
        <v>1881</v>
      </c>
      <c r="F14" s="1938" t="s">
        <v>1891</v>
      </c>
      <c r="G14" s="1938" t="s">
        <v>1892</v>
      </c>
      <c r="H14" s="1940"/>
      <c r="I14" s="1940"/>
      <c r="J14" s="1940"/>
      <c r="K14" s="1940"/>
      <c r="L14" s="1940"/>
      <c r="M14" s="1941"/>
    </row>
    <row r="15" customFormat="false" ht="12.75" hidden="false" customHeight="true" outlineLevel="0" collapsed="false">
      <c r="A15" s="1677" t="s">
        <v>133</v>
      </c>
      <c r="B15" s="1938" t="s">
        <v>1893</v>
      </c>
      <c r="C15" s="1939" t="s">
        <v>1885</v>
      </c>
      <c r="D15" s="1938" t="s">
        <v>1894</v>
      </c>
      <c r="E15" s="1938" t="s">
        <v>1885</v>
      </c>
      <c r="F15" s="1947" t="s">
        <v>334</v>
      </c>
      <c r="G15" s="1947" t="s">
        <v>334</v>
      </c>
      <c r="H15" s="1940"/>
      <c r="I15" s="1940"/>
      <c r="J15" s="1940"/>
      <c r="K15" s="1940"/>
      <c r="L15" s="1940"/>
      <c r="M15" s="1941"/>
    </row>
    <row r="16" customFormat="false" ht="12.75" hidden="false" customHeight="true" outlineLevel="0" collapsed="false">
      <c r="A16" s="1677" t="s">
        <v>1792</v>
      </c>
      <c r="B16" s="1938" t="s">
        <v>1884</v>
      </c>
      <c r="C16" s="1939" t="s">
        <v>1881</v>
      </c>
      <c r="D16" s="1938" t="s">
        <v>1880</v>
      </c>
      <c r="E16" s="1938" t="s">
        <v>1881</v>
      </c>
      <c r="F16" s="1939" t="s">
        <v>1891</v>
      </c>
      <c r="G16" s="1939" t="s">
        <v>1892</v>
      </c>
      <c r="H16" s="1940"/>
      <c r="I16" s="1940"/>
      <c r="J16" s="1940"/>
      <c r="K16" s="1940"/>
      <c r="L16" s="1940"/>
      <c r="M16" s="1941"/>
    </row>
    <row r="17" customFormat="false" ht="12.75" hidden="false" customHeight="true" outlineLevel="0" collapsed="false">
      <c r="A17" s="1948" t="s">
        <v>1793</v>
      </c>
      <c r="B17" s="1949" t="s">
        <v>1880</v>
      </c>
      <c r="C17" s="1950" t="s">
        <v>1895</v>
      </c>
      <c r="D17" s="1949" t="s">
        <v>1886</v>
      </c>
      <c r="E17" s="1949" t="s">
        <v>1885</v>
      </c>
      <c r="F17" s="1949" t="s">
        <v>1896</v>
      </c>
      <c r="G17" s="1949" t="s">
        <v>1897</v>
      </c>
      <c r="H17" s="1949" t="s">
        <v>1898</v>
      </c>
      <c r="I17" s="1949" t="s">
        <v>1895</v>
      </c>
      <c r="J17" s="1949" t="s">
        <v>1898</v>
      </c>
      <c r="K17" s="1949" t="s">
        <v>1885</v>
      </c>
      <c r="L17" s="1949" t="s">
        <v>1899</v>
      </c>
      <c r="M17" s="1951" t="s">
        <v>1895</v>
      </c>
    </row>
    <row r="18" customFormat="false" ht="12.75" hidden="false" customHeight="true" outlineLevel="0" collapsed="false">
      <c r="A18" s="1937" t="s">
        <v>594</v>
      </c>
      <c r="B18" s="1938" t="s">
        <v>1900</v>
      </c>
      <c r="C18" s="1939" t="s">
        <v>1881</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4</v>
      </c>
      <c r="B19" s="1938" t="s">
        <v>1894</v>
      </c>
      <c r="C19" s="1939" t="s">
        <v>1895</v>
      </c>
      <c r="D19" s="1938" t="s">
        <v>1886</v>
      </c>
      <c r="E19" s="1938" t="s">
        <v>1885</v>
      </c>
      <c r="F19" s="1938" t="s">
        <v>1896</v>
      </c>
      <c r="G19" s="1938" t="s">
        <v>1897</v>
      </c>
      <c r="H19" s="1940" t="s">
        <v>334</v>
      </c>
      <c r="I19" s="1940" t="s">
        <v>334</v>
      </c>
      <c r="J19" s="1940" t="s">
        <v>334</v>
      </c>
      <c r="K19" s="1940" t="s">
        <v>334</v>
      </c>
      <c r="L19" s="1940" t="s">
        <v>334</v>
      </c>
      <c r="M19" s="1941" t="s">
        <v>334</v>
      </c>
    </row>
    <row r="20" customFormat="false" ht="12.75" hidden="false" customHeight="true" outlineLevel="0" collapsed="false">
      <c r="A20" s="1937" t="s">
        <v>625</v>
      </c>
      <c r="B20" s="1938" t="s">
        <v>1894</v>
      </c>
      <c r="C20" s="1939" t="s">
        <v>1885</v>
      </c>
      <c r="D20" s="1939" t="s">
        <v>1886</v>
      </c>
      <c r="E20" s="1939" t="s">
        <v>1885</v>
      </c>
      <c r="F20" s="1939" t="s">
        <v>1885</v>
      </c>
      <c r="G20" s="1939" t="s">
        <v>1885</v>
      </c>
      <c r="H20" s="1940" t="s">
        <v>334</v>
      </c>
      <c r="I20" s="1940" t="s">
        <v>334</v>
      </c>
      <c r="J20" s="1938" t="s">
        <v>1893</v>
      </c>
      <c r="K20" s="1938" t="s">
        <v>1885</v>
      </c>
      <c r="L20" s="1938" t="s">
        <v>1892</v>
      </c>
      <c r="M20" s="1952" t="s">
        <v>1892</v>
      </c>
    </row>
    <row r="21" customFormat="false" ht="12" hidden="false" customHeight="true" outlineLevel="0" collapsed="false">
      <c r="A21" s="1937" t="s">
        <v>637</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6</v>
      </c>
      <c r="B22" s="1944"/>
      <c r="C22" s="1944"/>
      <c r="D22" s="1944"/>
      <c r="E22" s="1944"/>
      <c r="F22" s="1944"/>
      <c r="G22" s="1944"/>
      <c r="H22" s="1942" t="s">
        <v>1893</v>
      </c>
      <c r="I22" s="1942" t="s">
        <v>1901</v>
      </c>
      <c r="J22" s="1954" t="s">
        <v>334</v>
      </c>
      <c r="K22" s="1954" t="s">
        <v>334</v>
      </c>
      <c r="L22" s="1942" t="s">
        <v>1893</v>
      </c>
      <c r="M22" s="1955" t="s">
        <v>1901</v>
      </c>
    </row>
    <row r="23" customFormat="false" ht="12.75" hidden="false" customHeight="true" outlineLevel="0" collapsed="false">
      <c r="A23" s="1937" t="s">
        <v>1797</v>
      </c>
      <c r="B23" s="1944"/>
      <c r="C23" s="1944"/>
      <c r="D23" s="1944"/>
      <c r="E23" s="1944"/>
      <c r="F23" s="1944"/>
      <c r="G23" s="1944"/>
      <c r="H23" s="1942" t="s">
        <v>1886</v>
      </c>
      <c r="I23" s="1942" t="s">
        <v>1885</v>
      </c>
      <c r="J23" s="1938" t="s">
        <v>1886</v>
      </c>
      <c r="K23" s="1942" t="s">
        <v>1885</v>
      </c>
      <c r="L23" s="1942" t="s">
        <v>1894</v>
      </c>
      <c r="M23" s="1955" t="s">
        <v>1881</v>
      </c>
    </row>
    <row r="24" customFormat="false" ht="12.75" hidden="false" customHeight="true" outlineLevel="0" collapsed="false">
      <c r="A24" s="1956" t="s">
        <v>1902</v>
      </c>
      <c r="B24" s="1957" t="s">
        <v>334</v>
      </c>
      <c r="C24" s="1957" t="s">
        <v>334</v>
      </c>
      <c r="D24" s="1957" t="s">
        <v>334</v>
      </c>
      <c r="E24" s="1957" t="s">
        <v>334</v>
      </c>
      <c r="F24" s="1957" t="s">
        <v>334</v>
      </c>
      <c r="G24" s="1957" t="s">
        <v>334</v>
      </c>
      <c r="H24" s="1958" t="s">
        <v>1898</v>
      </c>
      <c r="I24" s="1958" t="s">
        <v>1895</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3</v>
      </c>
      <c r="B27" s="1961"/>
      <c r="C27" s="1961"/>
      <c r="D27" s="1961"/>
      <c r="E27" s="1961"/>
      <c r="F27" s="1961"/>
      <c r="G27" s="1961"/>
      <c r="H27" s="1962"/>
      <c r="I27" s="1961"/>
      <c r="J27" s="1963"/>
      <c r="K27" s="1963"/>
      <c r="L27" s="1963"/>
      <c r="M27" s="1963"/>
    </row>
    <row r="28" customFormat="false" ht="15" hidden="false" customHeight="true" outlineLevel="0" collapsed="false">
      <c r="A28" s="1964" t="s">
        <v>1904</v>
      </c>
      <c r="B28" s="1965"/>
      <c r="C28" s="1965" t="s">
        <v>1905</v>
      </c>
      <c r="D28" s="1961"/>
      <c r="E28" s="1961"/>
      <c r="F28" s="1966"/>
      <c r="G28" s="1966"/>
      <c r="H28" s="1966" t="s">
        <v>1906</v>
      </c>
      <c r="I28" s="1961"/>
      <c r="J28" s="1967"/>
      <c r="K28" s="1963"/>
      <c r="L28" s="1963"/>
      <c r="M28" s="1963"/>
    </row>
    <row r="29" customFormat="false" ht="15" hidden="false" customHeight="true" outlineLevel="0" collapsed="false">
      <c r="A29" s="1964" t="s">
        <v>1907</v>
      </c>
      <c r="B29" s="1966"/>
      <c r="C29" s="1966" t="s">
        <v>1908</v>
      </c>
      <c r="D29" s="1961"/>
      <c r="E29" s="1961"/>
      <c r="F29" s="1966"/>
      <c r="G29" s="1965"/>
      <c r="H29" s="1965" t="s">
        <v>1909</v>
      </c>
      <c r="I29" s="1961"/>
      <c r="J29" s="1963"/>
      <c r="K29" s="1963"/>
      <c r="L29" s="1963"/>
      <c r="M29" s="1963"/>
    </row>
    <row r="30" customFormat="false" ht="15" hidden="false" customHeight="true" outlineLevel="0" collapsed="false">
      <c r="A30" s="1964" t="s">
        <v>1910</v>
      </c>
      <c r="B30" s="1965"/>
      <c r="C30" s="1965" t="s">
        <v>1911</v>
      </c>
      <c r="D30" s="1961"/>
      <c r="E30" s="1961"/>
      <c r="F30" s="1966"/>
      <c r="G30" s="1961"/>
      <c r="H30" s="1965" t="s">
        <v>1912</v>
      </c>
      <c r="I30" s="1961"/>
      <c r="J30" s="1963"/>
      <c r="K30" s="1963"/>
      <c r="L30" s="1963"/>
      <c r="M30" s="1963"/>
    </row>
    <row r="31" customFormat="false" ht="12.75" hidden="false" customHeight="true" outlineLevel="0" collapsed="false">
      <c r="A31" s="1968" t="s">
        <v>1913</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4</v>
      </c>
      <c r="B33" s="1961"/>
      <c r="C33" s="1961"/>
      <c r="D33" s="1961"/>
      <c r="E33" s="1961"/>
      <c r="F33" s="1961"/>
      <c r="G33" s="1961"/>
      <c r="H33" s="1963"/>
      <c r="I33" s="1963"/>
      <c r="J33" s="1963"/>
      <c r="K33" s="1963"/>
      <c r="L33" s="1963"/>
      <c r="M33" s="1963"/>
    </row>
    <row r="34" customFormat="false" ht="15" hidden="false" customHeight="true" outlineLevel="0" collapsed="false">
      <c r="A34" s="1969" t="s">
        <v>1904</v>
      </c>
      <c r="B34" s="1965"/>
      <c r="C34" s="1965" t="s">
        <v>1915</v>
      </c>
      <c r="D34" s="1967"/>
      <c r="E34" s="1961"/>
      <c r="F34" s="1965" t="s">
        <v>1912</v>
      </c>
      <c r="G34" s="1961"/>
      <c r="H34" s="1961"/>
      <c r="I34" s="1963"/>
      <c r="J34" s="1963"/>
      <c r="K34" s="1963"/>
      <c r="L34" s="1963"/>
      <c r="M34" s="1963"/>
    </row>
    <row r="35" customFormat="false" ht="15" hidden="false" customHeight="true" outlineLevel="0" collapsed="false">
      <c r="A35" s="1969" t="s">
        <v>1916</v>
      </c>
      <c r="B35" s="1965"/>
      <c r="C35" s="1965" t="s">
        <v>1917</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18</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19</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0</v>
      </c>
      <c r="B5" s="1926" t="s">
        <v>456</v>
      </c>
      <c r="C5" s="1926"/>
      <c r="D5" s="1926" t="s">
        <v>490</v>
      </c>
      <c r="E5" s="1926"/>
      <c r="F5" s="1926" t="s">
        <v>491</v>
      </c>
      <c r="G5" s="1926"/>
      <c r="H5" s="1927" t="s">
        <v>845</v>
      </c>
      <c r="I5" s="1927"/>
      <c r="J5" s="1927" t="s">
        <v>848</v>
      </c>
      <c r="K5" s="1927"/>
      <c r="L5" s="1928" t="s">
        <v>587</v>
      </c>
      <c r="M5" s="1928"/>
    </row>
    <row r="6" customFormat="false" ht="29.25" hidden="false" customHeight="true" outlineLevel="0" collapsed="false">
      <c r="A6" s="1971" t="s">
        <v>1877</v>
      </c>
      <c r="B6" s="1930" t="s">
        <v>1878</v>
      </c>
      <c r="C6" s="1930" t="s">
        <v>1879</v>
      </c>
      <c r="D6" s="1930" t="s">
        <v>1878</v>
      </c>
      <c r="E6" s="1930" t="s">
        <v>1879</v>
      </c>
      <c r="F6" s="1930" t="s">
        <v>1878</v>
      </c>
      <c r="G6" s="1930" t="s">
        <v>1879</v>
      </c>
      <c r="H6" s="1930" t="s">
        <v>1878</v>
      </c>
      <c r="I6" s="1930" t="s">
        <v>1879</v>
      </c>
      <c r="J6" s="1930" t="s">
        <v>1878</v>
      </c>
      <c r="K6" s="1930" t="s">
        <v>1879</v>
      </c>
      <c r="L6" s="1930" t="s">
        <v>1878</v>
      </c>
      <c r="M6" s="1931" t="s">
        <v>1879</v>
      </c>
    </row>
    <row r="7" customFormat="false" ht="12.75" hidden="false" customHeight="true" outlineLevel="0" collapsed="false">
      <c r="A7" s="1932" t="s">
        <v>1806</v>
      </c>
      <c r="B7" s="1972" t="s">
        <v>1885</v>
      </c>
      <c r="C7" s="1972" t="s">
        <v>1885</v>
      </c>
      <c r="D7" s="1973"/>
      <c r="E7" s="1973"/>
      <c r="F7" s="1933" t="s">
        <v>1885</v>
      </c>
      <c r="G7" s="1933" t="s">
        <v>1885</v>
      </c>
      <c r="H7" s="1935"/>
      <c r="I7" s="1973"/>
      <c r="J7" s="1935"/>
      <c r="K7" s="1973"/>
      <c r="L7" s="1935"/>
      <c r="M7" s="1974"/>
    </row>
    <row r="8" customFormat="false" ht="12.75" hidden="false" customHeight="true" outlineLevel="0" collapsed="false">
      <c r="A8" s="1975" t="s">
        <v>1807</v>
      </c>
      <c r="B8" s="1976"/>
      <c r="C8" s="1976"/>
      <c r="D8" s="1977" t="s">
        <v>1884</v>
      </c>
      <c r="E8" s="1977" t="s">
        <v>1881</v>
      </c>
      <c r="F8" s="1977" t="s">
        <v>1921</v>
      </c>
      <c r="G8" s="1977" t="s">
        <v>1922</v>
      </c>
      <c r="H8" s="1978"/>
      <c r="I8" s="1979"/>
      <c r="J8" s="1978"/>
      <c r="K8" s="1979"/>
      <c r="L8" s="1978"/>
      <c r="M8" s="1980"/>
    </row>
    <row r="9" customFormat="false" ht="12.75" hidden="false" customHeight="true" outlineLevel="0" collapsed="false">
      <c r="A9" s="1937" t="s">
        <v>1808</v>
      </c>
      <c r="B9" s="1981"/>
      <c r="C9" s="1981"/>
      <c r="D9" s="1982" t="s">
        <v>1884</v>
      </c>
      <c r="E9" s="1982" t="s">
        <v>1881</v>
      </c>
      <c r="F9" s="1940"/>
      <c r="G9" s="1940"/>
      <c r="H9" s="1940"/>
      <c r="I9" s="1981"/>
      <c r="J9" s="1940"/>
      <c r="K9" s="1981"/>
      <c r="L9" s="1940"/>
      <c r="M9" s="1983"/>
    </row>
    <row r="10" customFormat="false" ht="12.75" hidden="false" customHeight="true" outlineLevel="0" collapsed="false">
      <c r="A10" s="1937" t="s">
        <v>968</v>
      </c>
      <c r="B10" s="1981"/>
      <c r="C10" s="1981"/>
      <c r="D10" s="1982" t="s">
        <v>1900</v>
      </c>
      <c r="E10" s="1982" t="s">
        <v>1881</v>
      </c>
      <c r="F10" s="1938" t="s">
        <v>1900</v>
      </c>
      <c r="G10" s="1938" t="s">
        <v>1892</v>
      </c>
      <c r="H10" s="1940"/>
      <c r="I10" s="1981"/>
      <c r="J10" s="1940"/>
      <c r="K10" s="1981"/>
      <c r="L10" s="1940"/>
      <c r="M10" s="1983"/>
    </row>
    <row r="11" customFormat="false" ht="12" hidden="false" customHeight="true" outlineLevel="0" collapsed="false">
      <c r="A11" s="1937" t="s">
        <v>979</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3</v>
      </c>
      <c r="B12" s="1985"/>
      <c r="C12" s="1985"/>
      <c r="D12" s="1986" t="s">
        <v>334</v>
      </c>
      <c r="E12" s="1986" t="s">
        <v>334</v>
      </c>
      <c r="F12" s="1938" t="s">
        <v>1921</v>
      </c>
      <c r="G12" s="1938" t="s">
        <v>1922</v>
      </c>
      <c r="H12" s="1940"/>
      <c r="I12" s="1981"/>
      <c r="J12" s="1940"/>
      <c r="K12" s="1981"/>
      <c r="L12" s="1940"/>
      <c r="M12" s="1983"/>
    </row>
    <row r="13" customFormat="false" ht="12" hidden="false" customHeight="true" outlineLevel="0" collapsed="false">
      <c r="A13" s="1937" t="s">
        <v>989</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0</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2</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1</v>
      </c>
      <c r="B16" s="1988" t="s">
        <v>1924</v>
      </c>
      <c r="C16" s="1988" t="s">
        <v>1881</v>
      </c>
      <c r="D16" s="1977" t="s">
        <v>1891</v>
      </c>
      <c r="E16" s="1977" t="s">
        <v>1892</v>
      </c>
      <c r="F16" s="1977" t="s">
        <v>1890</v>
      </c>
      <c r="G16" s="1977" t="s">
        <v>1881</v>
      </c>
      <c r="H16" s="1978"/>
      <c r="I16" s="1979"/>
      <c r="J16" s="1978"/>
      <c r="K16" s="1979"/>
      <c r="L16" s="1978"/>
      <c r="M16" s="1980"/>
    </row>
    <row r="17" customFormat="false" ht="12.75" hidden="false" customHeight="true" outlineLevel="0" collapsed="false">
      <c r="A17" s="1989" t="s">
        <v>1925</v>
      </c>
      <c r="B17" s="1990" t="s">
        <v>1884</v>
      </c>
      <c r="C17" s="1991" t="s">
        <v>1881</v>
      </c>
      <c r="D17" s="1990" t="s">
        <v>1891</v>
      </c>
      <c r="E17" s="1990" t="s">
        <v>1892</v>
      </c>
      <c r="F17" s="1990" t="s">
        <v>1891</v>
      </c>
      <c r="G17" s="1990" t="s">
        <v>1881</v>
      </c>
      <c r="H17" s="1940"/>
      <c r="I17" s="1981"/>
      <c r="J17" s="1940"/>
      <c r="K17" s="1981"/>
      <c r="L17" s="1940"/>
      <c r="M17" s="1983"/>
    </row>
    <row r="18" customFormat="false" ht="12.75" hidden="false" customHeight="true" outlineLevel="0" collapsed="false">
      <c r="A18" s="1937" t="s">
        <v>1926</v>
      </c>
      <c r="B18" s="1992" t="s">
        <v>1927</v>
      </c>
      <c r="C18" s="1992" t="s">
        <v>1885</v>
      </c>
      <c r="D18" s="347" t="s">
        <v>334</v>
      </c>
      <c r="E18" s="347" t="s">
        <v>334</v>
      </c>
      <c r="F18" s="1993" t="s">
        <v>1890</v>
      </c>
      <c r="G18" s="1993" t="s">
        <v>1881</v>
      </c>
      <c r="H18" s="1994"/>
      <c r="I18" s="1995"/>
      <c r="J18" s="1994"/>
      <c r="K18" s="1995"/>
      <c r="L18" s="1994"/>
      <c r="M18" s="1996"/>
    </row>
    <row r="19" customFormat="false" ht="12.75" hidden="false" customHeight="true" outlineLevel="0" collapsed="false">
      <c r="A19" s="1937" t="s">
        <v>1928</v>
      </c>
      <c r="B19" s="1992" t="s">
        <v>1885</v>
      </c>
      <c r="C19" s="1992" t="s">
        <v>1885</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29</v>
      </c>
      <c r="B20" s="1991" t="s">
        <v>1890</v>
      </c>
      <c r="C20" s="1991" t="s">
        <v>1881</v>
      </c>
      <c r="D20" s="1001" t="s">
        <v>334</v>
      </c>
      <c r="E20" s="1001" t="s">
        <v>334</v>
      </c>
      <c r="F20" s="1990" t="s">
        <v>1891</v>
      </c>
      <c r="G20" s="1990" t="s">
        <v>1885</v>
      </c>
      <c r="H20" s="1940"/>
      <c r="I20" s="1981"/>
      <c r="J20" s="1940"/>
      <c r="K20" s="1981"/>
      <c r="L20" s="1940"/>
      <c r="M20" s="1983"/>
    </row>
    <row r="21" customFormat="false" ht="12.75" hidden="false" customHeight="true" outlineLevel="0" collapsed="false">
      <c r="A21" s="1937" t="s">
        <v>1930</v>
      </c>
      <c r="B21" s="1997" t="s">
        <v>1927</v>
      </c>
      <c r="C21" s="1997" t="s">
        <v>1885</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1</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2</v>
      </c>
      <c r="B23" s="1991" t="s">
        <v>1885</v>
      </c>
      <c r="C23" s="1991" t="s">
        <v>1885</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5</v>
      </c>
      <c r="B24" s="2001" t="s">
        <v>334</v>
      </c>
      <c r="C24" s="2001" t="s">
        <v>334</v>
      </c>
      <c r="D24" s="1977" t="s">
        <v>1927</v>
      </c>
      <c r="E24" s="1977" t="s">
        <v>1881</v>
      </c>
      <c r="F24" s="1977" t="s">
        <v>1881</v>
      </c>
      <c r="G24" s="1977" t="s">
        <v>1881</v>
      </c>
      <c r="H24" s="1978"/>
      <c r="I24" s="1979"/>
      <c r="J24" s="1978"/>
      <c r="K24" s="1979"/>
      <c r="L24" s="1978"/>
      <c r="M24" s="1980"/>
    </row>
    <row r="25" customFormat="false" ht="12.75" hidden="false" customHeight="true" outlineLevel="0" collapsed="false">
      <c r="A25" s="1937" t="s">
        <v>1622</v>
      </c>
      <c r="B25" s="2002" t="s">
        <v>334</v>
      </c>
      <c r="C25" s="2002" t="s">
        <v>334</v>
      </c>
      <c r="D25" s="1982" t="s">
        <v>1886</v>
      </c>
      <c r="E25" s="1982" t="s">
        <v>1881</v>
      </c>
      <c r="F25" s="1940"/>
      <c r="G25" s="1940"/>
      <c r="H25" s="1940"/>
      <c r="I25" s="1981"/>
      <c r="J25" s="1940"/>
      <c r="K25" s="1981"/>
      <c r="L25" s="1940"/>
      <c r="M25" s="1983"/>
    </row>
    <row r="26" customFormat="false" ht="12.75" hidden="false" customHeight="true" outlineLevel="0" collapsed="false">
      <c r="A26" s="1937" t="s">
        <v>1817</v>
      </c>
      <c r="B26" s="1981"/>
      <c r="C26" s="1981"/>
      <c r="D26" s="1982" t="s">
        <v>1881</v>
      </c>
      <c r="E26" s="1982" t="s">
        <v>1881</v>
      </c>
      <c r="F26" s="1939" t="s">
        <v>1892</v>
      </c>
      <c r="G26" s="1939" t="s">
        <v>1881</v>
      </c>
      <c r="H26" s="1940"/>
      <c r="I26" s="1981"/>
      <c r="J26" s="1940"/>
      <c r="K26" s="1981"/>
      <c r="L26" s="1940"/>
      <c r="M26" s="1983"/>
    </row>
    <row r="27" customFormat="false" ht="12" hidden="false" customHeight="true" outlineLevel="0" collapsed="false">
      <c r="A27" s="1937" t="s">
        <v>1818</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19</v>
      </c>
      <c r="B28" s="1984" t="s">
        <v>334</v>
      </c>
      <c r="C28" s="1984" t="s">
        <v>334</v>
      </c>
      <c r="D28" s="1982" t="s">
        <v>1885</v>
      </c>
      <c r="E28" s="1982" t="s">
        <v>1885</v>
      </c>
      <c r="F28" s="1938" t="s">
        <v>1885</v>
      </c>
      <c r="G28" s="1938" t="s">
        <v>1885</v>
      </c>
      <c r="H28" s="1940"/>
      <c r="I28" s="1981"/>
      <c r="J28" s="1940"/>
      <c r="K28" s="1981"/>
      <c r="L28" s="1940"/>
      <c r="M28" s="1983"/>
    </row>
    <row r="29" customFormat="false" ht="13.5" hidden="false" customHeight="true" outlineLevel="0" collapsed="false">
      <c r="A29" s="1948" t="s">
        <v>1932</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3</v>
      </c>
      <c r="B31" s="1706"/>
      <c r="C31" s="2008"/>
      <c r="D31" s="1706"/>
      <c r="E31" s="1706"/>
      <c r="F31" s="1706"/>
      <c r="G31" s="1706"/>
      <c r="H31" s="2008"/>
      <c r="I31" s="1707"/>
      <c r="J31" s="1707"/>
      <c r="K31" s="1707"/>
      <c r="L31" s="1707"/>
      <c r="M31" s="1707"/>
    </row>
    <row r="32" customFormat="false" ht="12.75" hidden="false" customHeight="true" outlineLevel="0" collapsed="false">
      <c r="A32" s="2009" t="s">
        <v>1933</v>
      </c>
      <c r="B32" s="1705"/>
      <c r="C32" s="1705" t="s">
        <v>1934</v>
      </c>
      <c r="D32" s="1706"/>
      <c r="E32" s="1706"/>
      <c r="F32" s="2010"/>
      <c r="G32" s="2010"/>
      <c r="H32" s="2010" t="s">
        <v>1935</v>
      </c>
      <c r="I32" s="1707"/>
      <c r="J32" s="2011"/>
      <c r="K32" s="1707"/>
      <c r="L32" s="1707"/>
      <c r="M32" s="1707"/>
    </row>
    <row r="33" customFormat="false" ht="12.75" hidden="false" customHeight="true" outlineLevel="0" collapsed="false">
      <c r="A33" s="2009" t="s">
        <v>1936</v>
      </c>
      <c r="B33" s="2010"/>
      <c r="C33" s="2010" t="s">
        <v>1937</v>
      </c>
      <c r="D33" s="1706"/>
      <c r="E33" s="1706"/>
      <c r="F33" s="2010"/>
      <c r="G33" s="1705"/>
      <c r="H33" s="1705" t="s">
        <v>1938</v>
      </c>
      <c r="I33" s="1707"/>
      <c r="J33" s="1707"/>
      <c r="K33" s="1707"/>
      <c r="L33" s="1707"/>
      <c r="M33" s="1707"/>
    </row>
    <row r="34" customFormat="false" ht="12.75" hidden="false" customHeight="true" outlineLevel="0" collapsed="false">
      <c r="A34" s="2009" t="s">
        <v>1939</v>
      </c>
      <c r="B34" s="1705"/>
      <c r="C34" s="1705" t="s">
        <v>1940</v>
      </c>
      <c r="D34" s="1706"/>
      <c r="E34" s="1706"/>
      <c r="F34" s="2010"/>
      <c r="G34" s="1706"/>
      <c r="H34" s="1705" t="s">
        <v>1941</v>
      </c>
      <c r="I34" s="1707"/>
      <c r="J34" s="1707"/>
      <c r="K34" s="1707"/>
      <c r="L34" s="1707"/>
      <c r="M34" s="1707"/>
    </row>
    <row r="35" customFormat="false" ht="12.75" hidden="false" customHeight="true" outlineLevel="0" collapsed="false">
      <c r="A35" s="2012" t="s">
        <v>1942</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4</v>
      </c>
      <c r="B37" s="1706"/>
      <c r="C37" s="2008"/>
      <c r="D37" s="1706"/>
      <c r="E37" s="1706"/>
      <c r="F37" s="1706"/>
      <c r="G37" s="1706"/>
      <c r="H37" s="1707"/>
      <c r="I37" s="1707"/>
      <c r="J37" s="1707"/>
      <c r="K37" s="1707"/>
      <c r="L37" s="1707"/>
      <c r="M37" s="1707"/>
    </row>
    <row r="38" customFormat="false" ht="12.75" hidden="false" customHeight="true" outlineLevel="0" collapsed="false">
      <c r="A38" s="2009" t="s">
        <v>1933</v>
      </c>
      <c r="B38" s="1705"/>
      <c r="C38" s="1705" t="s">
        <v>1938</v>
      </c>
      <c r="D38" s="2011"/>
      <c r="E38" s="1706"/>
      <c r="F38" s="1705" t="s">
        <v>1941</v>
      </c>
      <c r="G38" s="1706"/>
      <c r="H38" s="1707"/>
      <c r="I38" s="1707"/>
      <c r="J38" s="1707"/>
      <c r="K38" s="1707"/>
      <c r="L38" s="1707"/>
      <c r="M38" s="1707"/>
    </row>
    <row r="39" customFormat="false" ht="12.75" hidden="false" customHeight="true" outlineLevel="0" collapsed="false">
      <c r="A39" s="2009" t="s">
        <v>1943</v>
      </c>
      <c r="B39" s="1705"/>
      <c r="C39" s="1705" t="s">
        <v>1944</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18</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5</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6</v>
      </c>
      <c r="B46" s="2014"/>
      <c r="C46" s="2014"/>
      <c r="D46" s="2014"/>
      <c r="E46" s="2014"/>
      <c r="F46" s="2014"/>
      <c r="G46" s="2014"/>
      <c r="H46" s="2014"/>
      <c r="I46" s="2014"/>
      <c r="J46" s="2014"/>
      <c r="K46" s="2014"/>
      <c r="L46" s="2014"/>
      <c r="M46" s="2014"/>
    </row>
    <row r="47" customFormat="false" ht="13.5" hidden="false" customHeight="true" outlineLevel="0" collapsed="false">
      <c r="A47" s="2018" t="s">
        <v>1947</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235624.42918424</v>
      </c>
      <c r="C8" s="83" t="s">
        <v>206</v>
      </c>
      <c r="D8" s="51"/>
      <c r="E8" s="51"/>
      <c r="F8" s="51"/>
      <c r="G8" s="84"/>
      <c r="H8" s="146" t="n">
        <v>162366.19560337</v>
      </c>
      <c r="I8" s="146" t="n">
        <v>52.7374295574884</v>
      </c>
      <c r="J8" s="129" t="n">
        <v>4.00808516073048</v>
      </c>
    </row>
    <row r="9" customFormat="false" ht="12.75" hidden="false" customHeight="true" outlineLevel="0" collapsed="false">
      <c r="A9" s="86" t="s">
        <v>207</v>
      </c>
      <c r="B9" s="82" t="n">
        <v>2215599.42918424</v>
      </c>
      <c r="C9" s="88" t="s">
        <v>206</v>
      </c>
      <c r="D9" s="82" t="n">
        <v>72.7684308271965</v>
      </c>
      <c r="E9" s="82" t="n">
        <v>23.7813256599764</v>
      </c>
      <c r="F9" s="82" t="n">
        <v>1.78604426802342</v>
      </c>
      <c r="G9" s="84"/>
      <c r="H9" s="82" t="n">
        <v>161225.69380337</v>
      </c>
      <c r="I9" s="82" t="n">
        <v>52.6898915574884</v>
      </c>
      <c r="J9" s="131" t="n">
        <v>3.95715866073048</v>
      </c>
    </row>
    <row r="10" customFormat="false" ht="12.75" hidden="false" customHeight="true" outlineLevel="0" collapsed="false">
      <c r="A10" s="86" t="s">
        <v>208</v>
      </c>
      <c r="B10" s="82" t="n">
        <v>576</v>
      </c>
      <c r="C10" s="88" t="s">
        <v>206</v>
      </c>
      <c r="D10" s="82" t="n">
        <v>93.3</v>
      </c>
      <c r="E10" s="82" t="n">
        <v>15</v>
      </c>
      <c r="F10" s="82" t="n">
        <v>4</v>
      </c>
      <c r="G10" s="84"/>
      <c r="H10" s="82" t="n">
        <v>53.7408</v>
      </c>
      <c r="I10" s="82" t="n">
        <v>0.00864</v>
      </c>
      <c r="J10" s="131" t="n">
        <v>0.002304</v>
      </c>
    </row>
    <row r="11" customFormat="false" ht="12.75" hidden="false" customHeight="true" outlineLevel="0" collapsed="false">
      <c r="A11" s="86" t="s">
        <v>209</v>
      </c>
      <c r="B11" s="82" t="n">
        <v>19449</v>
      </c>
      <c r="C11" s="88" t="s">
        <v>206</v>
      </c>
      <c r="D11" s="82" t="n">
        <v>55.8774744202787</v>
      </c>
      <c r="E11" s="82" t="n">
        <v>2</v>
      </c>
      <c r="F11" s="82" t="n">
        <v>2.5</v>
      </c>
      <c r="G11" s="84"/>
      <c r="H11" s="82" t="n">
        <v>1086.761</v>
      </c>
      <c r="I11" s="82" t="n">
        <v>0.038898</v>
      </c>
      <c r="J11" s="131" t="n">
        <v>0.0486225</v>
      </c>
    </row>
    <row r="12" customFormat="false" ht="12.75" hidden="false" customHeight="true" outlineLevel="0" collapsed="false">
      <c r="A12" s="86" t="s">
        <v>210</v>
      </c>
      <c r="B12" s="82" t="s">
        <v>129</v>
      </c>
      <c r="C12" s="88" t="s">
        <v>206</v>
      </c>
      <c r="D12" s="82" t="s">
        <v>129</v>
      </c>
      <c r="E12" s="82" t="s">
        <v>129</v>
      </c>
      <c r="F12" s="82" t="s">
        <v>129</v>
      </c>
      <c r="G12" s="84"/>
      <c r="H12" s="82" t="s">
        <v>129</v>
      </c>
      <c r="I12" s="82" t="s">
        <v>129</v>
      </c>
      <c r="J12" s="131" t="s">
        <v>12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31657.4117221382</v>
      </c>
      <c r="C14" s="88" t="s">
        <v>206</v>
      </c>
      <c r="D14" s="51"/>
      <c r="E14" s="51"/>
      <c r="F14" s="51"/>
      <c r="G14" s="84"/>
      <c r="H14" s="82" t="n">
        <v>2309.45062511696</v>
      </c>
      <c r="I14" s="82" t="n">
        <v>0.0951884386298462</v>
      </c>
      <c r="J14" s="131" t="n">
        <v>0.0773807624520454</v>
      </c>
    </row>
    <row r="15" customFormat="false" ht="12.75" hidden="false" customHeight="true" outlineLevel="0" collapsed="false">
      <c r="A15" s="86" t="s">
        <v>226</v>
      </c>
      <c r="B15" s="132" t="n">
        <v>2438</v>
      </c>
      <c r="C15" s="88" t="s">
        <v>206</v>
      </c>
      <c r="D15" s="82" t="n">
        <v>69.3</v>
      </c>
      <c r="E15" s="82" t="n">
        <v>8.207934337</v>
      </c>
      <c r="F15" s="82" t="n">
        <v>2.325581395</v>
      </c>
      <c r="G15" s="84"/>
      <c r="H15" s="132" t="n">
        <v>168.9534</v>
      </c>
      <c r="I15" s="132" t="n">
        <v>0.020010943913606</v>
      </c>
      <c r="J15" s="147" t="n">
        <v>0.00566976744101</v>
      </c>
    </row>
    <row r="16" customFormat="false" ht="12.75" hidden="false" customHeight="true" outlineLevel="0" collapsed="false">
      <c r="A16" s="86" t="s">
        <v>227</v>
      </c>
      <c r="B16" s="132" t="n">
        <v>29219.4117221382</v>
      </c>
      <c r="C16" s="88" t="s">
        <v>206</v>
      </c>
      <c r="D16" s="82" t="n">
        <v>73.2560000000001</v>
      </c>
      <c r="E16" s="82" t="n">
        <v>2.5728613372213</v>
      </c>
      <c r="F16" s="82" t="n">
        <v>2.45422446190808</v>
      </c>
      <c r="G16" s="84"/>
      <c r="H16" s="132" t="n">
        <v>2140.49722511696</v>
      </c>
      <c r="I16" s="132" t="n">
        <v>0.0751774947162402</v>
      </c>
      <c r="J16" s="147" t="n">
        <v>0.0717109950110354</v>
      </c>
    </row>
    <row r="17" customFormat="false" ht="12.75" hidden="false" customHeight="true" outlineLevel="0" collapsed="false">
      <c r="A17" s="102" t="s">
        <v>115</v>
      </c>
      <c r="B17" s="82" t="n">
        <v>2067746.84581883</v>
      </c>
      <c r="C17" s="88" t="s">
        <v>206</v>
      </c>
      <c r="D17" s="51"/>
      <c r="E17" s="51"/>
      <c r="F17" s="51"/>
      <c r="G17" s="84"/>
      <c r="H17" s="82" t="n">
        <v>150358.325666791</v>
      </c>
      <c r="I17" s="82" t="n">
        <v>52.1152321490746</v>
      </c>
      <c r="J17" s="131" t="n">
        <v>3.75660871627843</v>
      </c>
    </row>
    <row r="18" customFormat="false" ht="12.75" hidden="false" customHeight="true" outlineLevel="0" collapsed="false">
      <c r="A18" s="86" t="s">
        <v>228</v>
      </c>
      <c r="B18" s="132" t="n">
        <v>1330478.9998811</v>
      </c>
      <c r="C18" s="88" t="s">
        <v>206</v>
      </c>
      <c r="D18" s="82" t="n">
        <v>72</v>
      </c>
      <c r="E18" s="82" t="n">
        <v>38.3089264215805</v>
      </c>
      <c r="F18" s="82" t="n">
        <v>2.51376596797658</v>
      </c>
      <c r="G18" s="84"/>
      <c r="H18" s="132" t="n">
        <v>95794.4879914392</v>
      </c>
      <c r="I18" s="132" t="n">
        <v>50.9692221119031</v>
      </c>
      <c r="J18" s="147" t="n">
        <v>3.34451283100863</v>
      </c>
    </row>
    <row r="19" customFormat="false" ht="12.75" hidden="false" customHeight="true" outlineLevel="0" collapsed="false">
      <c r="A19" s="86" t="s">
        <v>229</v>
      </c>
      <c r="B19" s="132" t="n">
        <v>735919.99994449</v>
      </c>
      <c r="C19" s="88" t="s">
        <v>206</v>
      </c>
      <c r="D19" s="82" t="n">
        <v>74.0000000000001</v>
      </c>
      <c r="E19" s="82" t="n">
        <v>1.55668555992221</v>
      </c>
      <c r="F19" s="82" t="n">
        <v>0.559654969698972</v>
      </c>
      <c r="G19" s="84"/>
      <c r="H19" s="132" t="n">
        <v>54458.0799958923</v>
      </c>
      <c r="I19" s="132" t="n">
        <v>1.14559603717154</v>
      </c>
      <c r="J19" s="147" t="n">
        <v>0.411861285269801</v>
      </c>
    </row>
    <row r="20" customFormat="false" ht="12.75" hidden="false" customHeight="true" outlineLevel="0" collapsed="false">
      <c r="A20" s="86" t="s">
        <v>230</v>
      </c>
      <c r="B20" s="132" t="n">
        <v>138</v>
      </c>
      <c r="C20" s="88" t="s">
        <v>206</v>
      </c>
      <c r="D20" s="82" t="n">
        <v>65</v>
      </c>
      <c r="E20" s="82" t="n">
        <v>3</v>
      </c>
      <c r="F20" s="82" t="n">
        <v>1.7</v>
      </c>
      <c r="G20" s="84"/>
      <c r="H20" s="132" t="n">
        <v>8.97</v>
      </c>
      <c r="I20" s="132" t="n">
        <v>0.000414</v>
      </c>
      <c r="J20" s="147" t="n">
        <v>0.0002346</v>
      </c>
    </row>
    <row r="21" customFormat="false" ht="12.75" hidden="false" customHeight="true" outlineLevel="0" collapsed="false">
      <c r="A21" s="86" t="s">
        <v>231</v>
      </c>
      <c r="B21" s="82" t="n">
        <v>1209.84599324022</v>
      </c>
      <c r="C21" s="88" t="s">
        <v>206</v>
      </c>
      <c r="D21" s="52"/>
      <c r="E21" s="51"/>
      <c r="F21" s="51"/>
      <c r="G21" s="84"/>
      <c r="H21" s="82" t="n">
        <v>96.7876794592176</v>
      </c>
      <c r="I21" s="82" t="s">
        <v>104</v>
      </c>
      <c r="J21" s="131" t="s">
        <v>104</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209.84599324022</v>
      </c>
      <c r="C23" s="88" t="s">
        <v>206</v>
      </c>
      <c r="D23" s="82" t="n">
        <v>80</v>
      </c>
      <c r="E23" s="82" t="s">
        <v>103</v>
      </c>
      <c r="F23" s="82" t="s">
        <v>103</v>
      </c>
      <c r="G23" s="84"/>
      <c r="H23" s="132" t="n">
        <v>96.7876794592176</v>
      </c>
      <c r="I23" s="132" t="s">
        <v>103</v>
      </c>
      <c r="J23" s="147" t="s">
        <v>103</v>
      </c>
    </row>
    <row r="24" customFormat="false" ht="12.75" hidden="false" customHeight="true" outlineLevel="0" collapsed="false">
      <c r="A24" s="137" t="s">
        <v>234</v>
      </c>
      <c r="B24" s="148" t="s">
        <v>129</v>
      </c>
      <c r="C24" s="88" t="s">
        <v>206</v>
      </c>
      <c r="D24" s="82" t="s">
        <v>129</v>
      </c>
      <c r="E24" s="82" t="s">
        <v>129</v>
      </c>
      <c r="F24" s="82" t="s">
        <v>129</v>
      </c>
      <c r="G24" s="84"/>
      <c r="H24" s="132" t="s">
        <v>129</v>
      </c>
      <c r="I24" s="132" t="s">
        <v>129</v>
      </c>
      <c r="J24" s="147" t="s">
        <v>129</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s">
        <v>129</v>
      </c>
      <c r="C26" s="88" t="s">
        <v>206</v>
      </c>
      <c r="D26" s="82" t="s">
        <v>129</v>
      </c>
      <c r="E26" s="82" t="s">
        <v>129</v>
      </c>
      <c r="F26" s="82" t="s">
        <v>129</v>
      </c>
      <c r="G26" s="101" t="s">
        <v>211</v>
      </c>
      <c r="H26" s="132" t="s">
        <v>129</v>
      </c>
      <c r="I26" s="132" t="s">
        <v>129</v>
      </c>
      <c r="J26" s="147" t="s">
        <v>12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9053.229</v>
      </c>
      <c r="C29" s="88" t="s">
        <v>206</v>
      </c>
      <c r="D29" s="51"/>
      <c r="E29" s="51"/>
      <c r="F29" s="51"/>
      <c r="G29" s="84"/>
      <c r="H29" s="82" t="n">
        <v>2880.82012</v>
      </c>
      <c r="I29" s="82" t="n">
        <v>0.1099772</v>
      </c>
      <c r="J29" s="131" t="n">
        <v>0.040762</v>
      </c>
    </row>
    <row r="30" customFormat="false" ht="12.75" hidden="false" customHeight="true" outlineLevel="0" collapsed="false">
      <c r="A30" s="86" t="s">
        <v>207</v>
      </c>
      <c r="B30" s="132" t="n">
        <v>38477.229</v>
      </c>
      <c r="C30" s="88" t="s">
        <v>206</v>
      </c>
      <c r="D30" s="82" t="n">
        <v>73.4740882717932</v>
      </c>
      <c r="E30" s="82" t="n">
        <v>2.63369277449787</v>
      </c>
      <c r="F30" s="82" t="n">
        <v>0.999500249875063</v>
      </c>
      <c r="G30" s="84"/>
      <c r="H30" s="132" t="n">
        <v>2827.07932</v>
      </c>
      <c r="I30" s="132" t="n">
        <v>0.1013372</v>
      </c>
      <c r="J30" s="147" t="n">
        <v>0.038458</v>
      </c>
    </row>
    <row r="31" customFormat="false" ht="12.75" hidden="false" customHeight="true" outlineLevel="0" collapsed="false">
      <c r="A31" s="86" t="s">
        <v>208</v>
      </c>
      <c r="B31" s="132" t="n">
        <v>576</v>
      </c>
      <c r="C31" s="88" t="s">
        <v>206</v>
      </c>
      <c r="D31" s="82" t="n">
        <v>93.3</v>
      </c>
      <c r="E31" s="82" t="n">
        <v>15</v>
      </c>
      <c r="F31" s="82" t="n">
        <v>4</v>
      </c>
      <c r="G31" s="84"/>
      <c r="H31" s="132" t="n">
        <v>53.7408</v>
      </c>
      <c r="I31" s="132" t="n">
        <v>0.00864</v>
      </c>
      <c r="J31" s="147" t="n">
        <v>0.002304</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27908.64</v>
      </c>
      <c r="C35" s="88" t="s">
        <v>206</v>
      </c>
      <c r="D35" s="51"/>
      <c r="E35" s="51"/>
      <c r="F35" s="51"/>
      <c r="G35" s="84"/>
      <c r="H35" s="82" t="n">
        <v>2065.6682</v>
      </c>
      <c r="I35" s="82" t="n">
        <v>0.0797244</v>
      </c>
      <c r="J35" s="131" t="n">
        <v>0.02771</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27710</v>
      </c>
      <c r="C37" s="88" t="s">
        <v>206</v>
      </c>
      <c r="D37" s="82" t="n">
        <v>73.9724648141465</v>
      </c>
      <c r="E37" s="82" t="n">
        <v>2.87709852038975</v>
      </c>
      <c r="F37" s="82" t="n">
        <v>1</v>
      </c>
      <c r="G37" s="84"/>
      <c r="H37" s="132" t="n">
        <v>2049.777</v>
      </c>
      <c r="I37" s="132" t="n">
        <v>0.0797244</v>
      </c>
      <c r="J37" s="147" t="n">
        <v>0.02771</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198.64</v>
      </c>
      <c r="C39" s="88" t="s">
        <v>206</v>
      </c>
      <c r="D39" s="52"/>
      <c r="E39" s="51"/>
      <c r="F39" s="51"/>
      <c r="G39" s="84"/>
      <c r="H39" s="82" t="n">
        <v>15.8912</v>
      </c>
      <c r="I39" s="82" t="s">
        <v>104</v>
      </c>
      <c r="J39" s="131" t="s">
        <v>104</v>
      </c>
    </row>
    <row r="40" customFormat="false" ht="12.75" hidden="false" customHeight="true" outlineLevel="0" collapsed="false">
      <c r="A40" s="137" t="s">
        <v>242</v>
      </c>
      <c r="B40" s="148" t="n">
        <v>198.64</v>
      </c>
      <c r="C40" s="88" t="s">
        <v>206</v>
      </c>
      <c r="D40" s="150" t="n">
        <v>80</v>
      </c>
      <c r="E40" s="149" t="s">
        <v>103</v>
      </c>
      <c r="F40" s="149" t="s">
        <v>103</v>
      </c>
      <c r="G40" s="84"/>
      <c r="H40" s="148" t="n">
        <v>15.8912</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69258.3026432749</v>
      </c>
      <c r="C46" s="88" t="s">
        <v>206</v>
      </c>
      <c r="D46" s="51"/>
      <c r="E46" s="51"/>
      <c r="F46" s="51"/>
      <c r="G46" s="84"/>
      <c r="H46" s="82" t="n">
        <v>4751.93099146199</v>
      </c>
      <c r="I46" s="82" t="n">
        <v>0.337307369783864</v>
      </c>
      <c r="J46" s="131" t="n">
        <v>0.105623682</v>
      </c>
    </row>
    <row r="47" customFormat="false" ht="12.75" hidden="false" customHeight="true" outlineLevel="0" collapsed="false">
      <c r="A47" s="137" t="s">
        <v>119</v>
      </c>
      <c r="B47" s="152" t="n">
        <v>69258.3026432749</v>
      </c>
      <c r="C47" s="153" t="s">
        <v>206</v>
      </c>
      <c r="D47" s="51"/>
      <c r="E47" s="51"/>
      <c r="F47" s="51"/>
      <c r="G47" s="154"/>
      <c r="H47" s="152" t="n">
        <v>4751.93099146199</v>
      </c>
      <c r="I47" s="152" t="n">
        <v>0.337307369783864</v>
      </c>
      <c r="J47" s="155" t="n">
        <v>0.105623682</v>
      </c>
    </row>
    <row r="48" customFormat="false" ht="12.75" hidden="false" customHeight="true" outlineLevel="0" collapsed="false">
      <c r="A48" s="86" t="s">
        <v>207</v>
      </c>
      <c r="B48" s="132" t="n">
        <v>49809.3026432749</v>
      </c>
      <c r="C48" s="130" t="s">
        <v>206</v>
      </c>
      <c r="D48" s="82" t="n">
        <v>73.5840454886764</v>
      </c>
      <c r="E48" s="82" t="n">
        <v>5.99103689367059</v>
      </c>
      <c r="F48" s="82" t="n">
        <v>1.14438827638749</v>
      </c>
      <c r="G48" s="84"/>
      <c r="H48" s="132" t="n">
        <v>3665.16999146199</v>
      </c>
      <c r="I48" s="132" t="n">
        <v>0.298409369783864</v>
      </c>
      <c r="J48" s="147" t="n">
        <v>0.057001182</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19449</v>
      </c>
      <c r="C50" s="141" t="s">
        <v>206</v>
      </c>
      <c r="D50" s="93" t="n">
        <v>55.8774744202787</v>
      </c>
      <c r="E50" s="93" t="n">
        <v>2</v>
      </c>
      <c r="F50" s="93" t="n">
        <v>2.5</v>
      </c>
      <c r="G50" s="94"/>
      <c r="H50" s="140" t="n">
        <v>1086.761</v>
      </c>
      <c r="I50" s="140" t="n">
        <v>0.038898</v>
      </c>
      <c r="J50" s="156" t="n">
        <v>0.0486225</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48</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49</v>
      </c>
      <c r="B5" s="2020" t="s">
        <v>1950</v>
      </c>
      <c r="C5" s="2021" t="s">
        <v>1951</v>
      </c>
      <c r="D5" s="2021"/>
      <c r="E5" s="2021"/>
      <c r="F5" s="2022" t="s">
        <v>1952</v>
      </c>
      <c r="G5" s="2022" t="s">
        <v>1953</v>
      </c>
      <c r="H5" s="2023" t="s">
        <v>1954</v>
      </c>
    </row>
    <row r="6" customFormat="false" ht="16.5" hidden="false" customHeight="true" outlineLevel="0" collapsed="false">
      <c r="A6" s="2024"/>
      <c r="B6" s="2025"/>
      <c r="C6" s="2026" t="s">
        <v>1955</v>
      </c>
      <c r="D6" s="2026" t="s">
        <v>1956</v>
      </c>
      <c r="E6" s="2026" t="s">
        <v>1957</v>
      </c>
      <c r="F6" s="2022"/>
      <c r="G6" s="2022"/>
      <c r="H6" s="2025"/>
      <c r="I6" s="16"/>
    </row>
    <row r="7" customFormat="false" ht="39.75" hidden="false" customHeight="true" outlineLevel="0" collapsed="false">
      <c r="A7" s="2027" t="s">
        <v>1958</v>
      </c>
      <c r="B7" s="2028"/>
      <c r="C7" s="2029"/>
      <c r="D7" s="2029"/>
      <c r="E7" s="2029"/>
      <c r="F7" s="2029"/>
      <c r="G7" s="2029"/>
      <c r="H7" s="528"/>
    </row>
    <row r="8" customFormat="false" ht="12.75" hidden="false" customHeight="true" outlineLevel="0" collapsed="false">
      <c r="A8" s="2030" t="s">
        <v>1959</v>
      </c>
      <c r="B8" s="2031" t="s">
        <v>1960</v>
      </c>
      <c r="C8" s="2032" t="s">
        <v>1961</v>
      </c>
      <c r="D8" s="2032"/>
      <c r="E8" s="2032"/>
      <c r="F8" s="2032" t="s">
        <v>1961</v>
      </c>
      <c r="G8" s="2032" t="s">
        <v>1961</v>
      </c>
      <c r="H8" s="528" t="s">
        <v>1962</v>
      </c>
    </row>
    <row r="9" customFormat="false" ht="12.75" hidden="false" customHeight="true" outlineLevel="0" collapsed="false">
      <c r="A9" s="2030" t="s">
        <v>1963</v>
      </c>
      <c r="B9" s="2031" t="s">
        <v>1960</v>
      </c>
      <c r="C9" s="2032" t="s">
        <v>1961</v>
      </c>
      <c r="D9" s="2032"/>
      <c r="E9" s="2032"/>
      <c r="F9" s="2032" t="s">
        <v>1961</v>
      </c>
      <c r="G9" s="2032" t="s">
        <v>1961</v>
      </c>
      <c r="H9" s="528" t="s">
        <v>1962</v>
      </c>
    </row>
    <row r="10" customFormat="false" ht="12.75" hidden="false" customHeight="true" outlineLevel="0" collapsed="false">
      <c r="A10" s="2030" t="s">
        <v>1964</v>
      </c>
      <c r="B10" s="2031" t="s">
        <v>1960</v>
      </c>
      <c r="C10" s="2032" t="s">
        <v>1961</v>
      </c>
      <c r="D10" s="2032"/>
      <c r="E10" s="2032"/>
      <c r="F10" s="2032" t="s">
        <v>1961</v>
      </c>
      <c r="G10" s="2032" t="s">
        <v>1961</v>
      </c>
      <c r="H10" s="528" t="s">
        <v>1962</v>
      </c>
    </row>
    <row r="11" customFormat="false" ht="12.75" hidden="false" customHeight="true" outlineLevel="0" collapsed="false">
      <c r="A11" s="2030" t="s">
        <v>1965</v>
      </c>
      <c r="B11" s="2031" t="s">
        <v>1960</v>
      </c>
      <c r="C11" s="2032" t="s">
        <v>1961</v>
      </c>
      <c r="D11" s="2032"/>
      <c r="E11" s="2032"/>
      <c r="F11" s="2032" t="s">
        <v>1961</v>
      </c>
      <c r="G11" s="2032" t="s">
        <v>1961</v>
      </c>
      <c r="H11" s="528" t="s">
        <v>1962</v>
      </c>
    </row>
    <row r="12" customFormat="false" ht="12.75" hidden="false" customHeight="true" outlineLevel="0" collapsed="false">
      <c r="A12" s="2030" t="s">
        <v>1966</v>
      </c>
      <c r="B12" s="2031" t="s">
        <v>1960</v>
      </c>
      <c r="C12" s="2032" t="s">
        <v>1961</v>
      </c>
      <c r="D12" s="2032"/>
      <c r="E12" s="2032"/>
      <c r="F12" s="2032" t="s">
        <v>1961</v>
      </c>
      <c r="G12" s="2032" t="s">
        <v>1961</v>
      </c>
      <c r="H12" s="528" t="s">
        <v>1962</v>
      </c>
    </row>
    <row r="13" customFormat="false" ht="12.75" hidden="false" customHeight="true" outlineLevel="0" collapsed="false">
      <c r="A13" s="2030" t="s">
        <v>1967</v>
      </c>
      <c r="B13" s="2031" t="s">
        <v>1960</v>
      </c>
      <c r="C13" s="2032" t="s">
        <v>1961</v>
      </c>
      <c r="D13" s="2032"/>
      <c r="E13" s="2032"/>
      <c r="F13" s="2032" t="s">
        <v>1961</v>
      </c>
      <c r="G13" s="2032" t="s">
        <v>1961</v>
      </c>
      <c r="H13" s="528" t="s">
        <v>1962</v>
      </c>
    </row>
    <row r="14" customFormat="false" ht="12.75" hidden="false" customHeight="true" outlineLevel="0" collapsed="false">
      <c r="A14" s="2030" t="s">
        <v>1968</v>
      </c>
      <c r="B14" s="2031" t="s">
        <v>1960</v>
      </c>
      <c r="C14" s="2032" t="s">
        <v>1961</v>
      </c>
      <c r="D14" s="2032"/>
      <c r="E14" s="2032"/>
      <c r="F14" s="2032" t="s">
        <v>1961</v>
      </c>
      <c r="G14" s="2032" t="s">
        <v>1961</v>
      </c>
      <c r="H14" s="528" t="s">
        <v>1969</v>
      </c>
    </row>
    <row r="15" customFormat="false" ht="12.75" hidden="false" customHeight="true" outlineLevel="0" collapsed="false">
      <c r="A15" s="2030" t="s">
        <v>1970</v>
      </c>
      <c r="B15" s="2031" t="s">
        <v>1960</v>
      </c>
      <c r="C15" s="2032" t="s">
        <v>1961</v>
      </c>
      <c r="D15" s="2032"/>
      <c r="E15" s="2032"/>
      <c r="F15" s="2032" t="s">
        <v>1961</v>
      </c>
      <c r="G15" s="2032" t="s">
        <v>1961</v>
      </c>
      <c r="H15" s="528" t="s">
        <v>1962</v>
      </c>
    </row>
    <row r="16" customFormat="false" ht="12.75" hidden="false" customHeight="true" outlineLevel="0" collapsed="false">
      <c r="A16" s="2030" t="s">
        <v>1971</v>
      </c>
      <c r="B16" s="2031" t="s">
        <v>1960</v>
      </c>
      <c r="C16" s="2032" t="s">
        <v>1961</v>
      </c>
      <c r="D16" s="2032"/>
      <c r="E16" s="2032"/>
      <c r="F16" s="2032" t="s">
        <v>1961</v>
      </c>
      <c r="G16" s="2032" t="s">
        <v>1961</v>
      </c>
      <c r="H16" s="528" t="s">
        <v>1962</v>
      </c>
    </row>
    <row r="17" customFormat="false" ht="12.75" hidden="false" customHeight="true" outlineLevel="0" collapsed="false">
      <c r="A17" s="2030" t="s">
        <v>1972</v>
      </c>
      <c r="B17" s="2031" t="s">
        <v>1960</v>
      </c>
      <c r="C17" s="2032" t="s">
        <v>1961</v>
      </c>
      <c r="D17" s="2032"/>
      <c r="E17" s="2032"/>
      <c r="F17" s="2032" t="s">
        <v>1961</v>
      </c>
      <c r="G17" s="2032" t="s">
        <v>1961</v>
      </c>
      <c r="H17" s="528" t="s">
        <v>1962</v>
      </c>
    </row>
    <row r="18" customFormat="false" ht="12.75" hidden="false" customHeight="true" outlineLevel="0" collapsed="false">
      <c r="A18" s="2030" t="s">
        <v>1973</v>
      </c>
      <c r="B18" s="2031" t="s">
        <v>1960</v>
      </c>
      <c r="C18" s="2032" t="s">
        <v>1961</v>
      </c>
      <c r="D18" s="2032"/>
      <c r="E18" s="2032"/>
      <c r="F18" s="2032" t="s">
        <v>1961</v>
      </c>
      <c r="G18" s="2032" t="s">
        <v>1961</v>
      </c>
      <c r="H18" s="528" t="s">
        <v>1962</v>
      </c>
      <c r="I18" s="65"/>
    </row>
    <row r="19" customFormat="false" ht="12.75" hidden="false" customHeight="true" outlineLevel="0" collapsed="false">
      <c r="A19" s="2030" t="s">
        <v>1974</v>
      </c>
      <c r="B19" s="2031" t="s">
        <v>1975</v>
      </c>
      <c r="C19" s="2032" t="s">
        <v>1961</v>
      </c>
      <c r="D19" s="2032"/>
      <c r="E19" s="2032"/>
      <c r="F19" s="2032" t="s">
        <v>1961</v>
      </c>
      <c r="G19" s="2032" t="s">
        <v>1961</v>
      </c>
      <c r="H19" s="528" t="s">
        <v>1976</v>
      </c>
    </row>
    <row r="20" customFormat="false" ht="12.75" hidden="false" customHeight="true" outlineLevel="0" collapsed="false">
      <c r="A20" s="2030" t="s">
        <v>1977</v>
      </c>
      <c r="B20" s="2031" t="s">
        <v>1975</v>
      </c>
      <c r="C20" s="2032" t="s">
        <v>1961</v>
      </c>
      <c r="D20" s="2032"/>
      <c r="E20" s="2032"/>
      <c r="F20" s="2032" t="s">
        <v>1961</v>
      </c>
      <c r="G20" s="2032" t="s">
        <v>1961</v>
      </c>
      <c r="H20" s="528" t="s">
        <v>1978</v>
      </c>
    </row>
    <row r="21" customFormat="false" ht="12.75" hidden="false" customHeight="true" outlineLevel="0" collapsed="false">
      <c r="A21" s="2030" t="s">
        <v>1979</v>
      </c>
      <c r="B21" s="2031" t="s">
        <v>1960</v>
      </c>
      <c r="C21" s="2032" t="s">
        <v>1961</v>
      </c>
      <c r="D21" s="2032"/>
      <c r="E21" s="2032"/>
      <c r="F21" s="2032" t="s">
        <v>1961</v>
      </c>
      <c r="G21" s="2032" t="s">
        <v>1961</v>
      </c>
      <c r="H21" s="528" t="s">
        <v>1980</v>
      </c>
    </row>
    <row r="22" customFormat="false" ht="12.75" hidden="false" customHeight="true" outlineLevel="0" collapsed="false">
      <c r="A22" s="2030" t="s">
        <v>1981</v>
      </c>
      <c r="B22" s="2031" t="s">
        <v>1960</v>
      </c>
      <c r="C22" s="2032" t="s">
        <v>1961</v>
      </c>
      <c r="D22" s="2032"/>
      <c r="E22" s="2032"/>
      <c r="F22" s="2032" t="s">
        <v>1961</v>
      </c>
      <c r="G22" s="2032" t="s">
        <v>1961</v>
      </c>
      <c r="H22" s="528" t="s">
        <v>1982</v>
      </c>
    </row>
    <row r="23" customFormat="false" ht="12.75" hidden="false" customHeight="true" outlineLevel="0" collapsed="false">
      <c r="A23" s="2030" t="s">
        <v>1983</v>
      </c>
      <c r="B23" s="2031" t="s">
        <v>1960</v>
      </c>
      <c r="C23" s="2032" t="s">
        <v>1961</v>
      </c>
      <c r="D23" s="2032"/>
      <c r="E23" s="2032"/>
      <c r="F23" s="2032" t="s">
        <v>1961</v>
      </c>
      <c r="G23" s="2032" t="s">
        <v>1961</v>
      </c>
      <c r="H23" s="528" t="s">
        <v>1984</v>
      </c>
    </row>
    <row r="24" customFormat="false" ht="12.75" hidden="false" customHeight="true" outlineLevel="0" collapsed="false">
      <c r="A24" s="2030" t="s">
        <v>1985</v>
      </c>
      <c r="B24" s="2031" t="s">
        <v>1986</v>
      </c>
      <c r="C24" s="2032" t="s">
        <v>1961</v>
      </c>
      <c r="D24" s="2032"/>
      <c r="E24" s="2032"/>
      <c r="F24" s="2032" t="s">
        <v>1961</v>
      </c>
      <c r="G24" s="2032" t="s">
        <v>1961</v>
      </c>
      <c r="H24" s="528" t="s">
        <v>1987</v>
      </c>
    </row>
    <row r="25" customFormat="false" ht="12.75" hidden="false" customHeight="true" outlineLevel="0" collapsed="false">
      <c r="A25" s="2030" t="s">
        <v>1988</v>
      </c>
      <c r="B25" s="2031" t="s">
        <v>1960</v>
      </c>
      <c r="C25" s="2032" t="s">
        <v>1961</v>
      </c>
      <c r="D25" s="2032"/>
      <c r="E25" s="2032"/>
      <c r="F25" s="2032" t="s">
        <v>1961</v>
      </c>
      <c r="G25" s="2032" t="s">
        <v>1961</v>
      </c>
      <c r="H25" s="528" t="s">
        <v>1989</v>
      </c>
    </row>
    <row r="26" customFormat="false" ht="12.75" hidden="false" customHeight="true" outlineLevel="0" collapsed="false">
      <c r="A26" s="2030" t="s">
        <v>1990</v>
      </c>
      <c r="B26" s="2031" t="s">
        <v>1960</v>
      </c>
      <c r="C26" s="2032" t="s">
        <v>1961</v>
      </c>
      <c r="D26" s="2032"/>
      <c r="E26" s="2032"/>
      <c r="F26" s="2032" t="s">
        <v>1961</v>
      </c>
      <c r="G26" s="2032" t="s">
        <v>1961</v>
      </c>
      <c r="H26" s="528" t="s">
        <v>1991</v>
      </c>
    </row>
    <row r="27" customFormat="false" ht="12.75" hidden="false" customHeight="true" outlineLevel="0" collapsed="false">
      <c r="A27" s="2030" t="s">
        <v>1992</v>
      </c>
      <c r="B27" s="2031" t="s">
        <v>1975</v>
      </c>
      <c r="C27" s="2032" t="s">
        <v>1961</v>
      </c>
      <c r="D27" s="2032"/>
      <c r="E27" s="2032"/>
      <c r="F27" s="2032" t="s">
        <v>1961</v>
      </c>
      <c r="G27" s="2032" t="s">
        <v>1961</v>
      </c>
      <c r="H27" s="528" t="s">
        <v>1993</v>
      </c>
    </row>
    <row r="28" customFormat="false" ht="12.75" hidden="false" customHeight="true" outlineLevel="0" collapsed="false">
      <c r="A28" s="2030" t="s">
        <v>1994</v>
      </c>
      <c r="B28" s="2031" t="s">
        <v>1975</v>
      </c>
      <c r="C28" s="2032" t="s">
        <v>1961</v>
      </c>
      <c r="D28" s="2032"/>
      <c r="E28" s="2032"/>
      <c r="F28" s="2032" t="s">
        <v>1961</v>
      </c>
      <c r="G28" s="2032" t="s">
        <v>1961</v>
      </c>
      <c r="H28" s="528" t="s">
        <v>1995</v>
      </c>
    </row>
    <row r="29" customFormat="false" ht="12.75" hidden="false" customHeight="true" outlineLevel="0" collapsed="false">
      <c r="A29" s="2030" t="s">
        <v>1996</v>
      </c>
      <c r="B29" s="2031" t="s">
        <v>1986</v>
      </c>
      <c r="C29" s="2032" t="s">
        <v>1961</v>
      </c>
      <c r="D29" s="2032"/>
      <c r="E29" s="2032"/>
      <c r="F29" s="2032" t="s">
        <v>1961</v>
      </c>
      <c r="G29" s="2032" t="s">
        <v>1961</v>
      </c>
      <c r="H29" s="528" t="s">
        <v>1997</v>
      </c>
    </row>
    <row r="30" customFormat="false" ht="12.75" hidden="false" customHeight="true" outlineLevel="0" collapsed="false">
      <c r="A30" s="2030" t="s">
        <v>1998</v>
      </c>
      <c r="B30" s="2031" t="s">
        <v>1986</v>
      </c>
      <c r="C30" s="2032" t="s">
        <v>1961</v>
      </c>
      <c r="D30" s="2032"/>
      <c r="E30" s="2032"/>
      <c r="F30" s="2032" t="s">
        <v>1961</v>
      </c>
      <c r="G30" s="2032" t="s">
        <v>1961</v>
      </c>
      <c r="H30" s="528" t="s">
        <v>1999</v>
      </c>
    </row>
    <row r="31" customFormat="false" ht="12.75" hidden="false" customHeight="true" outlineLevel="0" collapsed="false">
      <c r="A31" s="2030" t="s">
        <v>2000</v>
      </c>
      <c r="B31" s="2031" t="s">
        <v>1960</v>
      </c>
      <c r="C31" s="2032" t="s">
        <v>1961</v>
      </c>
      <c r="D31" s="2032"/>
      <c r="E31" s="2032"/>
      <c r="F31" s="2032"/>
      <c r="G31" s="2032" t="s">
        <v>1961</v>
      </c>
      <c r="H31" s="528"/>
    </row>
    <row r="32" customFormat="false" ht="12.75" hidden="false" customHeight="true" outlineLevel="0" collapsed="false">
      <c r="A32" s="2030" t="s">
        <v>2001</v>
      </c>
      <c r="B32" s="2031" t="s">
        <v>1960</v>
      </c>
      <c r="C32" s="2032" t="s">
        <v>1961</v>
      </c>
      <c r="D32" s="2032"/>
      <c r="E32" s="2032"/>
      <c r="F32" s="2032"/>
      <c r="G32" s="2032" t="s">
        <v>1961</v>
      </c>
      <c r="H32" s="528"/>
    </row>
    <row r="33" customFormat="false" ht="12.75" hidden="false" customHeight="true" outlineLevel="0" collapsed="false">
      <c r="A33" s="2030" t="s">
        <v>2002</v>
      </c>
      <c r="B33" s="2031" t="s">
        <v>1960</v>
      </c>
      <c r="C33" s="2032" t="s">
        <v>1961</v>
      </c>
      <c r="D33" s="2032"/>
      <c r="E33" s="2032"/>
      <c r="F33" s="2032"/>
      <c r="G33" s="2032" t="s">
        <v>1961</v>
      </c>
      <c r="H33" s="528"/>
    </row>
    <row r="34" customFormat="false" ht="12.75" hidden="false" customHeight="true" outlineLevel="0" collapsed="false">
      <c r="A34" s="2030" t="s">
        <v>2003</v>
      </c>
      <c r="B34" s="2031" t="s">
        <v>1975</v>
      </c>
      <c r="C34" s="2032" t="s">
        <v>1961</v>
      </c>
      <c r="D34" s="2032"/>
      <c r="E34" s="2032"/>
      <c r="F34" s="2032" t="s">
        <v>1961</v>
      </c>
      <c r="G34" s="2032" t="s">
        <v>1961</v>
      </c>
      <c r="H34" s="528" t="s">
        <v>2004</v>
      </c>
    </row>
    <row r="35" customFormat="false" ht="12.75" hidden="false" customHeight="true" outlineLevel="0" collapsed="false">
      <c r="A35" s="2033"/>
      <c r="B35" s="2034"/>
      <c r="C35" s="2034"/>
      <c r="D35" s="2034"/>
      <c r="E35" s="2034"/>
      <c r="F35" s="2034"/>
      <c r="G35" s="2034"/>
      <c r="H35" s="528"/>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35" t="s">
        <v>2005</v>
      </c>
      <c r="B37" s="2036"/>
      <c r="C37" s="2036"/>
      <c r="D37" s="2036"/>
      <c r="E37" s="2036"/>
      <c r="F37" s="2036"/>
      <c r="G37" s="2036"/>
      <c r="H37" s="2036"/>
    </row>
    <row r="38" customFormat="false" ht="15.75" hidden="false" customHeight="true" outlineLevel="0" collapsed="false">
      <c r="A38" s="2037" t="s">
        <v>2006</v>
      </c>
      <c r="B38" s="2037"/>
      <c r="C38" s="2037"/>
      <c r="D38" s="2037"/>
      <c r="E38" s="2037"/>
      <c r="F38" s="2037"/>
      <c r="G38" s="2037"/>
      <c r="H38" s="2037"/>
    </row>
    <row r="39" customFormat="false" ht="33.75" hidden="false" customHeight="true" outlineLevel="0" collapsed="false">
      <c r="A39" s="2038" t="s">
        <v>2007</v>
      </c>
      <c r="B39" s="2038"/>
      <c r="C39" s="2038"/>
      <c r="D39" s="2038"/>
      <c r="E39" s="2038"/>
      <c r="F39" s="2038"/>
      <c r="G39" s="2038"/>
      <c r="H39" s="2038"/>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39" t="s">
        <v>477</v>
      </c>
      <c r="B42" s="2040"/>
      <c r="C42" s="2040"/>
      <c r="D42" s="2040"/>
      <c r="E42" s="2040"/>
      <c r="F42" s="2040"/>
      <c r="G42" s="2040"/>
      <c r="H42" s="2041"/>
    </row>
    <row r="43" customFormat="false" ht="35.25" hidden="false" customHeight="true" outlineLevel="0" collapsed="false">
      <c r="A43" s="2042" t="s">
        <v>2008</v>
      </c>
      <c r="B43" s="2042"/>
      <c r="C43" s="2042"/>
      <c r="D43" s="2042"/>
      <c r="E43" s="2042"/>
      <c r="F43" s="2042"/>
      <c r="G43" s="2042"/>
      <c r="H43" s="2042"/>
    </row>
    <row r="44" customFormat="false" ht="12.75" hidden="false" customHeight="true" outlineLevel="0" collapsed="false">
      <c r="A44" s="66" t="s">
        <v>2009</v>
      </c>
      <c r="B44" s="66"/>
      <c r="C44" s="66"/>
      <c r="D44" s="66"/>
      <c r="E44" s="66"/>
      <c r="F44" s="66"/>
      <c r="G44" s="66"/>
      <c r="H44" s="66"/>
    </row>
    <row r="45" customFormat="false" ht="12" hidden="false" customHeight="true" outlineLevel="0" collapsed="false">
      <c r="A45" s="31"/>
      <c r="B45" s="31"/>
      <c r="C45" s="31"/>
      <c r="D45" s="31"/>
      <c r="E45" s="31"/>
      <c r="F45" s="31"/>
      <c r="G45" s="31"/>
      <c r="H45" s="31"/>
    </row>
    <row r="55" customFormat="false" ht="12.75" hidden="false" customHeight="true" outlineLevel="0" collapsed="false"/>
  </sheetData>
  <sheetProtection sheet="true" password="a57c" objects="true" scenarios="true"/>
  <mergeCells count="7">
    <mergeCell ref="C5:E5"/>
    <mergeCell ref="F5:F6"/>
    <mergeCell ref="G5:G6"/>
    <mergeCell ref="A38:H38"/>
    <mergeCell ref="A39:H39"/>
    <mergeCell ref="A43:H43"/>
    <mergeCell ref="A44:H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2010</v>
      </c>
      <c r="B1" s="2043"/>
      <c r="C1" s="2043"/>
      <c r="D1" s="2043"/>
      <c r="E1" s="2043"/>
      <c r="F1" s="2043"/>
      <c r="G1" s="2043"/>
      <c r="H1" s="2043"/>
      <c r="I1" s="2044"/>
      <c r="J1" s="2044"/>
      <c r="K1" s="2044"/>
      <c r="L1" s="2044"/>
      <c r="M1" s="2044"/>
      <c r="N1" s="2044"/>
      <c r="O1" s="2044"/>
      <c r="P1" s="2045"/>
      <c r="Q1" s="2045"/>
      <c r="S1" s="2046" t="s">
        <v>2011</v>
      </c>
      <c r="T1" s="114" t="s">
        <v>80</v>
      </c>
    </row>
    <row r="2" customFormat="false" ht="15.75" hidden="false" customHeight="true" outlineLevel="0" collapsed="false">
      <c r="A2" s="665" t="s">
        <v>81</v>
      </c>
      <c r="B2" s="2046"/>
      <c r="D2" s="2044"/>
      <c r="E2" s="2044"/>
      <c r="F2" s="2044"/>
      <c r="G2" s="2044"/>
      <c r="H2" s="2044"/>
      <c r="I2" s="2044"/>
      <c r="J2" s="2044"/>
      <c r="K2" s="2044"/>
      <c r="L2" s="2044"/>
      <c r="M2" s="2044"/>
      <c r="N2" s="2044"/>
      <c r="O2" s="2044"/>
      <c r="P2" s="2047"/>
      <c r="Q2" s="2047"/>
      <c r="R2" s="2047"/>
      <c r="S2" s="2047"/>
      <c r="T2" s="114" t="s">
        <v>82</v>
      </c>
    </row>
    <row r="3" customFormat="false" ht="15.75" hidden="false" customHeight="true" outlineLevel="0" collapsed="false">
      <c r="A3" s="665"/>
      <c r="B3" s="2044"/>
      <c r="C3" s="2044"/>
      <c r="D3" s="2044"/>
      <c r="E3" s="2044"/>
      <c r="F3" s="2044"/>
      <c r="G3" s="2044"/>
      <c r="H3" s="2044"/>
      <c r="I3" s="2044"/>
      <c r="J3" s="2044"/>
      <c r="K3" s="2044"/>
      <c r="L3" s="2044"/>
      <c r="M3" s="2044"/>
      <c r="N3" s="2044"/>
      <c r="O3" s="2044"/>
      <c r="P3" s="2047"/>
      <c r="Q3" s="2047"/>
      <c r="R3" s="2047"/>
      <c r="S3" s="2047"/>
      <c r="T3" s="114" t="s">
        <v>83</v>
      </c>
    </row>
    <row r="4" customFormat="false" ht="16.5" hidden="false" customHeight="true" outlineLevel="0" collapsed="false"/>
    <row r="5" customFormat="false" ht="15.75" hidden="false" customHeight="true" outlineLevel="0" collapsed="false">
      <c r="A5" s="2048" t="s">
        <v>84</v>
      </c>
      <c r="B5" s="2048"/>
      <c r="C5" s="2049" t="s">
        <v>2012</v>
      </c>
      <c r="D5" s="2049"/>
      <c r="E5" s="2049"/>
      <c r="F5" s="2049"/>
      <c r="G5" s="2049"/>
      <c r="H5" s="2049"/>
      <c r="I5" s="2050" t="s">
        <v>2013</v>
      </c>
      <c r="J5" s="2050"/>
      <c r="K5" s="2050"/>
      <c r="L5" s="2050"/>
      <c r="M5" s="2050"/>
      <c r="N5" s="2050"/>
      <c r="O5" s="2050" t="s">
        <v>2014</v>
      </c>
      <c r="P5" s="2050"/>
      <c r="Q5" s="2050"/>
      <c r="R5" s="2050"/>
      <c r="S5" s="2050"/>
      <c r="T5" s="2050"/>
    </row>
    <row r="6" customFormat="false" ht="80.1" hidden="false" customHeight="true" outlineLevel="0" collapsed="false">
      <c r="A6" s="2048"/>
      <c r="B6" s="2048"/>
      <c r="C6" s="2051" t="s">
        <v>2015</v>
      </c>
      <c r="D6" s="2052" t="s">
        <v>2016</v>
      </c>
      <c r="E6" s="2052" t="s">
        <v>2017</v>
      </c>
      <c r="F6" s="2052" t="s">
        <v>2018</v>
      </c>
      <c r="G6" s="2053" t="s">
        <v>2019</v>
      </c>
      <c r="H6" s="2054" t="s">
        <v>2020</v>
      </c>
      <c r="I6" s="2055" t="s">
        <v>2015</v>
      </c>
      <c r="J6" s="2052" t="s">
        <v>2016</v>
      </c>
      <c r="K6" s="2052" t="s">
        <v>2017</v>
      </c>
      <c r="L6" s="2052" t="s">
        <v>2018</v>
      </c>
      <c r="M6" s="2053" t="s">
        <v>2019</v>
      </c>
      <c r="N6" s="2054" t="s">
        <v>2020</v>
      </c>
      <c r="O6" s="2055" t="s">
        <v>2015</v>
      </c>
      <c r="P6" s="2052" t="s">
        <v>2016</v>
      </c>
      <c r="Q6" s="2052" t="s">
        <v>2017</v>
      </c>
      <c r="R6" s="2052" t="s">
        <v>2018</v>
      </c>
      <c r="S6" s="2053" t="s">
        <v>2019</v>
      </c>
      <c r="T6" s="2054" t="s">
        <v>2020</v>
      </c>
    </row>
    <row r="7" customFormat="false" ht="18" hidden="false" customHeight="true" outlineLevel="0" collapsed="false">
      <c r="A7" s="2048"/>
      <c r="B7" s="2048"/>
      <c r="C7" s="2056" t="s">
        <v>2021</v>
      </c>
      <c r="D7" s="2056"/>
      <c r="E7" s="2056"/>
      <c r="F7" s="2057" t="s">
        <v>392</v>
      </c>
      <c r="G7" s="2057"/>
      <c r="H7" s="2057"/>
      <c r="I7" s="2058" t="s">
        <v>2021</v>
      </c>
      <c r="J7" s="2058"/>
      <c r="K7" s="2058"/>
      <c r="L7" s="2057" t="s">
        <v>392</v>
      </c>
      <c r="M7" s="2057"/>
      <c r="N7" s="2057"/>
      <c r="O7" s="2058" t="s">
        <v>2021</v>
      </c>
      <c r="P7" s="2058"/>
      <c r="Q7" s="2058"/>
      <c r="R7" s="2057" t="s">
        <v>392</v>
      </c>
      <c r="S7" s="2057"/>
      <c r="T7" s="2057"/>
    </row>
    <row r="8" customFormat="false" ht="17.25" hidden="false" customHeight="true" outlineLevel="0" collapsed="false">
      <c r="A8" s="2059" t="s">
        <v>1782</v>
      </c>
      <c r="B8" s="2059"/>
      <c r="C8" s="2060" t="n">
        <v>1009739.10800806</v>
      </c>
      <c r="D8" s="2060" t="n">
        <v>1014192.46070634</v>
      </c>
      <c r="E8" s="2061" t="n">
        <v>4453.35269828</v>
      </c>
      <c r="F8" s="2062" t="n">
        <v>0.441039934271482</v>
      </c>
      <c r="G8" s="2063" t="n">
        <v>0.357372333359854</v>
      </c>
      <c r="H8" s="2064" t="n">
        <v>0.365496617093682</v>
      </c>
      <c r="I8" s="2065" t="n">
        <v>107292.930210586</v>
      </c>
      <c r="J8" s="2066" t="n">
        <v>107108.837772241</v>
      </c>
      <c r="K8" s="2061" t="n">
        <v>-184.092438345</v>
      </c>
      <c r="L8" s="2062" t="n">
        <v>-0.171579281117525</v>
      </c>
      <c r="M8" s="2063" t="n">
        <v>-0.0147730370133646</v>
      </c>
      <c r="N8" s="2064" t="n">
        <v>-0.0151088781882495</v>
      </c>
      <c r="O8" s="2065" t="n">
        <v>87833.1016554424</v>
      </c>
      <c r="P8" s="2066" t="n">
        <v>85276.1425606017</v>
      </c>
      <c r="Q8" s="2061" t="n">
        <v>-2556.9590948407</v>
      </c>
      <c r="R8" s="2062" t="n">
        <v>-2.91115655333599</v>
      </c>
      <c r="S8" s="2063" t="n">
        <v>-0.205190673171215</v>
      </c>
      <c r="T8" s="2064" t="n">
        <v>-0.209855352254527</v>
      </c>
    </row>
    <row r="9" customFormat="false" ht="15.75" hidden="false" customHeight="true" outlineLevel="0" collapsed="false">
      <c r="A9" s="2067" t="s">
        <v>1783</v>
      </c>
      <c r="B9" s="2068"/>
      <c r="C9" s="2069" t="n">
        <v>978978.704941126</v>
      </c>
      <c r="D9" s="2070" t="n">
        <v>979403.74385874</v>
      </c>
      <c r="E9" s="2071" t="n">
        <v>425.038917614</v>
      </c>
      <c r="F9" s="2072" t="n">
        <v>0.0434165641671568</v>
      </c>
      <c r="G9" s="2073" t="n">
        <v>0.0341084930944563</v>
      </c>
      <c r="H9" s="2074" t="n">
        <v>0.0348838946848017</v>
      </c>
      <c r="I9" s="2075" t="n">
        <v>32494.1498513103</v>
      </c>
      <c r="J9" s="2076" t="n">
        <v>33225.2542781678</v>
      </c>
      <c r="K9" s="2071" t="n">
        <v>731.1044268575</v>
      </c>
      <c r="L9" s="2072" t="n">
        <v>2.24995708520752</v>
      </c>
      <c r="M9" s="2073" t="n">
        <v>0.0586696165018987</v>
      </c>
      <c r="N9" s="2074" t="n">
        <v>0.0600033756279481</v>
      </c>
      <c r="O9" s="2075" t="n">
        <v>7567.84017321931</v>
      </c>
      <c r="P9" s="2076" t="n">
        <v>8130.27200995322</v>
      </c>
      <c r="Q9" s="2071" t="n">
        <v>562.43183673391</v>
      </c>
      <c r="R9" s="2072" t="n">
        <v>7.43186726807755</v>
      </c>
      <c r="S9" s="2073" t="n">
        <v>0.0451339903814706</v>
      </c>
      <c r="T9" s="2074" t="n">
        <v>0.0461600388739534</v>
      </c>
    </row>
    <row r="10" customFormat="false" ht="15.75" hidden="false" customHeight="true" outlineLevel="0" collapsed="false">
      <c r="A10" s="2077" t="s">
        <v>2022</v>
      </c>
      <c r="B10" s="2078" t="s">
        <v>2023</v>
      </c>
      <c r="C10" s="2079" t="n">
        <v>977263.602181286</v>
      </c>
      <c r="D10" s="2076" t="n">
        <v>977713.088928618</v>
      </c>
      <c r="E10" s="2072" t="n">
        <v>449.486747332</v>
      </c>
      <c r="F10" s="2080" t="n">
        <v>0.0459944222140575</v>
      </c>
      <c r="G10" s="2073" t="n">
        <v>0.0360703808100376</v>
      </c>
      <c r="H10" s="2074" t="n">
        <v>0.0368903827540405</v>
      </c>
      <c r="I10" s="2075" t="n">
        <v>4634.10244412357</v>
      </c>
      <c r="J10" s="2076" t="n">
        <v>4459.08055737577</v>
      </c>
      <c r="K10" s="2072" t="n">
        <v>-175.0218867478</v>
      </c>
      <c r="L10" s="2080" t="n">
        <v>-3.77682385873344</v>
      </c>
      <c r="M10" s="2073" t="n">
        <v>-0.0140451440282875</v>
      </c>
      <c r="N10" s="2074" t="n">
        <v>-0.0143644377298886</v>
      </c>
      <c r="O10" s="2081" t="n">
        <v>7566.73783232126</v>
      </c>
      <c r="P10" s="2082" t="n">
        <v>8129.16966905517</v>
      </c>
      <c r="Q10" s="2072" t="n">
        <v>562.43183673391</v>
      </c>
      <c r="R10" s="2080" t="n">
        <v>7.43294996070152</v>
      </c>
      <c r="S10" s="2073" t="n">
        <v>0.0451339903814706</v>
      </c>
      <c r="T10" s="2074" t="n">
        <v>0.0461600388739534</v>
      </c>
    </row>
    <row r="11" customFormat="false" ht="15.75" hidden="false" customHeight="true" outlineLevel="0" collapsed="false">
      <c r="A11" s="2077" t="s">
        <v>2024</v>
      </c>
      <c r="B11" s="2083" t="s">
        <v>2025</v>
      </c>
      <c r="C11" s="2084" t="n">
        <v>423417.5978652</v>
      </c>
      <c r="D11" s="2076" t="n">
        <v>423417.5978652</v>
      </c>
      <c r="E11" s="2072"/>
      <c r="F11" s="2080"/>
      <c r="G11" s="2073"/>
      <c r="H11" s="2074"/>
      <c r="I11" s="2075" t="n">
        <v>284.359656</v>
      </c>
      <c r="J11" s="2076" t="n">
        <v>284.359656</v>
      </c>
      <c r="K11" s="2072"/>
      <c r="L11" s="2080"/>
      <c r="M11" s="2073"/>
      <c r="N11" s="2074"/>
      <c r="O11" s="2081" t="n">
        <v>4416.062313</v>
      </c>
      <c r="P11" s="2082" t="n">
        <v>4416.062313</v>
      </c>
      <c r="Q11" s="2072"/>
      <c r="R11" s="2080"/>
      <c r="S11" s="2073"/>
      <c r="T11" s="2074"/>
    </row>
    <row r="12" customFormat="false" ht="15.75" hidden="false" customHeight="true" outlineLevel="0" collapsed="false">
      <c r="A12" s="2077" t="s">
        <v>2026</v>
      </c>
      <c r="B12" s="2085" t="s">
        <v>2027</v>
      </c>
      <c r="C12" s="2084" t="n">
        <v>175634.828540409</v>
      </c>
      <c r="D12" s="2076" t="n">
        <v>175634.828540409</v>
      </c>
      <c r="E12" s="2072"/>
      <c r="F12" s="2080"/>
      <c r="G12" s="2073"/>
      <c r="H12" s="2074"/>
      <c r="I12" s="2075" t="n">
        <v>236.62833495</v>
      </c>
      <c r="J12" s="2076" t="n">
        <v>236.62833495</v>
      </c>
      <c r="K12" s="2072"/>
      <c r="L12" s="2080"/>
      <c r="M12" s="2073"/>
      <c r="N12" s="2074"/>
      <c r="O12" s="2081" t="n">
        <v>1412.38378661</v>
      </c>
      <c r="P12" s="2082" t="n">
        <v>1412.38378661</v>
      </c>
      <c r="Q12" s="2072"/>
      <c r="R12" s="2080"/>
      <c r="S12" s="2073"/>
      <c r="T12" s="2074"/>
    </row>
    <row r="13" customFormat="false" ht="15.75" hidden="false" customHeight="true" outlineLevel="0" collapsed="false">
      <c r="A13" s="2077" t="s">
        <v>2028</v>
      </c>
      <c r="B13" s="2083" t="s">
        <v>2029</v>
      </c>
      <c r="C13" s="2084" t="n">
        <v>161916.708856038</v>
      </c>
      <c r="D13" s="2076" t="n">
        <v>162366.19560337</v>
      </c>
      <c r="E13" s="2072" t="n">
        <v>449.486747332</v>
      </c>
      <c r="F13" s="2080" t="n">
        <v>0.277603683095562</v>
      </c>
      <c r="G13" s="2073" t="n">
        <v>0.0360703808100376</v>
      </c>
      <c r="H13" s="2074" t="n">
        <v>0.0368903827540405</v>
      </c>
      <c r="I13" s="2075" t="n">
        <v>1283.82744758731</v>
      </c>
      <c r="J13" s="2076" t="n">
        <v>1107.48602070726</v>
      </c>
      <c r="K13" s="2072" t="n">
        <v>-176.34142688005</v>
      </c>
      <c r="L13" s="2080" t="n">
        <v>-13.7356018685731</v>
      </c>
      <c r="M13" s="2073" t="n">
        <v>-0.0141510343917897</v>
      </c>
      <c r="N13" s="2074" t="n">
        <v>-0.0144727353400561</v>
      </c>
      <c r="O13" s="2081" t="n">
        <v>680.074563092538</v>
      </c>
      <c r="P13" s="2082" t="n">
        <v>1242.50639982645</v>
      </c>
      <c r="Q13" s="2072" t="n">
        <v>562.431836733912</v>
      </c>
      <c r="R13" s="2080" t="n">
        <v>82.7014958736781</v>
      </c>
      <c r="S13" s="2073" t="n">
        <v>0.0451339903814708</v>
      </c>
      <c r="T13" s="2074" t="n">
        <v>0.0461600388739535</v>
      </c>
    </row>
    <row r="14" customFormat="false" ht="15.75" hidden="false" customHeight="true" outlineLevel="0" collapsed="false">
      <c r="A14" s="2077" t="s">
        <v>2030</v>
      </c>
      <c r="B14" s="2083" t="s">
        <v>2031</v>
      </c>
      <c r="C14" s="2084" t="n">
        <v>204483.381479058</v>
      </c>
      <c r="D14" s="2076" t="n">
        <v>204483.381479058</v>
      </c>
      <c r="E14" s="2072"/>
      <c r="F14" s="2080"/>
      <c r="G14" s="2073"/>
      <c r="H14" s="2074"/>
      <c r="I14" s="2075" t="n">
        <v>2593.67917400059</v>
      </c>
      <c r="J14" s="2076" t="n">
        <v>2594.99871413284</v>
      </c>
      <c r="K14" s="2072" t="n">
        <v>1.31954013225</v>
      </c>
      <c r="L14" s="2080" t="n">
        <v>0.0508752256437857</v>
      </c>
      <c r="M14" s="2073" t="n">
        <v>0.000105890363502151</v>
      </c>
      <c r="N14" s="2074" t="n">
        <v>0.000108297610167503</v>
      </c>
      <c r="O14" s="2081" t="n">
        <v>987.840017925308</v>
      </c>
      <c r="P14" s="2082" t="n">
        <v>987.840017925308</v>
      </c>
      <c r="Q14" s="2072"/>
      <c r="R14" s="2080"/>
      <c r="S14" s="2073"/>
      <c r="T14" s="2074"/>
    </row>
    <row r="15" customFormat="false" ht="15.75" hidden="false" customHeight="true" outlineLevel="0" collapsed="false">
      <c r="A15" s="2077" t="s">
        <v>2032</v>
      </c>
      <c r="B15" s="2083" t="s">
        <v>900</v>
      </c>
      <c r="C15" s="2084" t="n">
        <v>11811.08544058</v>
      </c>
      <c r="D15" s="2076" t="n">
        <v>11811.08544058</v>
      </c>
      <c r="E15" s="2072"/>
      <c r="F15" s="2080"/>
      <c r="G15" s="2073"/>
      <c r="H15" s="2074"/>
      <c r="I15" s="2075" t="n">
        <v>235.607831585672</v>
      </c>
      <c r="J15" s="2076" t="n">
        <v>235.607831585672</v>
      </c>
      <c r="K15" s="2072"/>
      <c r="L15" s="2080"/>
      <c r="M15" s="2073"/>
      <c r="N15" s="2074"/>
      <c r="O15" s="2081" t="n">
        <v>70.3771516934119</v>
      </c>
      <c r="P15" s="2082" t="n">
        <v>70.3771516934119</v>
      </c>
      <c r="Q15" s="2072"/>
      <c r="R15" s="2080"/>
      <c r="S15" s="2073"/>
      <c r="T15" s="2074"/>
    </row>
    <row r="16" customFormat="false" ht="15.75" hidden="false" customHeight="true" outlineLevel="0" collapsed="false">
      <c r="A16" s="2077" t="s">
        <v>2033</v>
      </c>
      <c r="B16" s="2086" t="s">
        <v>2034</v>
      </c>
      <c r="C16" s="2084" t="n">
        <v>1715.10275984006</v>
      </c>
      <c r="D16" s="2076" t="n">
        <v>1690.6549301221</v>
      </c>
      <c r="E16" s="2072" t="n">
        <v>-24.44782971796</v>
      </c>
      <c r="F16" s="2080" t="n">
        <v>-1.42544401947337</v>
      </c>
      <c r="G16" s="2073" t="n">
        <v>-0.00196188771557802</v>
      </c>
      <c r="H16" s="2074" t="n">
        <v>-0.00200648806923555</v>
      </c>
      <c r="I16" s="2075" t="n">
        <v>27860.0474071867</v>
      </c>
      <c r="J16" s="2076" t="n">
        <v>28766.173720792</v>
      </c>
      <c r="K16" s="2072" t="n">
        <v>906.1263136053</v>
      </c>
      <c r="L16" s="2080" t="n">
        <v>3.25242200905793</v>
      </c>
      <c r="M16" s="2073" t="n">
        <v>0.0727147605301862</v>
      </c>
      <c r="N16" s="2074" t="n">
        <v>0.0743678133578367</v>
      </c>
      <c r="O16" s="2081" t="n">
        <v>1.102340898048</v>
      </c>
      <c r="P16" s="2082" t="n">
        <v>1.102340898048</v>
      </c>
      <c r="Q16" s="2072"/>
      <c r="R16" s="2080"/>
      <c r="S16" s="2073"/>
      <c r="T16" s="2074"/>
    </row>
    <row r="17" customFormat="false" ht="15.75" hidden="false" customHeight="true" outlineLevel="0" collapsed="false">
      <c r="A17" s="2077" t="s">
        <v>2035</v>
      </c>
      <c r="B17" s="2086" t="s">
        <v>2036</v>
      </c>
      <c r="C17" s="2084" t="s">
        <v>104</v>
      </c>
      <c r="D17" s="2076" t="n">
        <v>0.021138</v>
      </c>
      <c r="E17" s="2072" t="n">
        <v>0.021138</v>
      </c>
      <c r="F17" s="2080" t="n">
        <v>100</v>
      </c>
      <c r="G17" s="2073"/>
      <c r="H17" s="2074"/>
      <c r="I17" s="2075" t="n">
        <v>20240.107465431</v>
      </c>
      <c r="J17" s="2076" t="n">
        <v>20240.107465431</v>
      </c>
      <c r="K17" s="2072"/>
      <c r="L17" s="2080"/>
      <c r="M17" s="2073"/>
      <c r="N17" s="2074"/>
      <c r="O17" s="2081" t="s">
        <v>129</v>
      </c>
      <c r="P17" s="2082" t="s">
        <v>129</v>
      </c>
      <c r="Q17" s="2072"/>
      <c r="R17" s="2080"/>
      <c r="S17" s="2073"/>
      <c r="T17" s="2074"/>
    </row>
    <row r="18" customFormat="false" ht="16.5" hidden="false" customHeight="true" outlineLevel="0" collapsed="false">
      <c r="A18" s="2087" t="s">
        <v>2037</v>
      </c>
      <c r="B18" s="2088" t="s">
        <v>2038</v>
      </c>
      <c r="C18" s="2089" t="n">
        <v>1715.10275984006</v>
      </c>
      <c r="D18" s="2090" t="n">
        <v>1690.6337921221</v>
      </c>
      <c r="E18" s="2091" t="n">
        <v>-24.46896771796</v>
      </c>
      <c r="F18" s="2091" t="n">
        <v>-1.42667648206949</v>
      </c>
      <c r="G18" s="2092" t="n">
        <v>-0.00196358399631174</v>
      </c>
      <c r="H18" s="2093" t="n">
        <v>-0.00200822291217649</v>
      </c>
      <c r="I18" s="2094" t="n">
        <v>7619.93994175571</v>
      </c>
      <c r="J18" s="2090" t="n">
        <v>8526.06625536103</v>
      </c>
      <c r="K18" s="2091" t="n">
        <v>906.12631360532</v>
      </c>
      <c r="L18" s="2091" t="n">
        <v>11.8915151632617</v>
      </c>
      <c r="M18" s="2092" t="n">
        <v>0.0727147605301878</v>
      </c>
      <c r="N18" s="2093" t="n">
        <v>0.0743678133578383</v>
      </c>
      <c r="O18" s="2094" t="n">
        <v>1.102340898048</v>
      </c>
      <c r="P18" s="2090" t="n">
        <v>1.102340898048</v>
      </c>
      <c r="Q18" s="2091"/>
      <c r="R18" s="2091"/>
      <c r="S18" s="2092"/>
      <c r="T18" s="2093"/>
    </row>
    <row r="19" customFormat="false" ht="15.75" hidden="false" customHeight="true" outlineLevel="0" collapsed="false">
      <c r="A19" s="2067" t="s">
        <v>1793</v>
      </c>
      <c r="B19" s="2095"/>
      <c r="C19" s="2096" t="n">
        <v>60157.544900953</v>
      </c>
      <c r="D19" s="2097" t="n">
        <v>60204.866105953</v>
      </c>
      <c r="E19" s="2098" t="n">
        <v>47.321205</v>
      </c>
      <c r="F19" s="2098" t="n">
        <v>0.0786621280471347</v>
      </c>
      <c r="G19" s="2099" t="n">
        <v>0.00379742872258502</v>
      </c>
      <c r="H19" s="2100" t="n">
        <v>0.00388375714121558</v>
      </c>
      <c r="I19" s="2101" t="n">
        <v>4.17145995</v>
      </c>
      <c r="J19" s="2097" t="n">
        <v>4.17145995</v>
      </c>
      <c r="K19" s="2098"/>
      <c r="L19" s="2098"/>
      <c r="M19" s="2099"/>
      <c r="N19" s="2100"/>
      <c r="O19" s="2101" t="n">
        <v>22447.2997454</v>
      </c>
      <c r="P19" s="2097" t="n">
        <v>22447.2997454</v>
      </c>
      <c r="Q19" s="2098"/>
      <c r="R19" s="2098"/>
      <c r="S19" s="2099"/>
      <c r="T19" s="2100"/>
    </row>
    <row r="20" customFormat="false" ht="15.75" hidden="false" customHeight="true" outlineLevel="0" collapsed="false">
      <c r="A20" s="2077" t="s">
        <v>2039</v>
      </c>
      <c r="B20" s="2102" t="s">
        <v>2040</v>
      </c>
      <c r="C20" s="2079" t="n">
        <v>22928.40980545</v>
      </c>
      <c r="D20" s="2076" t="n">
        <v>22975.73101045</v>
      </c>
      <c r="E20" s="2072" t="n">
        <v>47.321205</v>
      </c>
      <c r="F20" s="2080" t="n">
        <v>0.206386772573962</v>
      </c>
      <c r="G20" s="2073" t="n">
        <v>0.00379742872258502</v>
      </c>
      <c r="H20" s="2074" t="n">
        <v>0.00388375714121558</v>
      </c>
      <c r="I20" s="2075" t="s">
        <v>129</v>
      </c>
      <c r="J20" s="2076" t="s">
        <v>334</v>
      </c>
      <c r="K20" s="2072"/>
      <c r="L20" s="2080"/>
      <c r="M20" s="2073"/>
      <c r="N20" s="2074"/>
      <c r="O20" s="2081" t="s">
        <v>129</v>
      </c>
      <c r="P20" s="2082" t="s">
        <v>334</v>
      </c>
      <c r="Q20" s="2072"/>
      <c r="R20" s="2080"/>
      <c r="S20" s="2073"/>
      <c r="T20" s="2074"/>
    </row>
    <row r="21" customFormat="false" ht="15.75" hidden="false" customHeight="true" outlineLevel="0" collapsed="false">
      <c r="A21" s="2077" t="s">
        <v>2041</v>
      </c>
      <c r="B21" s="2086" t="s">
        <v>2042</v>
      </c>
      <c r="C21" s="2084" t="n">
        <v>13076.320698503</v>
      </c>
      <c r="D21" s="2076" t="n">
        <v>13076.320698503</v>
      </c>
      <c r="E21" s="2072"/>
      <c r="F21" s="2080"/>
      <c r="G21" s="2073"/>
      <c r="H21" s="2074"/>
      <c r="I21" s="2075" t="n">
        <v>0.25285995</v>
      </c>
      <c r="J21" s="2076" t="n">
        <v>0.25285995</v>
      </c>
      <c r="K21" s="2072"/>
      <c r="L21" s="2080"/>
      <c r="M21" s="2073"/>
      <c r="N21" s="2074"/>
      <c r="O21" s="2081" t="n">
        <v>22419.6866504</v>
      </c>
      <c r="P21" s="2082" t="n">
        <v>22419.6866504</v>
      </c>
      <c r="Q21" s="2072"/>
      <c r="R21" s="2080"/>
      <c r="S21" s="2073"/>
      <c r="T21" s="2074"/>
    </row>
    <row r="22" customFormat="false" ht="15.75" hidden="false" customHeight="true" outlineLevel="0" collapsed="false">
      <c r="A22" s="2077" t="s">
        <v>2043</v>
      </c>
      <c r="B22" s="2086" t="s">
        <v>822</v>
      </c>
      <c r="C22" s="2084" t="n">
        <v>24152.814397</v>
      </c>
      <c r="D22" s="2076" t="n">
        <v>24152.814397</v>
      </c>
      <c r="E22" s="2072"/>
      <c r="F22" s="2080"/>
      <c r="G22" s="2073"/>
      <c r="H22" s="2074"/>
      <c r="I22" s="2075" t="n">
        <v>3.9186</v>
      </c>
      <c r="J22" s="2076" t="n">
        <v>3.9186</v>
      </c>
      <c r="K22" s="2072"/>
      <c r="L22" s="2080"/>
      <c r="M22" s="2073"/>
      <c r="N22" s="2074"/>
      <c r="O22" s="2081" t="n">
        <v>27.613095</v>
      </c>
      <c r="P22" s="2082" t="n">
        <v>27.613095</v>
      </c>
      <c r="Q22" s="2072"/>
      <c r="R22" s="2080"/>
      <c r="S22" s="2073"/>
      <c r="T22" s="2074"/>
    </row>
    <row r="23" customFormat="false" ht="15.75" hidden="false" customHeight="true" outlineLevel="0" collapsed="false">
      <c r="A23" s="2077" t="s">
        <v>2044</v>
      </c>
      <c r="B23" s="2086" t="s">
        <v>2045</v>
      </c>
      <c r="C23" s="2084" t="s">
        <v>129</v>
      </c>
      <c r="D23" s="2076" t="s">
        <v>129</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46</v>
      </c>
      <c r="B24" s="2088" t="s">
        <v>644</v>
      </c>
      <c r="C24" s="2089" t="s">
        <v>129</v>
      </c>
      <c r="D24" s="2090" t="s">
        <v>129</v>
      </c>
      <c r="E24" s="2091"/>
      <c r="F24" s="2091"/>
      <c r="G24" s="2092"/>
      <c r="H24" s="2093"/>
      <c r="I24" s="2094" t="s">
        <v>129</v>
      </c>
      <c r="J24" s="2090" t="s">
        <v>129</v>
      </c>
      <c r="K24" s="2091"/>
      <c r="L24" s="2091"/>
      <c r="M24" s="2092"/>
      <c r="N24" s="2093"/>
      <c r="O24" s="2094" t="s">
        <v>129</v>
      </c>
      <c r="P24" s="2090" t="s">
        <v>129</v>
      </c>
      <c r="Q24" s="2091"/>
      <c r="R24" s="2091"/>
      <c r="S24" s="2092"/>
      <c r="T24" s="2093"/>
    </row>
    <row r="25" customFormat="false" ht="16.5" hidden="false" customHeight="true" outlineLevel="0" collapsed="false">
      <c r="A25" s="2110" t="s">
        <v>1806</v>
      </c>
      <c r="B25" s="2111"/>
      <c r="C25" s="2112" t="n">
        <v>2552</v>
      </c>
      <c r="D25" s="2113" t="n">
        <v>2552</v>
      </c>
      <c r="E25" s="2114"/>
      <c r="F25" s="2114"/>
      <c r="G25" s="2115"/>
      <c r="H25" s="2116"/>
      <c r="I25" s="2117"/>
      <c r="J25" s="2118"/>
      <c r="K25" s="2119"/>
      <c r="L25" s="2119"/>
      <c r="M25" s="2120"/>
      <c r="N25" s="2121"/>
      <c r="O25" s="2122" t="n">
        <v>1986.5631048</v>
      </c>
      <c r="P25" s="2113" t="n">
        <v>1986.5631048</v>
      </c>
      <c r="Q25" s="2114"/>
      <c r="R25" s="2114"/>
      <c r="S25" s="2115"/>
      <c r="T25" s="2116"/>
    </row>
    <row r="26" customFormat="false" ht="15.75" hidden="false" customHeight="true" outlineLevel="0" collapsed="false">
      <c r="A26" s="2067" t="s">
        <v>1807</v>
      </c>
      <c r="B26" s="2123"/>
      <c r="C26" s="2124"/>
      <c r="D26" s="2125"/>
      <c r="E26" s="2125"/>
      <c r="F26" s="2124"/>
      <c r="G26" s="2126"/>
      <c r="H26" s="2127"/>
      <c r="I26" s="2128" t="n">
        <v>33911.5354175005</v>
      </c>
      <c r="J26" s="2129" t="n">
        <v>32996.3385522977</v>
      </c>
      <c r="K26" s="2098" t="n">
        <v>-915.1968652028</v>
      </c>
      <c r="L26" s="2130" t="n">
        <v>-2.69877743350556</v>
      </c>
      <c r="M26" s="2131" t="n">
        <v>-0.0734426535152874</v>
      </c>
      <c r="N26" s="2132" t="n">
        <v>-0.0751122538162222</v>
      </c>
      <c r="O26" s="2128" t="n">
        <v>52828.6745512468</v>
      </c>
      <c r="P26" s="2129" t="n">
        <v>50214.6755170713</v>
      </c>
      <c r="Q26" s="2098" t="n">
        <v>-2613.9990341755</v>
      </c>
      <c r="R26" s="2130" t="n">
        <v>-4.948068556291</v>
      </c>
      <c r="S26" s="2131" t="n">
        <v>-0.209768010201506</v>
      </c>
      <c r="T26" s="2132" t="n">
        <v>-0.214536747661217</v>
      </c>
    </row>
    <row r="27" customFormat="false" ht="15.75" hidden="false" customHeight="true" outlineLevel="0" collapsed="false">
      <c r="A27" s="2077" t="s">
        <v>2047</v>
      </c>
      <c r="B27" s="2068" t="s">
        <v>2048</v>
      </c>
      <c r="C27" s="2133"/>
      <c r="D27" s="2133"/>
      <c r="E27" s="2133"/>
      <c r="F27" s="2133"/>
      <c r="G27" s="2134"/>
      <c r="H27" s="2135"/>
      <c r="I27" s="2075" t="n">
        <v>27293.7697803225</v>
      </c>
      <c r="J27" s="2076" t="n">
        <v>26671.5424591369</v>
      </c>
      <c r="K27" s="2136" t="n">
        <v>-622.2273211856</v>
      </c>
      <c r="L27" s="2136" t="n">
        <v>-2.2797412237069</v>
      </c>
      <c r="M27" s="2137" t="n">
        <v>-0.0499324542020292</v>
      </c>
      <c r="N27" s="2138" t="n">
        <v>-0.0510675880319196</v>
      </c>
      <c r="O27" s="2139"/>
      <c r="P27" s="2140"/>
      <c r="Q27" s="2133"/>
      <c r="R27" s="2133"/>
      <c r="S27" s="2134"/>
      <c r="T27" s="2135"/>
    </row>
    <row r="28" customFormat="false" ht="15.75" hidden="false" customHeight="true" outlineLevel="0" collapsed="false">
      <c r="A28" s="2077" t="s">
        <v>2049</v>
      </c>
      <c r="B28" s="2083" t="s">
        <v>2050</v>
      </c>
      <c r="C28" s="2141"/>
      <c r="D28" s="2141"/>
      <c r="E28" s="2141"/>
      <c r="F28" s="2141"/>
      <c r="G28" s="2134"/>
      <c r="H28" s="2135"/>
      <c r="I28" s="2075" t="n">
        <v>6617.76563717794</v>
      </c>
      <c r="J28" s="2082" t="n">
        <v>6324.79609316086</v>
      </c>
      <c r="K28" s="2142" t="n">
        <v>-292.96954401708</v>
      </c>
      <c r="L28" s="2142" t="n">
        <v>-4.42701600629689</v>
      </c>
      <c r="M28" s="2137" t="n">
        <v>-0.0235101993132486</v>
      </c>
      <c r="N28" s="2138" t="n">
        <v>-0.0240446657842928</v>
      </c>
      <c r="O28" s="2081" t="n">
        <v>2773.70932784541</v>
      </c>
      <c r="P28" s="2082" t="n">
        <v>2570.41446995405</v>
      </c>
      <c r="Q28" s="2142" t="n">
        <v>-203.29485789136</v>
      </c>
      <c r="R28" s="2142" t="n">
        <v>-7.32934975739779</v>
      </c>
      <c r="S28" s="2137" t="n">
        <v>-0.0163139914233057</v>
      </c>
      <c r="T28" s="2138" t="n">
        <v>-0.016684863711902</v>
      </c>
    </row>
    <row r="29" customFormat="false" ht="15.75" hidden="false" customHeight="true" outlineLevel="0" collapsed="false">
      <c r="A29" s="2077" t="s">
        <v>2051</v>
      </c>
      <c r="B29" s="2083" t="s">
        <v>1126</v>
      </c>
      <c r="C29" s="2141"/>
      <c r="D29" s="2141"/>
      <c r="E29" s="2141"/>
      <c r="F29" s="2141"/>
      <c r="G29" s="2143"/>
      <c r="H29" s="2144"/>
      <c r="I29" s="2081" t="s">
        <v>129</v>
      </c>
      <c r="J29" s="2082" t="s">
        <v>129</v>
      </c>
      <c r="K29" s="2145"/>
      <c r="L29" s="2145"/>
      <c r="M29" s="2146"/>
      <c r="N29" s="2147"/>
      <c r="O29" s="2148"/>
      <c r="P29" s="2106"/>
      <c r="Q29" s="2141"/>
      <c r="R29" s="2141"/>
      <c r="S29" s="2143"/>
      <c r="T29" s="2144"/>
    </row>
    <row r="30" customFormat="false" ht="18.75" hidden="false" customHeight="true" outlineLevel="0" collapsed="false">
      <c r="A30" s="2077" t="s">
        <v>2052</v>
      </c>
      <c r="B30" s="2149" t="s">
        <v>2053</v>
      </c>
      <c r="C30" s="2106"/>
      <c r="D30" s="2106"/>
      <c r="E30" s="2106"/>
      <c r="F30" s="2106"/>
      <c r="G30" s="2150"/>
      <c r="H30" s="2151"/>
      <c r="I30" s="2075" t="s">
        <v>129</v>
      </c>
      <c r="J30" s="2082" t="s">
        <v>343</v>
      </c>
      <c r="K30" s="2080"/>
      <c r="L30" s="2080"/>
      <c r="M30" s="2073"/>
      <c r="N30" s="2074"/>
      <c r="O30" s="2081" t="n">
        <v>50054.9652234014</v>
      </c>
      <c r="P30" s="2082" t="n">
        <v>47644.2610471172</v>
      </c>
      <c r="Q30" s="2080" t="n">
        <v>-2410.7041762842</v>
      </c>
      <c r="R30" s="2080" t="n">
        <v>-4.81611397695497</v>
      </c>
      <c r="S30" s="2073" t="n">
        <v>-0.193454018778205</v>
      </c>
      <c r="T30" s="2074" t="n">
        <v>-0.19785188394932</v>
      </c>
    </row>
    <row r="31" customFormat="false" ht="15.75" hidden="false" customHeight="true" outlineLevel="0" collapsed="false">
      <c r="A31" s="2077" t="s">
        <v>2054</v>
      </c>
      <c r="B31" s="2083" t="s">
        <v>1213</v>
      </c>
      <c r="C31" s="2141"/>
      <c r="D31" s="2141"/>
      <c r="E31" s="2141"/>
      <c r="F31" s="2141"/>
      <c r="G31" s="2134"/>
      <c r="H31" s="2135"/>
      <c r="I31" s="2075" t="s">
        <v>129</v>
      </c>
      <c r="J31" s="2082" t="s">
        <v>129</v>
      </c>
      <c r="K31" s="2145"/>
      <c r="L31" s="2145"/>
      <c r="M31" s="2152"/>
      <c r="N31" s="2153"/>
      <c r="O31" s="2081" t="s">
        <v>129</v>
      </c>
      <c r="P31" s="2082" t="s">
        <v>129</v>
      </c>
      <c r="Q31" s="2145"/>
      <c r="R31" s="2145"/>
      <c r="S31" s="2152"/>
      <c r="T31" s="2153"/>
    </row>
    <row r="32" customFormat="false" ht="15.75" hidden="false" customHeight="true" outlineLevel="0" collapsed="false">
      <c r="A32" s="2077" t="s">
        <v>2055</v>
      </c>
      <c r="B32" s="2083" t="s">
        <v>1232</v>
      </c>
      <c r="C32" s="2141"/>
      <c r="D32" s="2141"/>
      <c r="E32" s="2141"/>
      <c r="F32" s="2141"/>
      <c r="G32" s="2134"/>
      <c r="H32" s="2135"/>
      <c r="I32" s="2075" t="s">
        <v>129</v>
      </c>
      <c r="J32" s="2082" t="s">
        <v>129</v>
      </c>
      <c r="K32" s="2145"/>
      <c r="L32" s="2145"/>
      <c r="M32" s="2152"/>
      <c r="N32" s="2153"/>
      <c r="O32" s="2081" t="s">
        <v>129</v>
      </c>
      <c r="P32" s="2082" t="s">
        <v>129</v>
      </c>
      <c r="Q32" s="2145"/>
      <c r="R32" s="2145"/>
      <c r="S32" s="2152"/>
      <c r="T32" s="2153"/>
    </row>
    <row r="33" customFormat="false" ht="16.5" hidden="false" customHeight="true" outlineLevel="0" collapsed="false">
      <c r="A33" s="2154" t="s">
        <v>2056</v>
      </c>
      <c r="B33" s="2155" t="s">
        <v>644</v>
      </c>
      <c r="C33" s="2156"/>
      <c r="D33" s="2156"/>
      <c r="E33" s="2156"/>
      <c r="F33" s="2156"/>
      <c r="G33" s="2157"/>
      <c r="H33" s="2158"/>
      <c r="I33" s="2094" t="s">
        <v>343</v>
      </c>
      <c r="J33" s="2090" t="s">
        <v>334</v>
      </c>
      <c r="K33" s="2159"/>
      <c r="L33" s="2159"/>
      <c r="M33" s="2160"/>
      <c r="N33" s="2161"/>
      <c r="O33" s="2094" t="s">
        <v>343</v>
      </c>
      <c r="P33" s="2090" t="s">
        <v>334</v>
      </c>
      <c r="Q33" s="2159"/>
      <c r="R33" s="2159"/>
      <c r="S33" s="2160"/>
      <c r="T33" s="2161"/>
    </row>
    <row r="34" customFormat="false" ht="18.75" hidden="false" customHeight="true" outlineLevel="0" collapsed="false">
      <c r="A34" s="2162" t="s">
        <v>2057</v>
      </c>
      <c r="B34" s="2163"/>
      <c r="C34" s="2096" t="n">
        <v>-31949.1418340163</v>
      </c>
      <c r="D34" s="2097" t="n">
        <v>-27968.1492583577</v>
      </c>
      <c r="E34" s="2164" t="n">
        <v>3980.9925756586</v>
      </c>
      <c r="F34" s="2164" t="n">
        <v>-12.4604053415294</v>
      </c>
      <c r="G34" s="2165"/>
      <c r="H34" s="2164" t="n">
        <v>0.326728965267057</v>
      </c>
      <c r="I34" s="2166" t="n">
        <v>9.0840694329</v>
      </c>
      <c r="J34" s="2167" t="n">
        <v>9.0840694329</v>
      </c>
      <c r="K34" s="2168"/>
      <c r="L34" s="2168"/>
      <c r="M34" s="2134"/>
      <c r="N34" s="2168"/>
      <c r="O34" s="2166" t="n">
        <v>765.215068296202</v>
      </c>
      <c r="P34" s="2167" t="n">
        <v>259.823170897182</v>
      </c>
      <c r="Q34" s="2164" t="n">
        <v>-505.39189739902</v>
      </c>
      <c r="R34" s="2164" t="n">
        <v>-66.045732544748</v>
      </c>
      <c r="S34" s="2165"/>
      <c r="T34" s="2164" t="n">
        <v>-0.041478643467256</v>
      </c>
      <c r="U34" s="16"/>
    </row>
    <row r="35" customFormat="false" ht="15" hidden="false" customHeight="true" outlineLevel="0" collapsed="false">
      <c r="A35" s="2077" t="s">
        <v>2058</v>
      </c>
      <c r="B35" s="2068" t="s">
        <v>1303</v>
      </c>
      <c r="C35" s="2167" t="n">
        <v>-70053.3714832128</v>
      </c>
      <c r="D35" s="2167" t="n">
        <v>-73408.0026525605</v>
      </c>
      <c r="E35" s="2164" t="n">
        <v>-3354.6311693477</v>
      </c>
      <c r="F35" s="2164" t="n">
        <v>4.78867911468269</v>
      </c>
      <c r="G35" s="2165"/>
      <c r="H35" s="2164" t="n">
        <v>-0.275322083621888</v>
      </c>
      <c r="I35" s="2166" t="n">
        <v>9.0840694329</v>
      </c>
      <c r="J35" s="2167" t="n">
        <v>9.0840694329</v>
      </c>
      <c r="K35" s="2168"/>
      <c r="L35" s="2168"/>
      <c r="M35" s="2134"/>
      <c r="N35" s="2168"/>
      <c r="O35" s="2166" t="n">
        <v>45.4796511572</v>
      </c>
      <c r="P35" s="2167" t="n">
        <v>60.3742460457713</v>
      </c>
      <c r="Q35" s="2164" t="n">
        <v>14.8945948885713</v>
      </c>
      <c r="R35" s="2164" t="n">
        <v>32.7500200850009</v>
      </c>
      <c r="S35" s="2165"/>
      <c r="T35" s="2164" t="n">
        <v>0.00122243271835537</v>
      </c>
      <c r="U35" s="16"/>
    </row>
    <row r="36" customFormat="false" ht="15.75" hidden="false" customHeight="true" outlineLevel="0" collapsed="false">
      <c r="A36" s="2077" t="s">
        <v>2059</v>
      </c>
      <c r="B36" s="2068" t="s">
        <v>1350</v>
      </c>
      <c r="C36" s="2167" t="n">
        <v>28639.0579256361</v>
      </c>
      <c r="D36" s="2167" t="n">
        <v>28761.1325438917</v>
      </c>
      <c r="E36" s="2164" t="n">
        <v>122.0746182556</v>
      </c>
      <c r="F36" s="2164" t="n">
        <v>0.426252213227629</v>
      </c>
      <c r="G36" s="2165"/>
      <c r="H36" s="2164" t="n">
        <v>0.0100189369736327</v>
      </c>
      <c r="I36" s="2169" t="s">
        <v>129</v>
      </c>
      <c r="J36" s="2170" t="s">
        <v>129</v>
      </c>
      <c r="K36" s="2168"/>
      <c r="L36" s="2168"/>
      <c r="M36" s="2134"/>
      <c r="N36" s="2168"/>
      <c r="O36" s="2166" t="n">
        <v>645.360311301751</v>
      </c>
      <c r="P36" s="2167" t="n">
        <v>199.44892485141</v>
      </c>
      <c r="Q36" s="2164" t="n">
        <v>-445.911386450341</v>
      </c>
      <c r="R36" s="2164" t="n">
        <v>-69.0949503155682</v>
      </c>
      <c r="S36" s="2165"/>
      <c r="T36" s="2164" t="n">
        <v>-0.0365969448892067</v>
      </c>
      <c r="U36" s="16"/>
    </row>
    <row r="37" customFormat="false" ht="15.75" hidden="false" customHeight="true" outlineLevel="0" collapsed="false">
      <c r="A37" s="2077" t="s">
        <v>2060</v>
      </c>
      <c r="B37" s="2068" t="s">
        <v>1378</v>
      </c>
      <c r="C37" s="2167" t="n">
        <v>4699.09941849818</v>
      </c>
      <c r="D37" s="2167" t="n">
        <v>11561.9185104865</v>
      </c>
      <c r="E37" s="2164" t="n">
        <v>6862.81909198832</v>
      </c>
      <c r="F37" s="2164" t="n">
        <v>146.045411701073</v>
      </c>
      <c r="G37" s="2165"/>
      <c r="H37" s="2164" t="n">
        <v>0.563246913458358</v>
      </c>
      <c r="I37" s="2169" t="s">
        <v>129</v>
      </c>
      <c r="J37" s="2170" t="s">
        <v>129</v>
      </c>
      <c r="K37" s="2168"/>
      <c r="L37" s="2168"/>
      <c r="M37" s="2134"/>
      <c r="N37" s="2168"/>
      <c r="O37" s="2169" t="s">
        <v>129</v>
      </c>
      <c r="P37" s="2170" t="s">
        <v>129</v>
      </c>
      <c r="Q37" s="2168"/>
      <c r="R37" s="2168"/>
      <c r="S37" s="2134"/>
      <c r="T37" s="2168"/>
      <c r="U37" s="16"/>
    </row>
    <row r="38" customFormat="false" ht="18.75" hidden="false" customHeight="true" outlineLevel="0" collapsed="false">
      <c r="A38" s="2077" t="s">
        <v>2061</v>
      </c>
      <c r="B38" s="2068" t="s">
        <v>1412</v>
      </c>
      <c r="C38" s="2167" t="n">
        <v>2163.83436422707</v>
      </c>
      <c r="D38" s="2167" t="n">
        <v>2248.39385848923</v>
      </c>
      <c r="E38" s="2164" t="n">
        <v>84.55949426216</v>
      </c>
      <c r="F38" s="2164" t="n">
        <v>3.90785430068542</v>
      </c>
      <c r="G38" s="2165"/>
      <c r="H38" s="2164" t="n">
        <v>0.00693998683461762</v>
      </c>
      <c r="I38" s="2169" t="s">
        <v>969</v>
      </c>
      <c r="J38" s="2170" t="s">
        <v>969</v>
      </c>
      <c r="K38" s="2168"/>
      <c r="L38" s="2168"/>
      <c r="M38" s="2134"/>
      <c r="N38" s="2168"/>
      <c r="O38" s="2169" t="s">
        <v>969</v>
      </c>
      <c r="P38" s="2170" t="s">
        <v>969</v>
      </c>
      <c r="Q38" s="2168"/>
      <c r="R38" s="2168"/>
      <c r="S38" s="2134"/>
      <c r="T38" s="2168"/>
      <c r="U38" s="16"/>
    </row>
    <row r="39" customFormat="false" ht="16.5" hidden="false" customHeight="true" outlineLevel="0" collapsed="false">
      <c r="A39" s="2077" t="s">
        <v>2062</v>
      </c>
      <c r="B39" s="2068" t="s">
        <v>2063</v>
      </c>
      <c r="C39" s="2167" t="n">
        <v>2485.453223</v>
      </c>
      <c r="D39" s="2167" t="n">
        <v>2751.62376350017</v>
      </c>
      <c r="E39" s="2164" t="n">
        <v>266.17054050017</v>
      </c>
      <c r="F39" s="2164" t="n">
        <v>10.7091349793697</v>
      </c>
      <c r="G39" s="2165"/>
      <c r="H39" s="2164" t="n">
        <v>0.0218452116223318</v>
      </c>
      <c r="I39" s="2169" t="s">
        <v>235</v>
      </c>
      <c r="J39" s="2170" t="s">
        <v>235</v>
      </c>
      <c r="K39" s="2168"/>
      <c r="L39" s="2168"/>
      <c r="M39" s="2134"/>
      <c r="N39" s="2168"/>
      <c r="O39" s="2169" t="s">
        <v>235</v>
      </c>
      <c r="P39" s="2170" t="s">
        <v>235</v>
      </c>
      <c r="Q39" s="2168"/>
      <c r="R39" s="2168"/>
      <c r="S39" s="2134"/>
      <c r="T39" s="2168"/>
      <c r="U39" s="16"/>
    </row>
    <row r="40" customFormat="false" ht="16.5" hidden="false" customHeight="true" outlineLevel="0" collapsed="false">
      <c r="A40" s="2077" t="s">
        <v>2064</v>
      </c>
      <c r="B40" s="2068" t="s">
        <v>2065</v>
      </c>
      <c r="C40" s="2170" t="s">
        <v>969</v>
      </c>
      <c r="D40" s="2170" t="s">
        <v>969</v>
      </c>
      <c r="E40" s="2168"/>
      <c r="F40" s="2168"/>
      <c r="G40" s="2134"/>
      <c r="H40" s="2168"/>
      <c r="I40" s="2169" t="s">
        <v>235</v>
      </c>
      <c r="J40" s="2170" t="s">
        <v>235</v>
      </c>
      <c r="K40" s="2168"/>
      <c r="L40" s="2168"/>
      <c r="M40" s="2134"/>
      <c r="N40" s="2168"/>
      <c r="O40" s="2169" t="s">
        <v>235</v>
      </c>
      <c r="P40" s="2170" t="s">
        <v>235</v>
      </c>
      <c r="Q40" s="2168"/>
      <c r="R40" s="2168"/>
      <c r="S40" s="2134"/>
      <c r="T40" s="2168"/>
      <c r="U40" s="16"/>
    </row>
    <row r="41" customFormat="false" ht="16.5" hidden="false" customHeight="true" outlineLevel="0" collapsed="false">
      <c r="A41" s="2154" t="s">
        <v>2066</v>
      </c>
      <c r="B41" s="2068" t="s">
        <v>2067</v>
      </c>
      <c r="C41" s="2167" t="n">
        <v>116.784717835144</v>
      </c>
      <c r="D41" s="2167" t="n">
        <v>116.784717835144</v>
      </c>
      <c r="E41" s="2168"/>
      <c r="F41" s="2168"/>
      <c r="G41" s="2134"/>
      <c r="H41" s="2168"/>
      <c r="I41" s="2169" t="s">
        <v>1282</v>
      </c>
      <c r="J41" s="2170" t="s">
        <v>1282</v>
      </c>
      <c r="K41" s="2168"/>
      <c r="L41" s="2168"/>
      <c r="M41" s="2134"/>
      <c r="N41" s="2168"/>
      <c r="O41" s="2166" t="n">
        <v>74.3751058372508</v>
      </c>
      <c r="P41" s="2170" t="s">
        <v>949</v>
      </c>
      <c r="Q41" s="2164" t="n">
        <v>-74.3751058372508</v>
      </c>
      <c r="R41" s="2164" t="n">
        <v>-100</v>
      </c>
      <c r="S41" s="2165"/>
      <c r="T41" s="2164" t="n">
        <v>-0.0061041312964048</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68</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2010</v>
      </c>
      <c r="B1" s="2043"/>
      <c r="C1" s="2043"/>
      <c r="D1" s="2043"/>
      <c r="E1" s="2043"/>
      <c r="F1" s="2044"/>
      <c r="G1" s="2044"/>
      <c r="H1" s="2044"/>
      <c r="I1" s="2044"/>
      <c r="J1" s="2044"/>
      <c r="K1" s="2045"/>
      <c r="L1" s="2173"/>
      <c r="M1" s="2173"/>
      <c r="N1" s="1702"/>
      <c r="O1" s="1702"/>
      <c r="P1" s="1702"/>
      <c r="Q1" s="1702"/>
      <c r="S1" s="2046" t="s">
        <v>2011</v>
      </c>
      <c r="T1" s="114" t="s">
        <v>80</v>
      </c>
    </row>
    <row r="2" customFormat="false" ht="15.75" hidden="false" customHeight="true" outlineLevel="0" collapsed="false">
      <c r="A2" s="665" t="s">
        <v>120</v>
      </c>
      <c r="B2" s="2046"/>
      <c r="D2" s="2044"/>
      <c r="E2" s="2044"/>
      <c r="F2" s="2044"/>
      <c r="G2" s="2044"/>
      <c r="H2" s="2044"/>
      <c r="I2" s="2044"/>
      <c r="J2" s="2044"/>
      <c r="K2" s="2047"/>
      <c r="L2" s="2173"/>
      <c r="M2" s="2173"/>
      <c r="N2" s="1702"/>
      <c r="O2" s="1702"/>
      <c r="P2" s="1702"/>
      <c r="Q2" s="1702"/>
      <c r="R2" s="1702"/>
      <c r="S2" s="1702"/>
      <c r="T2" s="114" t="s">
        <v>82</v>
      </c>
    </row>
    <row r="3" customFormat="false" ht="15.75" hidden="false" customHeight="true" outlineLevel="0" collapsed="false">
      <c r="A3" s="665"/>
      <c r="B3" s="2044"/>
      <c r="C3" s="2045"/>
      <c r="D3" s="2044"/>
      <c r="E3" s="2044"/>
      <c r="F3" s="2044"/>
      <c r="G3" s="2044"/>
      <c r="H3" s="2044"/>
      <c r="I3" s="2044"/>
      <c r="J3" s="2044"/>
      <c r="K3" s="2047"/>
      <c r="L3" s="2174"/>
      <c r="M3" s="2174"/>
      <c r="N3" s="1702"/>
      <c r="O3" s="1702"/>
      <c r="P3" s="1702"/>
      <c r="Q3" s="1702"/>
      <c r="R3" s="1702"/>
      <c r="S3" s="1702"/>
      <c r="T3" s="114" t="s">
        <v>83</v>
      </c>
    </row>
    <row r="4" customFormat="false" ht="16.5" hidden="false" customHeight="true" outlineLevel="0" collapsed="false">
      <c r="A4" s="2175"/>
      <c r="B4" s="2044"/>
      <c r="C4" s="2044"/>
      <c r="D4" s="2044"/>
      <c r="E4" s="2044"/>
      <c r="F4" s="2044"/>
      <c r="G4" s="2044"/>
      <c r="H4" s="2044"/>
      <c r="I4" s="2044"/>
      <c r="J4" s="2044"/>
      <c r="K4" s="2045"/>
      <c r="L4" s="2044"/>
      <c r="M4" s="2044"/>
      <c r="N4" s="1702"/>
      <c r="O4" s="1702"/>
      <c r="P4" s="1702"/>
      <c r="Q4" s="1702"/>
      <c r="R4" s="1702"/>
      <c r="S4" s="1702"/>
      <c r="T4" s="1702"/>
    </row>
    <row r="5" customFormat="false" ht="15.75" hidden="false" customHeight="true" outlineLevel="0" collapsed="false">
      <c r="A5" s="2048" t="s">
        <v>84</v>
      </c>
      <c r="B5" s="2048"/>
      <c r="C5" s="2049" t="s">
        <v>2012</v>
      </c>
      <c r="D5" s="2049"/>
      <c r="E5" s="2049"/>
      <c r="F5" s="2049"/>
      <c r="G5" s="2049"/>
      <c r="H5" s="2049"/>
      <c r="I5" s="2050" t="s">
        <v>2013</v>
      </c>
      <c r="J5" s="2050"/>
      <c r="K5" s="2050"/>
      <c r="L5" s="2050"/>
      <c r="M5" s="2050"/>
      <c r="N5" s="2050"/>
      <c r="O5" s="2050" t="s">
        <v>2014</v>
      </c>
      <c r="P5" s="2050"/>
      <c r="Q5" s="2050"/>
      <c r="R5" s="2050"/>
      <c r="S5" s="2050"/>
      <c r="T5" s="2050"/>
    </row>
    <row r="6" customFormat="false" ht="80.1" hidden="false" customHeight="true" outlineLevel="0" collapsed="false">
      <c r="A6" s="2048"/>
      <c r="B6" s="2048"/>
      <c r="C6" s="2051" t="s">
        <v>2015</v>
      </c>
      <c r="D6" s="2052" t="s">
        <v>2016</v>
      </c>
      <c r="E6" s="2052" t="s">
        <v>2017</v>
      </c>
      <c r="F6" s="2052" t="s">
        <v>2018</v>
      </c>
      <c r="G6" s="2053" t="s">
        <v>2019</v>
      </c>
      <c r="H6" s="2054" t="s">
        <v>2020</v>
      </c>
      <c r="I6" s="2052" t="s">
        <v>2015</v>
      </c>
      <c r="J6" s="2052" t="s">
        <v>2016</v>
      </c>
      <c r="K6" s="2052" t="s">
        <v>2017</v>
      </c>
      <c r="L6" s="2052" t="s">
        <v>2018</v>
      </c>
      <c r="M6" s="2053" t="s">
        <v>2019</v>
      </c>
      <c r="N6" s="2054" t="s">
        <v>2020</v>
      </c>
      <c r="O6" s="2055" t="s">
        <v>2015</v>
      </c>
      <c r="P6" s="2052" t="s">
        <v>2016</v>
      </c>
      <c r="Q6" s="2051" t="s">
        <v>2017</v>
      </c>
      <c r="R6" s="2052" t="s">
        <v>2018</v>
      </c>
      <c r="S6" s="2053" t="s">
        <v>2019</v>
      </c>
      <c r="T6" s="2054" t="s">
        <v>2020</v>
      </c>
    </row>
    <row r="7" customFormat="false" ht="18" hidden="false" customHeight="true" outlineLevel="0" collapsed="false">
      <c r="A7" s="2048"/>
      <c r="B7" s="2048"/>
      <c r="C7" s="2056" t="s">
        <v>2021</v>
      </c>
      <c r="D7" s="2056"/>
      <c r="E7" s="2056"/>
      <c r="F7" s="2057" t="s">
        <v>392</v>
      </c>
      <c r="G7" s="2057"/>
      <c r="H7" s="2057"/>
      <c r="I7" s="2176" t="s">
        <v>2021</v>
      </c>
      <c r="J7" s="2176"/>
      <c r="K7" s="2176"/>
      <c r="L7" s="2057" t="s">
        <v>392</v>
      </c>
      <c r="M7" s="2057"/>
      <c r="N7" s="2057"/>
      <c r="O7" s="2176" t="s">
        <v>2021</v>
      </c>
      <c r="P7" s="2176"/>
      <c r="Q7" s="2176"/>
      <c r="R7" s="2057" t="s">
        <v>392</v>
      </c>
      <c r="S7" s="2057"/>
      <c r="T7" s="2057"/>
    </row>
    <row r="8" customFormat="false" ht="16.5" hidden="false" customHeight="true" outlineLevel="0" collapsed="false">
      <c r="A8" s="2067" t="s">
        <v>1815</v>
      </c>
      <c r="B8" s="2095"/>
      <c r="C8" s="2069" t="s">
        <v>129</v>
      </c>
      <c r="D8" s="2070" t="s">
        <v>129</v>
      </c>
      <c r="E8" s="2072"/>
      <c r="F8" s="2072"/>
      <c r="G8" s="2073"/>
      <c r="H8" s="2074"/>
      <c r="I8" s="2079" t="n">
        <v>40873.9894123921</v>
      </c>
      <c r="J8" s="2076" t="n">
        <v>40873.9894123921</v>
      </c>
      <c r="K8" s="2072"/>
      <c r="L8" s="2072"/>
      <c r="M8" s="2073"/>
      <c r="N8" s="2074"/>
      <c r="O8" s="2075" t="n">
        <v>2237.50901248</v>
      </c>
      <c r="P8" s="2076" t="n">
        <v>2237.50901248</v>
      </c>
      <c r="Q8" s="2072"/>
      <c r="R8" s="2177"/>
      <c r="S8" s="2178"/>
      <c r="T8" s="2074"/>
    </row>
    <row r="9" customFormat="false" ht="15.75" hidden="false" customHeight="true" outlineLevel="0" collapsed="false">
      <c r="A9" s="2077" t="s">
        <v>2069</v>
      </c>
      <c r="B9" s="2068" t="s">
        <v>2070</v>
      </c>
      <c r="C9" s="2079" t="s">
        <v>129</v>
      </c>
      <c r="D9" s="2076" t="s">
        <v>129</v>
      </c>
      <c r="E9" s="2072"/>
      <c r="F9" s="2072"/>
      <c r="G9" s="2073"/>
      <c r="H9" s="2074"/>
      <c r="I9" s="2079" t="n">
        <v>38598</v>
      </c>
      <c r="J9" s="2076" t="n">
        <v>38598</v>
      </c>
      <c r="K9" s="2072"/>
      <c r="L9" s="2072"/>
      <c r="M9" s="2073"/>
      <c r="N9" s="2074"/>
      <c r="O9" s="2179"/>
      <c r="P9" s="2140"/>
      <c r="Q9" s="2107"/>
      <c r="R9" s="2180"/>
      <c r="S9" s="2181"/>
      <c r="T9" s="2151"/>
    </row>
    <row r="10" customFormat="false" ht="15.75" hidden="false" customHeight="true" outlineLevel="0" collapsed="false">
      <c r="A10" s="2077" t="s">
        <v>2071</v>
      </c>
      <c r="B10" s="2083" t="s">
        <v>2072</v>
      </c>
      <c r="C10" s="2182"/>
      <c r="D10" s="2141"/>
      <c r="E10" s="2133"/>
      <c r="F10" s="2141"/>
      <c r="G10" s="2143"/>
      <c r="H10" s="2144"/>
      <c r="I10" s="2183" t="n">
        <v>2226.2115163921</v>
      </c>
      <c r="J10" s="2082" t="n">
        <v>2226.2115163921</v>
      </c>
      <c r="K10" s="2072"/>
      <c r="L10" s="2145"/>
      <c r="M10" s="2146"/>
      <c r="N10" s="2147"/>
      <c r="O10" s="2184" t="n">
        <v>2223.52640048</v>
      </c>
      <c r="P10" s="2082" t="n">
        <v>2223.52640048</v>
      </c>
      <c r="Q10" s="2072"/>
      <c r="R10" s="2185"/>
      <c r="S10" s="2186"/>
      <c r="T10" s="2104"/>
    </row>
    <row r="11" customFormat="false" ht="15.75" hidden="false" customHeight="true" outlineLevel="0" collapsed="false">
      <c r="A11" s="2077" t="s">
        <v>2073</v>
      </c>
      <c r="B11" s="2083" t="s">
        <v>1680</v>
      </c>
      <c r="C11" s="2084" t="s">
        <v>129</v>
      </c>
      <c r="D11" s="2082" t="s">
        <v>129</v>
      </c>
      <c r="E11" s="2072"/>
      <c r="F11" s="2072"/>
      <c r="G11" s="2073"/>
      <c r="H11" s="2074"/>
      <c r="I11" s="2084" t="s">
        <v>129</v>
      </c>
      <c r="J11" s="2082" t="s">
        <v>129</v>
      </c>
      <c r="K11" s="2072"/>
      <c r="L11" s="2072"/>
      <c r="M11" s="2073"/>
      <c r="N11" s="2074"/>
      <c r="O11" s="2081" t="s">
        <v>129</v>
      </c>
      <c r="P11" s="2082" t="s">
        <v>129</v>
      </c>
      <c r="Q11" s="2072"/>
      <c r="R11" s="2187"/>
      <c r="S11" s="2188"/>
      <c r="T11" s="2104"/>
    </row>
    <row r="12" customFormat="false" ht="16.5" hidden="false" customHeight="true" outlineLevel="0" collapsed="false">
      <c r="A12" s="2154" t="s">
        <v>2074</v>
      </c>
      <c r="B12" s="2155" t="s">
        <v>644</v>
      </c>
      <c r="C12" s="2089" t="s">
        <v>129</v>
      </c>
      <c r="D12" s="2090" t="s">
        <v>129</v>
      </c>
      <c r="E12" s="2091"/>
      <c r="F12" s="2091"/>
      <c r="G12" s="2092"/>
      <c r="H12" s="2093"/>
      <c r="I12" s="2089" t="n">
        <v>49.777896</v>
      </c>
      <c r="J12" s="2090" t="n">
        <v>49.777896</v>
      </c>
      <c r="K12" s="2091"/>
      <c r="L12" s="2091"/>
      <c r="M12" s="2092"/>
      <c r="N12" s="2093"/>
      <c r="O12" s="2094" t="n">
        <v>13.982612</v>
      </c>
      <c r="P12" s="2090" t="n">
        <v>13.982612</v>
      </c>
      <c r="Q12" s="2091"/>
      <c r="R12" s="2189"/>
      <c r="S12" s="2190"/>
      <c r="T12" s="2093"/>
    </row>
    <row r="13" customFormat="false" ht="15.75" hidden="false" customHeight="true" outlineLevel="0" collapsed="false">
      <c r="A13" s="2191" t="s">
        <v>2075</v>
      </c>
      <c r="B13" s="2192"/>
      <c r="C13" s="2193" t="s">
        <v>334</v>
      </c>
      <c r="D13" s="2076" t="s">
        <v>334</v>
      </c>
      <c r="E13" s="2072"/>
      <c r="F13" s="2072"/>
      <c r="G13" s="2073"/>
      <c r="H13" s="2074"/>
      <c r="I13" s="2079" t="s">
        <v>334</v>
      </c>
      <c r="J13" s="2076" t="s">
        <v>334</v>
      </c>
      <c r="K13" s="2072"/>
      <c r="L13" s="2072"/>
      <c r="M13" s="2073"/>
      <c r="N13" s="2074"/>
      <c r="O13" s="2075" t="s">
        <v>334</v>
      </c>
      <c r="P13" s="2076" t="s">
        <v>334</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76</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47</v>
      </c>
      <c r="B16" s="2208"/>
      <c r="C16" s="2209" t="n">
        <v>19937.438418883</v>
      </c>
      <c r="D16" s="2210" t="n">
        <v>19937.438431463</v>
      </c>
      <c r="E16" s="2211" t="n">
        <v>1.258E-005</v>
      </c>
      <c r="F16" s="2211"/>
      <c r="G16" s="2212"/>
      <c r="H16" s="2213"/>
      <c r="I16" s="2209" t="n">
        <v>15.8088785092211</v>
      </c>
      <c r="J16" s="2210" t="n">
        <v>15.8088830952636</v>
      </c>
      <c r="K16" s="2211"/>
      <c r="L16" s="2211" t="n">
        <v>2.90092840508834E-005</v>
      </c>
      <c r="M16" s="2212"/>
      <c r="N16" s="2213"/>
      <c r="O16" s="2214" t="n">
        <v>180.330527376407</v>
      </c>
      <c r="P16" s="2210" t="n">
        <v>180.33052222953</v>
      </c>
      <c r="Q16" s="2211"/>
      <c r="R16" s="2215"/>
      <c r="S16" s="2216"/>
      <c r="T16" s="2217"/>
    </row>
    <row r="17" customFormat="false" ht="15.75" hidden="false" customHeight="true" outlineLevel="0" collapsed="false">
      <c r="A17" s="2218" t="s">
        <v>150</v>
      </c>
      <c r="B17" s="2219"/>
      <c r="C17" s="2220" t="s">
        <v>129</v>
      </c>
      <c r="D17" s="2221" t="s">
        <v>129</v>
      </c>
      <c r="E17" s="2211"/>
      <c r="F17" s="2222"/>
      <c r="G17" s="2223"/>
      <c r="H17" s="2217"/>
      <c r="I17" s="2209" t="s">
        <v>129</v>
      </c>
      <c r="J17" s="2210" t="s">
        <v>129</v>
      </c>
      <c r="K17" s="2222"/>
      <c r="L17" s="2222"/>
      <c r="M17" s="2223"/>
      <c r="N17" s="2217"/>
      <c r="O17" s="2224" t="s">
        <v>129</v>
      </c>
      <c r="P17" s="2221" t="s">
        <v>129</v>
      </c>
      <c r="Q17" s="2211"/>
      <c r="R17" s="2225"/>
      <c r="S17" s="2226"/>
      <c r="T17" s="2227"/>
    </row>
    <row r="18" customFormat="false" ht="18" hidden="false" customHeight="true" outlineLevel="0" collapsed="false">
      <c r="A18" s="2228" t="s">
        <v>2077</v>
      </c>
      <c r="B18" s="2229"/>
      <c r="C18" s="2230" t="n">
        <v>21224.9917066193</v>
      </c>
      <c r="D18" s="2231" t="n">
        <v>21224.9917066193</v>
      </c>
      <c r="E18" s="2232"/>
      <c r="F18" s="2233"/>
      <c r="G18" s="2234"/>
      <c r="H18" s="2235"/>
      <c r="I18" s="2236"/>
      <c r="J18" s="2237"/>
      <c r="K18" s="2238"/>
      <c r="L18" s="2239"/>
      <c r="M18" s="2240"/>
      <c r="N18" s="2241"/>
      <c r="O18" s="2242"/>
      <c r="P18" s="2237"/>
      <c r="Q18" s="2238"/>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84</v>
      </c>
      <c r="B20" s="2249"/>
      <c r="C20" s="2049" t="s">
        <v>845</v>
      </c>
      <c r="D20" s="2049"/>
      <c r="E20" s="2049"/>
      <c r="F20" s="2049"/>
      <c r="G20" s="2049"/>
      <c r="H20" s="2049"/>
      <c r="I20" s="2050" t="s">
        <v>848</v>
      </c>
      <c r="J20" s="2050"/>
      <c r="K20" s="2050"/>
      <c r="L20" s="2050"/>
      <c r="M20" s="2050"/>
      <c r="N20" s="2050"/>
      <c r="O20" s="2250" t="s">
        <v>2078</v>
      </c>
      <c r="P20" s="2250"/>
      <c r="Q20" s="2250"/>
      <c r="R20" s="2250"/>
      <c r="S20" s="2250"/>
      <c r="T20" s="2250"/>
    </row>
    <row r="21" customFormat="false" ht="80.1" hidden="false" customHeight="true" outlineLevel="0" collapsed="false">
      <c r="A21" s="2249"/>
      <c r="B21" s="2249"/>
      <c r="C21" s="2052" t="s">
        <v>2015</v>
      </c>
      <c r="D21" s="2052" t="s">
        <v>2016</v>
      </c>
      <c r="E21" s="2052" t="s">
        <v>2017</v>
      </c>
      <c r="F21" s="2052" t="s">
        <v>2018</v>
      </c>
      <c r="G21" s="2053" t="s">
        <v>2019</v>
      </c>
      <c r="H21" s="2054" t="s">
        <v>2020</v>
      </c>
      <c r="I21" s="2052" t="s">
        <v>2015</v>
      </c>
      <c r="J21" s="2052" t="s">
        <v>2016</v>
      </c>
      <c r="K21" s="2052" t="s">
        <v>2017</v>
      </c>
      <c r="L21" s="2052" t="s">
        <v>2018</v>
      </c>
      <c r="M21" s="2053" t="s">
        <v>2019</v>
      </c>
      <c r="N21" s="2054" t="s">
        <v>2020</v>
      </c>
      <c r="O21" s="2052" t="s">
        <v>2015</v>
      </c>
      <c r="P21" s="2052" t="s">
        <v>2016</v>
      </c>
      <c r="Q21" s="2051" t="s">
        <v>2017</v>
      </c>
      <c r="R21" s="2052" t="s">
        <v>2018</v>
      </c>
      <c r="S21" s="2053" t="s">
        <v>2019</v>
      </c>
      <c r="T21" s="2054" t="s">
        <v>2020</v>
      </c>
    </row>
    <row r="22" customFormat="false" ht="15" hidden="false" customHeight="true" outlineLevel="0" collapsed="false">
      <c r="A22" s="2251"/>
      <c r="B22" s="2251"/>
      <c r="C22" s="2056" t="s">
        <v>2021</v>
      </c>
      <c r="D22" s="2056"/>
      <c r="E22" s="2056"/>
      <c r="F22" s="2057" t="s">
        <v>392</v>
      </c>
      <c r="G22" s="2057"/>
      <c r="H22" s="2057"/>
      <c r="I22" s="2176" t="s">
        <v>2079</v>
      </c>
      <c r="J22" s="2176"/>
      <c r="K22" s="2176"/>
      <c r="L22" s="2057" t="s">
        <v>392</v>
      </c>
      <c r="M22" s="2057"/>
      <c r="N22" s="2057"/>
      <c r="O22" s="2176" t="s">
        <v>2021</v>
      </c>
      <c r="P22" s="2176"/>
      <c r="Q22" s="2176"/>
      <c r="R22" s="2057" t="s">
        <v>392</v>
      </c>
      <c r="S22" s="2057"/>
      <c r="T22" s="2057"/>
    </row>
    <row r="23" customFormat="false" ht="15" hidden="false" customHeight="true" outlineLevel="0" collapsed="false">
      <c r="A23" s="2252" t="s">
        <v>2080</v>
      </c>
      <c r="B23" s="2253"/>
      <c r="C23" s="2254" t="n">
        <v>4368.78</v>
      </c>
      <c r="D23" s="2255" t="n">
        <v>4592.2925</v>
      </c>
      <c r="E23" s="2256" t="n">
        <v>223.5125</v>
      </c>
      <c r="F23" s="2256" t="n">
        <v>5.11613081913028</v>
      </c>
      <c r="G23" s="2257" t="n">
        <v>0.0179364153418491</v>
      </c>
      <c r="H23" s="2258" t="n">
        <v>0.0183441708220648</v>
      </c>
      <c r="I23" s="2255" t="n">
        <v>2707.5775</v>
      </c>
      <c r="J23" s="2255" t="n">
        <v>2627.465</v>
      </c>
      <c r="K23" s="2256" t="n">
        <v>-80.1125</v>
      </c>
      <c r="L23" s="2256" t="n">
        <v>-2.95882573998344</v>
      </c>
      <c r="M23" s="2257" t="n">
        <v>-0.00642886225188248</v>
      </c>
      <c r="N23" s="2258" t="n">
        <v>-0.00657501206859869</v>
      </c>
      <c r="O23" s="2255" t="n">
        <v>4785.02962063022</v>
      </c>
      <c r="P23" s="2255" t="n">
        <v>4641.62962063022</v>
      </c>
      <c r="Q23" s="2256" t="n">
        <v>-143.4</v>
      </c>
      <c r="R23" s="2259" t="n">
        <v>-2.99684665235393</v>
      </c>
      <c r="S23" s="2260" t="n">
        <v>-0.0115075530899666</v>
      </c>
      <c r="T23" s="2258" t="n">
        <v>-0.0117691587534661</v>
      </c>
    </row>
    <row r="24" customFormat="false" ht="15" hidden="false" customHeight="true" outlineLevel="0" collapsed="false">
      <c r="A24" s="2261" t="s">
        <v>2081</v>
      </c>
      <c r="B24" s="2068" t="s">
        <v>729</v>
      </c>
      <c r="C24" s="2262"/>
      <c r="D24" s="2263"/>
      <c r="E24" s="2263"/>
      <c r="F24" s="2263"/>
      <c r="G24" s="2264"/>
      <c r="H24" s="2265"/>
      <c r="I24" s="2079" t="n">
        <v>2489.41</v>
      </c>
      <c r="J24" s="2076" t="n">
        <v>2489.41</v>
      </c>
      <c r="K24" s="2072"/>
      <c r="L24" s="2266"/>
      <c r="M24" s="2267"/>
      <c r="N24" s="2268"/>
      <c r="O24" s="2140"/>
      <c r="P24" s="2140"/>
      <c r="Q24" s="2140"/>
      <c r="R24" s="2140"/>
      <c r="S24" s="2150"/>
      <c r="T24" s="2151"/>
    </row>
    <row r="25" customFormat="false" ht="16.5" hidden="false" customHeight="true" outlineLevel="0" collapsed="false">
      <c r="A25" s="2269" t="s">
        <v>2082</v>
      </c>
      <c r="B25" s="2085" t="s">
        <v>2083</v>
      </c>
      <c r="C25" s="2270" t="n">
        <v>4329</v>
      </c>
      <c r="D25" s="2082" t="n">
        <v>4409.1125</v>
      </c>
      <c r="E25" s="2080" t="n">
        <v>80.1125</v>
      </c>
      <c r="F25" s="2080" t="n">
        <v>1.8506006006006</v>
      </c>
      <c r="G25" s="2103" t="n">
        <v>0.00642886225188248</v>
      </c>
      <c r="H25" s="2104" t="n">
        <v>0.00657501206859869</v>
      </c>
      <c r="I25" s="2084" t="s">
        <v>626</v>
      </c>
      <c r="J25" s="2082" t="s">
        <v>343</v>
      </c>
      <c r="K25" s="2080"/>
      <c r="L25" s="2080"/>
      <c r="M25" s="2103"/>
      <c r="N25" s="2104"/>
      <c r="O25" s="2084" t="n">
        <v>119.5</v>
      </c>
      <c r="P25" s="2082" t="n">
        <v>119.5</v>
      </c>
      <c r="Q25" s="2080"/>
      <c r="R25" s="2271"/>
      <c r="S25" s="2272"/>
      <c r="T25" s="2104"/>
    </row>
    <row r="26" customFormat="false" ht="16.5" hidden="false" customHeight="true" outlineLevel="0" collapsed="false">
      <c r="A26" s="2269" t="s">
        <v>2084</v>
      </c>
      <c r="B26" s="2085" t="s">
        <v>2085</v>
      </c>
      <c r="C26" s="2270" t="n">
        <v>39.78</v>
      </c>
      <c r="D26" s="2082" t="n">
        <v>39.78</v>
      </c>
      <c r="E26" s="2080"/>
      <c r="F26" s="2080"/>
      <c r="G26" s="2103"/>
      <c r="H26" s="2104"/>
      <c r="I26" s="2084" t="n">
        <v>138.055</v>
      </c>
      <c r="J26" s="2082" t="n">
        <v>138.055</v>
      </c>
      <c r="K26" s="2080"/>
      <c r="L26" s="2080"/>
      <c r="M26" s="2103"/>
      <c r="N26" s="2104"/>
      <c r="O26" s="2084" t="n">
        <v>4333.31962063022</v>
      </c>
      <c r="P26" s="2082" t="n">
        <v>4333.31962063022</v>
      </c>
      <c r="Q26" s="2080"/>
      <c r="R26" s="2271"/>
      <c r="S26" s="2272"/>
      <c r="T26" s="2104"/>
    </row>
    <row r="27" customFormat="false" ht="15.75" hidden="false" customHeight="true" outlineLevel="0" collapsed="false">
      <c r="A27" s="2273" t="s">
        <v>2046</v>
      </c>
      <c r="B27" s="2274" t="s">
        <v>900</v>
      </c>
      <c r="C27" s="2275" t="s">
        <v>129</v>
      </c>
      <c r="D27" s="2276" t="n">
        <v>143.4</v>
      </c>
      <c r="E27" s="2277" t="n">
        <v>143.4</v>
      </c>
      <c r="F27" s="2277" t="n">
        <v>100</v>
      </c>
      <c r="G27" s="2278" t="n">
        <v>0.0115075530899666</v>
      </c>
      <c r="H27" s="2279" t="n">
        <v>0.0117691587534661</v>
      </c>
      <c r="I27" s="2280" t="n">
        <v>80.1125</v>
      </c>
      <c r="J27" s="2280" t="s">
        <v>104</v>
      </c>
      <c r="K27" s="2277" t="n">
        <v>-80.1125</v>
      </c>
      <c r="L27" s="2277" t="n">
        <v>-100</v>
      </c>
      <c r="M27" s="2278" t="n">
        <v>-0.00642886225188248</v>
      </c>
      <c r="N27" s="2279" t="n">
        <v>-0.00657501206859869</v>
      </c>
      <c r="O27" s="2280" t="n">
        <v>155.35</v>
      </c>
      <c r="P27" s="2280" t="s">
        <v>103</v>
      </c>
      <c r="Q27" s="2281" t="n">
        <v>-155.35</v>
      </c>
      <c r="R27" s="2282" t="n">
        <v>-100</v>
      </c>
      <c r="S27" s="2283" t="n">
        <v>-0.0124665158474638</v>
      </c>
      <c r="T27" s="2093" t="n">
        <v>-0.0127499219829216</v>
      </c>
    </row>
    <row r="28" customFormat="false" ht="28.5" hidden="false" customHeight="true" outlineLevel="0" collapsed="false">
      <c r="A28" s="2284" t="s">
        <v>2086</v>
      </c>
      <c r="B28" s="2284"/>
      <c r="C28" s="2285" t="s">
        <v>794</v>
      </c>
      <c r="D28" s="2286" t="n">
        <v>2410.20000000007</v>
      </c>
      <c r="E28" s="2232" t="n">
        <v>2410.20000000007</v>
      </c>
      <c r="F28" s="2232" t="n">
        <v>100</v>
      </c>
      <c r="G28" s="2287" t="n">
        <v>0.193413559675302</v>
      </c>
      <c r="H28" s="2288" t="n">
        <v>0.197810505073953</v>
      </c>
      <c r="I28" s="2286" t="s">
        <v>104</v>
      </c>
      <c r="J28" s="2286" t="n">
        <v>501.86</v>
      </c>
      <c r="K28" s="2232" t="n">
        <v>501.86</v>
      </c>
      <c r="L28" s="2232" t="n">
        <v>100</v>
      </c>
      <c r="M28" s="2287" t="n">
        <v>0.0402732258977031</v>
      </c>
      <c r="N28" s="2288" t="n">
        <v>0.0411887727476604</v>
      </c>
      <c r="O28" s="2286" t="n">
        <v>47941.3112463555</v>
      </c>
      <c r="P28" s="2286" t="n">
        <v>8333.43049</v>
      </c>
      <c r="Q28" s="2289" t="n">
        <v>-39607.8807563555</v>
      </c>
      <c r="R28" s="2290" t="n">
        <v>-82.6174331211404</v>
      </c>
      <c r="S28" s="2291" t="n">
        <v>-3.17845042248833</v>
      </c>
      <c r="T28" s="2235" t="n">
        <v>-3.25070736757254</v>
      </c>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2015</v>
      </c>
      <c r="F30" s="2298"/>
      <c r="G30" s="2299" t="s">
        <v>2016</v>
      </c>
      <c r="H30" s="2299"/>
      <c r="I30" s="2300" t="s">
        <v>2017</v>
      </c>
      <c r="J30" s="2301" t="s">
        <v>2087</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2021</v>
      </c>
      <c r="F31" s="2308"/>
      <c r="G31" s="2308"/>
      <c r="H31" s="2308"/>
      <c r="I31" s="2308"/>
      <c r="J31" s="2309" t="s">
        <v>392</v>
      </c>
      <c r="K31" s="2310"/>
      <c r="L31" s="2310"/>
      <c r="M31" s="2248"/>
      <c r="N31" s="2248"/>
      <c r="O31" s="2248"/>
      <c r="P31" s="2248"/>
      <c r="Q31" s="2248"/>
      <c r="R31" s="2248"/>
      <c r="S31" s="2248"/>
      <c r="T31" s="2311"/>
    </row>
    <row r="32" customFormat="false" ht="18" hidden="false" customHeight="true" outlineLevel="0" collapsed="false">
      <c r="A32" s="2292"/>
      <c r="B32" s="2312" t="s">
        <v>2088</v>
      </c>
      <c r="C32" s="2313"/>
      <c r="D32" s="2314"/>
      <c r="E32" s="2075" t="n">
        <v>1216726.52699472</v>
      </c>
      <c r="F32" s="2075"/>
      <c r="G32" s="2079" t="n">
        <v>1218438.82815981</v>
      </c>
      <c r="H32" s="2079"/>
      <c r="I32" s="2315" t="n">
        <v>1712.30116509</v>
      </c>
      <c r="J32" s="2316" t="n">
        <v>0.140730158100195</v>
      </c>
      <c r="K32" s="2310"/>
      <c r="L32" s="2310"/>
      <c r="M32" s="2248"/>
      <c r="N32" s="2248"/>
      <c r="O32" s="2248"/>
      <c r="P32" s="2248"/>
      <c r="Q32" s="2248"/>
      <c r="R32" s="2248"/>
      <c r="S32" s="2248"/>
      <c r="T32" s="2311"/>
    </row>
    <row r="33" customFormat="false" ht="18.75" hidden="false" customHeight="true" outlineLevel="0" collapsed="false">
      <c r="A33" s="2317"/>
      <c r="B33" s="2318" t="s">
        <v>2089</v>
      </c>
      <c r="C33" s="2319"/>
      <c r="D33" s="2320"/>
      <c r="E33" s="2321" t="n">
        <v>1247901.36969101</v>
      </c>
      <c r="F33" s="2321"/>
      <c r="G33" s="2089" t="n">
        <v>1246138.07017784</v>
      </c>
      <c r="H33" s="2089"/>
      <c r="I33" s="2322" t="n">
        <v>-1763.29951317</v>
      </c>
      <c r="J33" s="2323" t="n">
        <v>-0.141301192225587</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90</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91</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92</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93</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94</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95</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96</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098</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108</v>
      </c>
      <c r="C8" s="1241" t="s">
        <v>1960</v>
      </c>
      <c r="D8" s="2346"/>
      <c r="E8" s="2346"/>
      <c r="F8" s="2346"/>
      <c r="G8" s="2347"/>
      <c r="H8" s="2348"/>
    </row>
    <row r="9" customFormat="false" ht="12.75" hidden="false" customHeight="true" outlineLevel="0" collapsed="false">
      <c r="A9" s="2345"/>
      <c r="B9" s="1241" t="s">
        <v>2108</v>
      </c>
      <c r="C9" s="1241" t="s">
        <v>1960</v>
      </c>
      <c r="D9" s="2346"/>
      <c r="E9" s="2346"/>
      <c r="F9" s="2346"/>
      <c r="G9" s="2347"/>
      <c r="H9" s="2348"/>
    </row>
    <row r="10" customFormat="false" ht="12.75" hidden="false" customHeight="true" outlineLevel="0" collapsed="false">
      <c r="A10" s="2345"/>
      <c r="B10" s="1241" t="s">
        <v>2108</v>
      </c>
      <c r="C10" s="1241" t="s">
        <v>1975</v>
      </c>
      <c r="D10" s="2346"/>
      <c r="E10" s="2346"/>
      <c r="F10" s="2346"/>
      <c r="G10" s="2347"/>
      <c r="H10" s="2348"/>
    </row>
    <row r="11" customFormat="false" ht="12.75" hidden="false" customHeight="true" outlineLevel="0" collapsed="false">
      <c r="A11" s="2345"/>
      <c r="B11" s="1241" t="s">
        <v>2108</v>
      </c>
      <c r="C11" s="1241" t="s">
        <v>1986</v>
      </c>
      <c r="D11" s="2346"/>
      <c r="E11" s="2346"/>
      <c r="F11" s="2346"/>
      <c r="G11" s="2347"/>
      <c r="H11" s="2348"/>
    </row>
    <row r="12" customFormat="false" ht="12.75" hidden="false" customHeight="true" outlineLevel="0" collapsed="false">
      <c r="A12" s="2345"/>
      <c r="B12" s="1241" t="s">
        <v>2108</v>
      </c>
      <c r="C12" s="1241" t="s">
        <v>845</v>
      </c>
      <c r="D12" s="2346"/>
      <c r="E12" s="2346"/>
      <c r="F12" s="2346"/>
      <c r="G12" s="2347"/>
      <c r="H12" s="2348"/>
    </row>
    <row r="13" customFormat="false" ht="12.75" hidden="false" customHeight="true" outlineLevel="0" collapsed="false">
      <c r="A13" s="2345"/>
      <c r="B13" s="1241" t="s">
        <v>2108</v>
      </c>
      <c r="C13" s="1241" t="s">
        <v>845</v>
      </c>
      <c r="D13" s="2346"/>
      <c r="E13" s="2346"/>
      <c r="F13" s="2346"/>
      <c r="G13" s="2347"/>
      <c r="H13" s="2348"/>
    </row>
    <row r="14" customFormat="false" ht="12.75" hidden="false" customHeight="true" outlineLevel="0" collapsed="false">
      <c r="A14" s="2345"/>
      <c r="B14" s="1241" t="s">
        <v>2108</v>
      </c>
      <c r="C14" s="1241" t="s">
        <v>847</v>
      </c>
      <c r="D14" s="2346"/>
      <c r="E14" s="2346"/>
      <c r="F14" s="2346"/>
      <c r="G14" s="2347"/>
      <c r="H14" s="2348"/>
    </row>
    <row r="15" customFormat="false" ht="12.75" hidden="false" customHeight="true" outlineLevel="0" collapsed="false">
      <c r="A15" s="2345"/>
      <c r="B15" s="1241" t="s">
        <v>2108</v>
      </c>
      <c r="C15" s="1241" t="s">
        <v>848</v>
      </c>
      <c r="D15" s="2346"/>
      <c r="E15" s="2346"/>
      <c r="F15" s="2346"/>
      <c r="G15" s="2347"/>
      <c r="H15" s="2348"/>
    </row>
    <row r="16" customFormat="false" ht="12.75" hidden="false" customHeight="true" outlineLevel="0" collapsed="false">
      <c r="A16" s="2345"/>
      <c r="B16" s="1241" t="s">
        <v>2108</v>
      </c>
      <c r="C16" s="1241" t="s">
        <v>848</v>
      </c>
      <c r="D16" s="2346"/>
      <c r="E16" s="2346"/>
      <c r="F16" s="2346"/>
      <c r="G16" s="2347"/>
      <c r="H16" s="2348"/>
      <c r="I16" s="65"/>
    </row>
    <row r="17" customFormat="false" ht="12.75" hidden="false" customHeight="true" outlineLevel="0" collapsed="false">
      <c r="A17" s="2345"/>
      <c r="B17" s="1241" t="s">
        <v>2108</v>
      </c>
      <c r="C17" s="1241" t="s">
        <v>856</v>
      </c>
      <c r="D17" s="2346"/>
      <c r="E17" s="2346"/>
      <c r="F17" s="2346"/>
      <c r="G17" s="2347"/>
      <c r="H17" s="2348"/>
    </row>
    <row r="18" customFormat="false" ht="12.75" hidden="false" customHeight="true" outlineLevel="0" collapsed="false">
      <c r="A18" s="2345"/>
      <c r="B18" s="1241" t="s">
        <v>2108</v>
      </c>
      <c r="C18" s="1241" t="s">
        <v>857</v>
      </c>
      <c r="D18" s="2346"/>
      <c r="E18" s="2346"/>
      <c r="F18" s="2346"/>
      <c r="G18" s="2347"/>
      <c r="H18" s="2348"/>
    </row>
    <row r="19" customFormat="false" ht="12.75" hidden="false" customHeight="true" outlineLevel="0" collapsed="false">
      <c r="A19" s="2345"/>
      <c r="B19" s="1241" t="s">
        <v>2108</v>
      </c>
      <c r="C19" s="1241" t="s">
        <v>857</v>
      </c>
      <c r="D19" s="2346"/>
      <c r="E19" s="2346"/>
      <c r="F19" s="2346"/>
      <c r="G19" s="2347"/>
      <c r="H19" s="2348"/>
    </row>
    <row r="20" customFormat="false" ht="12.75" hidden="false" customHeight="true" outlineLevel="0" collapsed="false">
      <c r="A20" s="2345" t="s">
        <v>2109</v>
      </c>
      <c r="B20" s="1241" t="s">
        <v>2110</v>
      </c>
      <c r="C20" s="1241" t="s">
        <v>1960</v>
      </c>
      <c r="D20" s="2346"/>
      <c r="E20" s="2346"/>
      <c r="F20" s="2346"/>
      <c r="G20" s="2347"/>
      <c r="H20" s="2348"/>
    </row>
    <row r="21" customFormat="false" ht="12.75" hidden="false" customHeight="true" outlineLevel="0" collapsed="false">
      <c r="A21" s="2345" t="s">
        <v>2109</v>
      </c>
      <c r="B21" s="1241" t="s">
        <v>2110</v>
      </c>
      <c r="C21" s="1241" t="s">
        <v>1975</v>
      </c>
      <c r="D21" s="2346"/>
      <c r="E21" s="2346"/>
      <c r="F21" s="2346"/>
      <c r="G21" s="2347"/>
      <c r="H21" s="2348"/>
    </row>
    <row r="22" customFormat="false" ht="12.75" hidden="false" customHeight="true" outlineLevel="0" collapsed="false">
      <c r="A22" s="2345" t="s">
        <v>2109</v>
      </c>
      <c r="B22" s="1241" t="s">
        <v>2110</v>
      </c>
      <c r="C22" s="1241" t="s">
        <v>1986</v>
      </c>
      <c r="D22" s="2346"/>
      <c r="E22" s="2346"/>
      <c r="F22" s="2346"/>
      <c r="G22" s="2347"/>
      <c r="H22" s="2348"/>
    </row>
    <row r="23" customFormat="false" ht="12.75" hidden="false" customHeight="true" outlineLevel="0" collapsed="false">
      <c r="A23" s="2345" t="s">
        <v>2111</v>
      </c>
      <c r="B23" s="1241" t="s">
        <v>2112</v>
      </c>
      <c r="C23" s="1241" t="s">
        <v>1960</v>
      </c>
      <c r="D23" s="2346"/>
      <c r="E23" s="2346"/>
      <c r="F23" s="2346"/>
      <c r="G23" s="2347"/>
      <c r="H23" s="2348"/>
    </row>
    <row r="24" customFormat="false" ht="12.75" hidden="false" customHeight="true" outlineLevel="0" collapsed="false">
      <c r="A24" s="2345" t="s">
        <v>2111</v>
      </c>
      <c r="B24" s="1241" t="s">
        <v>2112</v>
      </c>
      <c r="C24" s="1241" t="s">
        <v>1975</v>
      </c>
      <c r="D24" s="2346"/>
      <c r="E24" s="2346"/>
      <c r="F24" s="2346"/>
      <c r="G24" s="2347"/>
      <c r="H24" s="2348"/>
    </row>
    <row r="25" customFormat="false" ht="12.75" hidden="false" customHeight="true" outlineLevel="0" collapsed="false">
      <c r="A25" s="2345" t="s">
        <v>2111</v>
      </c>
      <c r="B25" s="1241" t="s">
        <v>2112</v>
      </c>
      <c r="C25" s="1241" t="s">
        <v>1986</v>
      </c>
      <c r="D25" s="2346"/>
      <c r="E25" s="2346"/>
      <c r="F25" s="2346"/>
      <c r="G25" s="2347"/>
      <c r="H25" s="2348"/>
    </row>
    <row r="26" customFormat="false" ht="12.75" hidden="false" customHeight="true" outlineLevel="0" collapsed="false">
      <c r="A26" s="2345"/>
      <c r="B26" s="1241" t="s">
        <v>2113</v>
      </c>
      <c r="C26" s="1241" t="s">
        <v>1960</v>
      </c>
      <c r="D26" s="2346"/>
      <c r="E26" s="2346"/>
      <c r="F26" s="2346"/>
      <c r="G26" s="2347" t="s">
        <v>2114</v>
      </c>
      <c r="H26" s="2348"/>
    </row>
    <row r="27" customFormat="false" ht="12.75" hidden="false" customHeight="true" outlineLevel="0" collapsed="false">
      <c r="A27" s="2345"/>
      <c r="B27" s="1241" t="s">
        <v>2113</v>
      </c>
      <c r="C27" s="1241" t="s">
        <v>1975</v>
      </c>
      <c r="D27" s="2346"/>
      <c r="E27" s="2346"/>
      <c r="F27" s="2346"/>
      <c r="G27" s="2347" t="s">
        <v>2114</v>
      </c>
      <c r="H27" s="2348"/>
    </row>
    <row r="28" customFormat="false" ht="12.75" hidden="false" customHeight="true" outlineLevel="0" collapsed="false">
      <c r="A28" s="2345"/>
      <c r="B28" s="1241" t="s">
        <v>2113</v>
      </c>
      <c r="C28" s="1241" t="s">
        <v>1986</v>
      </c>
      <c r="D28" s="2346"/>
      <c r="E28" s="2346"/>
      <c r="F28" s="2346"/>
      <c r="G28" s="2347" t="s">
        <v>2114</v>
      </c>
      <c r="H28" s="2348"/>
    </row>
    <row r="29" customFormat="false" ht="12.75" hidden="false" customHeight="true" outlineLevel="0" collapsed="false">
      <c r="A29" s="2345"/>
      <c r="B29" s="1241" t="s">
        <v>2115</v>
      </c>
      <c r="C29" s="1241" t="s">
        <v>1960</v>
      </c>
      <c r="D29" s="2346"/>
      <c r="E29" s="2346"/>
      <c r="F29" s="2346"/>
      <c r="G29" s="2347" t="s">
        <v>2114</v>
      </c>
      <c r="H29" s="2348"/>
    </row>
    <row r="30" customFormat="false" ht="12.75" hidden="false" customHeight="true" outlineLevel="0" collapsed="false">
      <c r="A30" s="2345"/>
      <c r="B30" s="1241" t="s">
        <v>2115</v>
      </c>
      <c r="C30" s="1241" t="s">
        <v>1975</v>
      </c>
      <c r="D30" s="2346"/>
      <c r="E30" s="2346"/>
      <c r="F30" s="2346"/>
      <c r="G30" s="2347" t="s">
        <v>2114</v>
      </c>
      <c r="H30" s="2348"/>
    </row>
    <row r="31" customFormat="false" ht="12.75" hidden="false" customHeight="true" outlineLevel="0" collapsed="false">
      <c r="A31" s="2345"/>
      <c r="B31" s="1241" t="s">
        <v>2115</v>
      </c>
      <c r="C31" s="1241" t="s">
        <v>1986</v>
      </c>
      <c r="D31" s="2346"/>
      <c r="E31" s="2346"/>
      <c r="F31" s="2346"/>
      <c r="G31" s="2347" t="s">
        <v>2114</v>
      </c>
      <c r="H31" s="2348"/>
    </row>
    <row r="32" customFormat="false" ht="12.75" hidden="false" customHeight="true" outlineLevel="0" collapsed="false">
      <c r="A32" s="2345" t="s">
        <v>2116</v>
      </c>
      <c r="B32" s="1241" t="s">
        <v>2029</v>
      </c>
      <c r="C32" s="1241" t="s">
        <v>1960</v>
      </c>
      <c r="D32" s="2346"/>
      <c r="E32" s="2346"/>
      <c r="F32" s="2346"/>
      <c r="G32" s="2347"/>
      <c r="H32" s="2348"/>
    </row>
    <row r="33" customFormat="false" ht="12.75" hidden="false" customHeight="true" outlineLevel="0" collapsed="false">
      <c r="A33" s="2345" t="s">
        <v>2116</v>
      </c>
      <c r="B33" s="1241" t="s">
        <v>2029</v>
      </c>
      <c r="C33" s="1241" t="s">
        <v>1975</v>
      </c>
      <c r="D33" s="2346"/>
      <c r="E33" s="2346"/>
      <c r="F33" s="2346"/>
      <c r="G33" s="2347"/>
      <c r="H33" s="2348"/>
    </row>
    <row r="34" customFormat="false" ht="12.75" hidden="false" customHeight="true" outlineLevel="0" collapsed="false">
      <c r="A34" s="2345" t="s">
        <v>2116</v>
      </c>
      <c r="B34" s="1241" t="s">
        <v>2029</v>
      </c>
      <c r="C34" s="1241" t="s">
        <v>1986</v>
      </c>
      <c r="D34" s="2346"/>
      <c r="E34" s="2346"/>
      <c r="F34" s="2346"/>
      <c r="G34" s="2347"/>
      <c r="H34" s="2348"/>
    </row>
    <row r="35" customFormat="false" ht="12.75" hidden="false" customHeight="true" outlineLevel="0" collapsed="false">
      <c r="A35" s="2345"/>
      <c r="B35" s="1241" t="s">
        <v>2117</v>
      </c>
      <c r="C35" s="1241" t="s">
        <v>1975</v>
      </c>
      <c r="D35" s="2346"/>
      <c r="E35" s="2346" t="s">
        <v>2118</v>
      </c>
      <c r="F35" s="2346" t="s">
        <v>2119</v>
      </c>
      <c r="G35" s="2347"/>
      <c r="H35" s="2348"/>
    </row>
    <row r="36" customFormat="false" ht="12.75" hidden="false" customHeight="true" outlineLevel="0" collapsed="false">
      <c r="A36" s="2345"/>
      <c r="B36" s="1241" t="s">
        <v>2120</v>
      </c>
      <c r="C36" s="1241" t="s">
        <v>1960</v>
      </c>
      <c r="D36" s="2346"/>
      <c r="E36" s="2346"/>
      <c r="F36" s="2346" t="s">
        <v>2121</v>
      </c>
      <c r="G36" s="2347"/>
      <c r="H36" s="2348"/>
    </row>
    <row r="37" customFormat="false" ht="12.75" hidden="false" customHeight="true" outlineLevel="0" collapsed="false">
      <c r="A37" s="2345"/>
      <c r="B37" s="1241" t="s">
        <v>2120</v>
      </c>
      <c r="C37" s="1241" t="s">
        <v>1975</v>
      </c>
      <c r="D37" s="2346"/>
      <c r="E37" s="2346" t="s">
        <v>2121</v>
      </c>
      <c r="F37" s="2346" t="s">
        <v>2121</v>
      </c>
      <c r="G37" s="2347"/>
      <c r="H37" s="2348"/>
    </row>
    <row r="38" customFormat="false" ht="12.75" hidden="false" customHeight="true" outlineLevel="0" collapsed="false">
      <c r="A38" s="2345"/>
      <c r="B38" s="1241" t="s">
        <v>2120</v>
      </c>
      <c r="C38" s="1241" t="s">
        <v>1986</v>
      </c>
      <c r="D38" s="2346"/>
      <c r="E38" s="2346" t="s">
        <v>2121</v>
      </c>
      <c r="F38" s="2346" t="s">
        <v>2121</v>
      </c>
      <c r="G38" s="2347"/>
      <c r="H38" s="2348"/>
    </row>
    <row r="39" customFormat="false" ht="12.75" hidden="false" customHeight="true" outlineLevel="0" collapsed="false">
      <c r="A39" s="2345"/>
      <c r="B39" s="1241" t="s">
        <v>2122</v>
      </c>
      <c r="C39" s="1241" t="s">
        <v>1960</v>
      </c>
      <c r="D39" s="2346"/>
      <c r="E39" s="2346"/>
      <c r="F39" s="2346" t="s">
        <v>2121</v>
      </c>
      <c r="G39" s="2347"/>
      <c r="H39" s="2348"/>
    </row>
    <row r="40" customFormat="false" ht="12.75" hidden="false" customHeight="true" outlineLevel="0" collapsed="false">
      <c r="A40" s="2345"/>
      <c r="B40" s="1241" t="s">
        <v>2122</v>
      </c>
      <c r="C40" s="1241" t="s">
        <v>1975</v>
      </c>
      <c r="D40" s="2346"/>
      <c r="E40" s="2346" t="s">
        <v>2121</v>
      </c>
      <c r="F40" s="2346" t="s">
        <v>2121</v>
      </c>
      <c r="G40" s="2347"/>
      <c r="H40" s="2348"/>
    </row>
    <row r="41" customFormat="false" ht="12.75" hidden="false" customHeight="true" outlineLevel="0" collapsed="false">
      <c r="A41" s="2345"/>
      <c r="B41" s="1241" t="s">
        <v>2122</v>
      </c>
      <c r="C41" s="1241" t="s">
        <v>1986</v>
      </c>
      <c r="D41" s="2346"/>
      <c r="E41" s="2346" t="s">
        <v>2121</v>
      </c>
      <c r="F41" s="2346" t="s">
        <v>2121</v>
      </c>
      <c r="G41" s="2347"/>
      <c r="H41" s="2348"/>
    </row>
    <row r="42" customFormat="false" ht="12.75" hidden="false" customHeight="true" outlineLevel="0" collapsed="false">
      <c r="A42" s="2345"/>
      <c r="B42" s="1241" t="s">
        <v>2123</v>
      </c>
      <c r="C42" s="1241" t="s">
        <v>1960</v>
      </c>
      <c r="D42" s="2346"/>
      <c r="E42" s="2346"/>
      <c r="F42" s="2346"/>
      <c r="G42" s="2347"/>
      <c r="H42" s="2348"/>
    </row>
    <row r="43" customFormat="false" ht="12.75" hidden="false" customHeight="true" outlineLevel="0" collapsed="false">
      <c r="A43" s="2345"/>
      <c r="B43" s="1241" t="s">
        <v>2124</v>
      </c>
      <c r="C43" s="1241" t="s">
        <v>1960</v>
      </c>
      <c r="D43" s="2346"/>
      <c r="E43" s="2346"/>
      <c r="F43" s="2346"/>
      <c r="G43" s="2347"/>
      <c r="H43" s="2348" t="s">
        <v>2125</v>
      </c>
    </row>
    <row r="44" customFormat="false" ht="12.75" hidden="false" customHeight="true" outlineLevel="0" collapsed="false">
      <c r="A44" s="2345"/>
      <c r="B44" s="1241" t="s">
        <v>2124</v>
      </c>
      <c r="C44" s="1241" t="s">
        <v>1975</v>
      </c>
      <c r="D44" s="2346"/>
      <c r="E44" s="2346"/>
      <c r="F44" s="2346"/>
      <c r="G44" s="2347"/>
      <c r="H44" s="2348" t="s">
        <v>2125</v>
      </c>
    </row>
    <row r="45" customFormat="false" ht="12.75" hidden="false" customHeight="true" outlineLevel="0" collapsed="false">
      <c r="A45" s="2345"/>
      <c r="B45" s="1241" t="s">
        <v>2124</v>
      </c>
      <c r="C45" s="1241" t="s">
        <v>1986</v>
      </c>
      <c r="D45" s="2346"/>
      <c r="E45" s="2346"/>
      <c r="F45" s="2346"/>
      <c r="G45" s="2347"/>
      <c r="H45" s="2348"/>
    </row>
    <row r="46" customFormat="false" ht="12.75" hidden="false" customHeight="true" outlineLevel="0" collapsed="false">
      <c r="A46" s="2345"/>
      <c r="B46" s="1241" t="s">
        <v>2126</v>
      </c>
      <c r="C46" s="1241" t="s">
        <v>1960</v>
      </c>
      <c r="D46" s="2346"/>
      <c r="E46" s="2346"/>
      <c r="F46" s="2346" t="s">
        <v>2127</v>
      </c>
      <c r="G46" s="2347"/>
      <c r="H46" s="2348"/>
    </row>
    <row r="47" customFormat="false" ht="12.75" hidden="false" customHeight="true" outlineLevel="0" collapsed="false">
      <c r="A47" s="2345"/>
      <c r="B47" s="1241" t="s">
        <v>2126</v>
      </c>
      <c r="C47" s="1241" t="s">
        <v>1975</v>
      </c>
      <c r="D47" s="2346"/>
      <c r="E47" s="2346"/>
      <c r="F47" s="2346" t="s">
        <v>2127</v>
      </c>
      <c r="G47" s="2347"/>
      <c r="H47" s="2348"/>
    </row>
    <row r="48" customFormat="false" ht="12.75" hidden="false" customHeight="true" outlineLevel="0" collapsed="false">
      <c r="A48" s="2345"/>
      <c r="B48" s="1241" t="s">
        <v>2126</v>
      </c>
      <c r="C48" s="1241" t="s">
        <v>1986</v>
      </c>
      <c r="D48" s="2346"/>
      <c r="E48" s="2346"/>
      <c r="F48" s="2346" t="s">
        <v>2127</v>
      </c>
      <c r="G48" s="2347"/>
      <c r="H48" s="2348"/>
    </row>
    <row r="49" customFormat="false" ht="12.75" hidden="false" customHeight="true" outlineLevel="0" collapsed="false">
      <c r="A49" s="2345" t="s">
        <v>2128</v>
      </c>
      <c r="B49" s="1241" t="s">
        <v>2031</v>
      </c>
      <c r="C49" s="1241" t="s">
        <v>1975</v>
      </c>
      <c r="D49" s="2346"/>
      <c r="E49" s="2346"/>
      <c r="F49" s="2346"/>
      <c r="G49" s="2347"/>
      <c r="H49" s="2348"/>
    </row>
    <row r="50" customFormat="false" ht="12.75" hidden="false" customHeight="true" outlineLevel="0" collapsed="false">
      <c r="A50" s="2345"/>
      <c r="B50" s="1241" t="s">
        <v>2129</v>
      </c>
      <c r="C50" s="1241" t="s">
        <v>1975</v>
      </c>
      <c r="D50" s="2346"/>
      <c r="E50" s="2346" t="s">
        <v>2130</v>
      </c>
      <c r="F50" s="2346"/>
      <c r="G50" s="2347"/>
      <c r="H50" s="2348"/>
    </row>
    <row r="51" customFormat="false" ht="12.75" hidden="false" customHeight="true" outlineLevel="0" collapsed="false">
      <c r="A51" s="2345" t="s">
        <v>2131</v>
      </c>
      <c r="B51" s="1241" t="s">
        <v>2034</v>
      </c>
      <c r="C51" s="1241" t="s">
        <v>1960</v>
      </c>
      <c r="D51" s="2346"/>
      <c r="E51" s="2346"/>
      <c r="F51" s="2346"/>
      <c r="G51" s="2347"/>
      <c r="H51" s="2348"/>
    </row>
    <row r="52" customFormat="false" ht="12.75" hidden="false" customHeight="true" outlineLevel="0" collapsed="false">
      <c r="A52" s="2345" t="s">
        <v>2131</v>
      </c>
      <c r="B52" s="1241" t="s">
        <v>2034</v>
      </c>
      <c r="C52" s="1241" t="s">
        <v>1975</v>
      </c>
      <c r="D52" s="2346"/>
      <c r="E52" s="2346"/>
      <c r="F52" s="2346"/>
      <c r="G52" s="2347"/>
      <c r="H52" s="2348"/>
    </row>
    <row r="53" customFormat="false" ht="12.75" hidden="false" customHeight="true" outlineLevel="0" collapsed="false">
      <c r="A53" s="2345" t="s">
        <v>2132</v>
      </c>
      <c r="B53" s="1241" t="s">
        <v>208</v>
      </c>
      <c r="C53" s="1241" t="s">
        <v>1960</v>
      </c>
      <c r="D53" s="2346"/>
      <c r="E53" s="2346"/>
      <c r="F53" s="2346"/>
      <c r="G53" s="2347"/>
      <c r="H53" s="2348"/>
    </row>
    <row r="54" customFormat="false" ht="12.75" hidden="false" customHeight="true" outlineLevel="0" collapsed="false">
      <c r="A54" s="2345"/>
      <c r="B54" s="1241" t="s">
        <v>2133</v>
      </c>
      <c r="C54" s="1241" t="s">
        <v>1960</v>
      </c>
      <c r="D54" s="2346" t="s">
        <v>2134</v>
      </c>
      <c r="E54" s="2346"/>
      <c r="F54" s="2346"/>
      <c r="G54" s="2347"/>
      <c r="H54" s="2348"/>
    </row>
    <row r="55" customFormat="false" ht="12.75" hidden="false" customHeight="true" outlineLevel="0" collapsed="false">
      <c r="A55" s="2345" t="s">
        <v>2135</v>
      </c>
      <c r="B55" s="1241" t="s">
        <v>2038</v>
      </c>
      <c r="C55" s="1241" t="s">
        <v>1960</v>
      </c>
      <c r="D55" s="2346"/>
      <c r="E55" s="2346"/>
      <c r="F55" s="2346"/>
      <c r="G55" s="2347"/>
      <c r="H55" s="2348"/>
    </row>
    <row r="56" customFormat="false" ht="12.75" hidden="false" customHeight="true" outlineLevel="0" collapsed="false">
      <c r="A56" s="2345" t="s">
        <v>2135</v>
      </c>
      <c r="B56" s="1241" t="s">
        <v>2038</v>
      </c>
      <c r="C56" s="1241" t="s">
        <v>1975</v>
      </c>
      <c r="D56" s="2346"/>
      <c r="E56" s="2346"/>
      <c r="F56" s="2346"/>
      <c r="G56" s="2347"/>
      <c r="H56" s="2348"/>
    </row>
    <row r="57" customFormat="false" ht="13.5" hidden="false" customHeight="true" outlineLevel="0" collapsed="false">
      <c r="A57" s="2345" t="s">
        <v>2136</v>
      </c>
      <c r="B57" s="1241" t="s">
        <v>301</v>
      </c>
      <c r="C57" s="1241" t="s">
        <v>1960</v>
      </c>
      <c r="D57" s="2346"/>
      <c r="E57" s="2346" t="s">
        <v>2137</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138</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t="s">
        <v>2136</v>
      </c>
      <c r="B8" s="1241" t="s">
        <v>301</v>
      </c>
      <c r="C8" s="1241" t="s">
        <v>1975</v>
      </c>
      <c r="D8" s="2346"/>
      <c r="E8" s="2346" t="s">
        <v>2137</v>
      </c>
      <c r="F8" s="2346"/>
      <c r="G8" s="2347"/>
      <c r="H8" s="2348"/>
    </row>
    <row r="9" customFormat="false" ht="12.75" hidden="false" customHeight="true" outlineLevel="0" collapsed="false">
      <c r="A9" s="2345" t="s">
        <v>2139</v>
      </c>
      <c r="B9" s="1241" t="s">
        <v>2029</v>
      </c>
      <c r="C9" s="1241" t="s">
        <v>1960</v>
      </c>
      <c r="D9" s="2346"/>
      <c r="E9" s="2346"/>
      <c r="F9" s="2346"/>
      <c r="G9" s="2347"/>
      <c r="H9" s="2348"/>
    </row>
    <row r="10" customFormat="false" ht="12.75" hidden="false" customHeight="true" outlineLevel="0" collapsed="false">
      <c r="A10" s="2345" t="s">
        <v>2139</v>
      </c>
      <c r="B10" s="1241" t="s">
        <v>2029</v>
      </c>
      <c r="C10" s="1241" t="s">
        <v>1975</v>
      </c>
      <c r="D10" s="2346"/>
      <c r="E10" s="2346" t="s">
        <v>2140</v>
      </c>
      <c r="F10" s="2346"/>
      <c r="G10" s="2347"/>
      <c r="H10" s="2348"/>
    </row>
    <row r="11" customFormat="false" ht="12.75" hidden="false" customHeight="true" outlineLevel="0" collapsed="false">
      <c r="A11" s="2345" t="s">
        <v>2141</v>
      </c>
      <c r="B11" s="1241" t="s">
        <v>2142</v>
      </c>
      <c r="C11" s="1241" t="s">
        <v>1960</v>
      </c>
      <c r="D11" s="2346"/>
      <c r="E11" s="2346"/>
      <c r="F11" s="2346"/>
      <c r="G11" s="2347"/>
      <c r="H11" s="2348"/>
    </row>
    <row r="12" customFormat="false" ht="12.75" hidden="false" customHeight="true" outlineLevel="0" collapsed="false">
      <c r="A12" s="2345" t="s">
        <v>2143</v>
      </c>
      <c r="B12" s="1241" t="s">
        <v>2144</v>
      </c>
      <c r="C12" s="1241" t="s">
        <v>1975</v>
      </c>
      <c r="D12" s="2346"/>
      <c r="E12" s="2346"/>
      <c r="F12" s="2346"/>
      <c r="G12" s="2347" t="s">
        <v>2145</v>
      </c>
      <c r="H12" s="2348"/>
    </row>
    <row r="13" customFormat="false" ht="12.75" hidden="false" customHeight="true" outlineLevel="0" collapsed="false">
      <c r="A13" s="2345" t="s">
        <v>2146</v>
      </c>
      <c r="B13" s="1241" t="s">
        <v>2147</v>
      </c>
      <c r="C13" s="1241" t="s">
        <v>1960</v>
      </c>
      <c r="D13" s="2346"/>
      <c r="E13" s="2346" t="s">
        <v>2148</v>
      </c>
      <c r="F13" s="2346"/>
      <c r="G13" s="2347"/>
      <c r="H13" s="2348"/>
    </row>
    <row r="14" customFormat="false" ht="12.75" hidden="false" customHeight="true" outlineLevel="0" collapsed="false">
      <c r="A14" s="2345" t="s">
        <v>2146</v>
      </c>
      <c r="B14" s="1241" t="s">
        <v>2147</v>
      </c>
      <c r="C14" s="1241" t="s">
        <v>1975</v>
      </c>
      <c r="D14" s="2346"/>
      <c r="E14" s="2346" t="s">
        <v>2148</v>
      </c>
      <c r="F14" s="2346"/>
      <c r="G14" s="2347"/>
      <c r="H14" s="2348"/>
    </row>
    <row r="15" customFormat="false" ht="12.75" hidden="false" customHeight="true" outlineLevel="0" collapsed="false">
      <c r="A15" s="2345" t="s">
        <v>2149</v>
      </c>
      <c r="B15" s="1241" t="s">
        <v>520</v>
      </c>
      <c r="C15" s="1241" t="s">
        <v>1975</v>
      </c>
      <c r="D15" s="2346"/>
      <c r="E15" s="2346"/>
      <c r="F15" s="2346"/>
      <c r="G15" s="2347" t="s">
        <v>2150</v>
      </c>
      <c r="H15" s="2348"/>
    </row>
    <row r="16" customFormat="false" ht="12.75" hidden="false" customHeight="true" outlineLevel="0" collapsed="false">
      <c r="A16" s="2345" t="s">
        <v>2151</v>
      </c>
      <c r="B16" s="1241" t="s">
        <v>521</v>
      </c>
      <c r="C16" s="1241" t="s">
        <v>1975</v>
      </c>
      <c r="D16" s="2346"/>
      <c r="E16" s="2346"/>
      <c r="F16" s="2346"/>
      <c r="G16" s="2347" t="s">
        <v>2150</v>
      </c>
      <c r="H16" s="2348"/>
      <c r="I16" s="65"/>
    </row>
    <row r="17" customFormat="false" ht="12.75" hidden="false" customHeight="true" outlineLevel="0" collapsed="false">
      <c r="A17" s="2345" t="s">
        <v>2152</v>
      </c>
      <c r="B17" s="1241" t="s">
        <v>2153</v>
      </c>
      <c r="C17" s="1241" t="s">
        <v>1960</v>
      </c>
      <c r="D17" s="2346"/>
      <c r="E17" s="2346"/>
      <c r="F17" s="2346" t="s">
        <v>2154</v>
      </c>
      <c r="G17" s="2347"/>
      <c r="H17" s="2348"/>
    </row>
    <row r="18" customFormat="false" ht="12.75" hidden="false" customHeight="true" outlineLevel="0" collapsed="false">
      <c r="A18" s="2345" t="s">
        <v>2152</v>
      </c>
      <c r="B18" s="1241" t="s">
        <v>2153</v>
      </c>
      <c r="C18" s="1241" t="s">
        <v>1975</v>
      </c>
      <c r="D18" s="2346"/>
      <c r="E18" s="2346"/>
      <c r="F18" s="2346" t="s">
        <v>2154</v>
      </c>
      <c r="G18" s="2347"/>
      <c r="H18" s="2348"/>
    </row>
    <row r="19" customFormat="false" ht="12.75" hidden="false" customHeight="true" outlineLevel="0" collapsed="false">
      <c r="A19" s="2345" t="s">
        <v>2155</v>
      </c>
      <c r="B19" s="1241" t="s">
        <v>1950</v>
      </c>
      <c r="C19" s="1241" t="s">
        <v>1960</v>
      </c>
      <c r="D19" s="2346"/>
      <c r="E19" s="2346" t="s">
        <v>2156</v>
      </c>
      <c r="F19" s="2346"/>
      <c r="G19" s="2347"/>
      <c r="H19" s="2348"/>
    </row>
    <row r="20" customFormat="false" ht="12.75" hidden="false" customHeight="true" outlineLevel="0" collapsed="false">
      <c r="A20" s="2345" t="s">
        <v>2155</v>
      </c>
      <c r="B20" s="1241" t="s">
        <v>1950</v>
      </c>
      <c r="C20" s="1241" t="s">
        <v>1975</v>
      </c>
      <c r="D20" s="2346"/>
      <c r="E20" s="2346" t="s">
        <v>2156</v>
      </c>
      <c r="F20" s="2346"/>
      <c r="G20" s="2347"/>
      <c r="H20" s="2348"/>
    </row>
    <row r="21" customFormat="false" ht="12.75" hidden="false" customHeight="true" outlineLevel="0" collapsed="false">
      <c r="A21" s="2345" t="s">
        <v>2157</v>
      </c>
      <c r="B21" s="1241" t="s">
        <v>147</v>
      </c>
      <c r="C21" s="1241" t="s">
        <v>1960</v>
      </c>
      <c r="D21" s="2346"/>
      <c r="E21" s="2346"/>
      <c r="F21" s="2346"/>
      <c r="G21" s="2347"/>
      <c r="H21" s="2348"/>
    </row>
    <row r="22" customFormat="false" ht="12.75" hidden="false" customHeight="true" outlineLevel="0" collapsed="false">
      <c r="A22" s="2345"/>
      <c r="B22" s="1241" t="s">
        <v>2158</v>
      </c>
      <c r="C22" s="1241" t="s">
        <v>1960</v>
      </c>
      <c r="D22" s="2346"/>
      <c r="E22" s="2346"/>
      <c r="F22" s="2346"/>
      <c r="G22" s="2347"/>
      <c r="H22" s="2348" t="s">
        <v>2159</v>
      </c>
    </row>
    <row r="23" customFormat="false" ht="12.75" hidden="false" customHeight="true" outlineLevel="0" collapsed="false">
      <c r="A23" s="2345" t="s">
        <v>2160</v>
      </c>
      <c r="B23" s="1241" t="s">
        <v>2161</v>
      </c>
      <c r="C23" s="1241" t="s">
        <v>1960</v>
      </c>
      <c r="D23" s="2346"/>
      <c r="E23" s="2346"/>
      <c r="F23" s="2346"/>
      <c r="G23" s="2347"/>
      <c r="H23" s="2348"/>
    </row>
    <row r="24" customFormat="false" ht="12.75" hidden="false" customHeight="true" outlineLevel="0" collapsed="false">
      <c r="A24" s="2345" t="s">
        <v>2160</v>
      </c>
      <c r="B24" s="1241" t="s">
        <v>2161</v>
      </c>
      <c r="C24" s="1241" t="s">
        <v>845</v>
      </c>
      <c r="D24" s="2346"/>
      <c r="E24" s="2346"/>
      <c r="F24" s="2346"/>
      <c r="G24" s="2347"/>
      <c r="H24" s="2348"/>
    </row>
    <row r="25" customFormat="false" ht="12.75" hidden="false" customHeight="true" outlineLevel="0" collapsed="false">
      <c r="A25" s="2345" t="s">
        <v>2160</v>
      </c>
      <c r="B25" s="1241" t="s">
        <v>2161</v>
      </c>
      <c r="C25" s="1241" t="s">
        <v>845</v>
      </c>
      <c r="D25" s="2346"/>
      <c r="E25" s="2346"/>
      <c r="F25" s="2346"/>
      <c r="G25" s="2347"/>
      <c r="H25" s="2348"/>
    </row>
    <row r="26" customFormat="false" ht="12.75" hidden="false" customHeight="true" outlineLevel="0" collapsed="false">
      <c r="A26" s="2345" t="s">
        <v>2160</v>
      </c>
      <c r="B26" s="1241" t="s">
        <v>2161</v>
      </c>
      <c r="C26" s="1241" t="s">
        <v>847</v>
      </c>
      <c r="D26" s="2346"/>
      <c r="E26" s="2346"/>
      <c r="F26" s="2346"/>
      <c r="G26" s="2347"/>
      <c r="H26" s="2348"/>
    </row>
    <row r="27" customFormat="false" ht="12.75" hidden="false" customHeight="true" outlineLevel="0" collapsed="false">
      <c r="A27" s="2345" t="s">
        <v>2160</v>
      </c>
      <c r="B27" s="1241" t="s">
        <v>2161</v>
      </c>
      <c r="C27" s="1241" t="s">
        <v>848</v>
      </c>
      <c r="D27" s="2346"/>
      <c r="E27" s="2346"/>
      <c r="F27" s="2346"/>
      <c r="G27" s="2347"/>
      <c r="H27" s="2348"/>
    </row>
    <row r="28" customFormat="false" ht="12.75" hidden="false" customHeight="true" outlineLevel="0" collapsed="false">
      <c r="A28" s="2345" t="s">
        <v>2160</v>
      </c>
      <c r="B28" s="1241" t="s">
        <v>2161</v>
      </c>
      <c r="C28" s="1241" t="s">
        <v>848</v>
      </c>
      <c r="D28" s="2346"/>
      <c r="E28" s="2346"/>
      <c r="F28" s="2346"/>
      <c r="G28" s="2347"/>
      <c r="H28" s="2348"/>
    </row>
    <row r="29" customFormat="false" ht="12.75" hidden="false" customHeight="true" outlineLevel="0" collapsed="false">
      <c r="A29" s="2345" t="s">
        <v>2160</v>
      </c>
      <c r="B29" s="1241" t="s">
        <v>2161</v>
      </c>
      <c r="C29" s="1241" t="s">
        <v>856</v>
      </c>
      <c r="D29" s="2346"/>
      <c r="E29" s="2346"/>
      <c r="F29" s="2346"/>
      <c r="G29" s="2347"/>
      <c r="H29" s="2348"/>
    </row>
    <row r="30" customFormat="false" ht="12.75" hidden="false" customHeight="true" outlineLevel="0" collapsed="false">
      <c r="A30" s="2345" t="s">
        <v>2160</v>
      </c>
      <c r="B30" s="1241" t="s">
        <v>2161</v>
      </c>
      <c r="C30" s="1241" t="s">
        <v>857</v>
      </c>
      <c r="D30" s="2346"/>
      <c r="E30" s="2346"/>
      <c r="F30" s="2346"/>
      <c r="G30" s="2347"/>
      <c r="H30" s="2348"/>
    </row>
    <row r="31" customFormat="false" ht="12.75" hidden="false" customHeight="true" outlineLevel="0" collapsed="false">
      <c r="A31" s="2345" t="s">
        <v>2160</v>
      </c>
      <c r="B31" s="1241" t="s">
        <v>2161</v>
      </c>
      <c r="C31" s="1241" t="s">
        <v>857</v>
      </c>
      <c r="D31" s="2346"/>
      <c r="E31" s="2346"/>
      <c r="F31" s="2346"/>
      <c r="G31" s="2347"/>
      <c r="H31" s="2348"/>
    </row>
    <row r="32" customFormat="false" ht="12.75" hidden="false" customHeight="true" outlineLevel="0" collapsed="false">
      <c r="A32" s="2345" t="s">
        <v>2162</v>
      </c>
      <c r="B32" s="1241" t="s">
        <v>2040</v>
      </c>
      <c r="C32" s="1241" t="s">
        <v>1960</v>
      </c>
      <c r="D32" s="2346"/>
      <c r="E32" s="2346"/>
      <c r="F32" s="2346"/>
      <c r="G32" s="2347"/>
      <c r="H32" s="2348"/>
    </row>
    <row r="33" customFormat="false" ht="12.75" hidden="false" customHeight="true" outlineLevel="0" collapsed="false">
      <c r="A33" s="2345" t="s">
        <v>2162</v>
      </c>
      <c r="B33" s="1241" t="s">
        <v>2040</v>
      </c>
      <c r="C33" s="1241" t="s">
        <v>1975</v>
      </c>
      <c r="D33" s="2346"/>
      <c r="E33" s="2346"/>
      <c r="F33" s="2346"/>
      <c r="G33" s="2347"/>
      <c r="H33" s="2348"/>
    </row>
    <row r="34" customFormat="false" ht="12.75" hidden="false" customHeight="true" outlineLevel="0" collapsed="false">
      <c r="A34" s="2345" t="s">
        <v>2162</v>
      </c>
      <c r="B34" s="1241" t="s">
        <v>2040</v>
      </c>
      <c r="C34" s="1241" t="s">
        <v>1986</v>
      </c>
      <c r="D34" s="2346"/>
      <c r="E34" s="2346"/>
      <c r="F34" s="2346"/>
      <c r="G34" s="2347"/>
      <c r="H34" s="2348"/>
    </row>
    <row r="35" customFormat="false" ht="12.75" hidden="false" customHeight="true" outlineLevel="0" collapsed="false">
      <c r="A35" s="2345" t="s">
        <v>2163</v>
      </c>
      <c r="B35" s="1241" t="s">
        <v>700</v>
      </c>
      <c r="C35" s="1241" t="s">
        <v>1960</v>
      </c>
      <c r="D35" s="2346"/>
      <c r="E35" s="2346"/>
      <c r="F35" s="2346"/>
      <c r="G35" s="2347" t="s">
        <v>2164</v>
      </c>
      <c r="H35" s="2348"/>
    </row>
    <row r="36" customFormat="false" ht="12.75" hidden="false" customHeight="true" outlineLevel="0" collapsed="false">
      <c r="A36" s="2345" t="s">
        <v>2165</v>
      </c>
      <c r="B36" s="1241" t="s">
        <v>702</v>
      </c>
      <c r="C36" s="1241" t="s">
        <v>1960</v>
      </c>
      <c r="D36" s="2346"/>
      <c r="E36" s="2346"/>
      <c r="F36" s="2346" t="s">
        <v>2166</v>
      </c>
      <c r="G36" s="2347"/>
      <c r="H36" s="2348"/>
    </row>
    <row r="37" customFormat="false" ht="12.75" hidden="false" customHeight="true" outlineLevel="0" collapsed="false">
      <c r="A37" s="2345" t="s">
        <v>2167</v>
      </c>
      <c r="B37" s="1241" t="s">
        <v>2168</v>
      </c>
      <c r="C37" s="1241" t="s">
        <v>1960</v>
      </c>
      <c r="D37" s="2346"/>
      <c r="E37" s="2346"/>
      <c r="F37" s="2346"/>
      <c r="G37" s="2347"/>
      <c r="H37" s="2348"/>
    </row>
    <row r="38" customFormat="false" ht="12.75" hidden="false" customHeight="true" outlineLevel="0" collapsed="false">
      <c r="A38" s="2345" t="s">
        <v>2169</v>
      </c>
      <c r="B38" s="1241" t="s">
        <v>822</v>
      </c>
      <c r="C38" s="1241" t="s">
        <v>857</v>
      </c>
      <c r="D38" s="2346"/>
      <c r="E38" s="2346"/>
      <c r="F38" s="2346"/>
      <c r="G38" s="2347"/>
      <c r="H38" s="2348"/>
    </row>
    <row r="39" customFormat="false" ht="12.75" hidden="false" customHeight="true" outlineLevel="0" collapsed="false">
      <c r="A39" s="2345" t="s">
        <v>2170</v>
      </c>
      <c r="B39" s="1241" t="s">
        <v>830</v>
      </c>
      <c r="C39" s="1241" t="s">
        <v>857</v>
      </c>
      <c r="D39" s="2346"/>
      <c r="E39" s="2346"/>
      <c r="F39" s="2346"/>
      <c r="G39" s="2347" t="s">
        <v>2171</v>
      </c>
      <c r="H39" s="2348"/>
    </row>
    <row r="40" customFormat="false" ht="12.75" hidden="false" customHeight="true" outlineLevel="0" collapsed="false">
      <c r="A40" s="2345" t="s">
        <v>2172</v>
      </c>
      <c r="B40" s="1241" t="s">
        <v>2173</v>
      </c>
      <c r="C40" s="1241" t="s">
        <v>845</v>
      </c>
      <c r="D40" s="2346"/>
      <c r="E40" s="2346"/>
      <c r="F40" s="2346"/>
      <c r="G40" s="2347"/>
      <c r="H40" s="2348"/>
    </row>
    <row r="41" customFormat="false" ht="12.75" hidden="false" customHeight="true" outlineLevel="0" collapsed="false">
      <c r="A41" s="2345" t="s">
        <v>2172</v>
      </c>
      <c r="B41" s="1241" t="s">
        <v>2173</v>
      </c>
      <c r="C41" s="1241" t="s">
        <v>847</v>
      </c>
      <c r="D41" s="2346"/>
      <c r="E41" s="2346"/>
      <c r="F41" s="2346"/>
      <c r="G41" s="2347"/>
      <c r="H41" s="2348"/>
    </row>
    <row r="42" customFormat="false" ht="12.75" hidden="false" customHeight="true" outlineLevel="0" collapsed="false">
      <c r="A42" s="2345" t="s">
        <v>2172</v>
      </c>
      <c r="B42" s="1241" t="s">
        <v>2173</v>
      </c>
      <c r="C42" s="1241" t="s">
        <v>848</v>
      </c>
      <c r="D42" s="2346"/>
      <c r="E42" s="2346"/>
      <c r="F42" s="2346"/>
      <c r="G42" s="2347"/>
      <c r="H42" s="2348"/>
    </row>
    <row r="43" customFormat="false" ht="12.75" hidden="false" customHeight="true" outlineLevel="0" collapsed="false">
      <c r="A43" s="2345" t="s">
        <v>2172</v>
      </c>
      <c r="B43" s="1241" t="s">
        <v>2173</v>
      </c>
      <c r="C43" s="1241" t="s">
        <v>856</v>
      </c>
      <c r="D43" s="2346"/>
      <c r="E43" s="2346"/>
      <c r="F43" s="2346"/>
      <c r="G43" s="2347"/>
      <c r="H43" s="2348"/>
    </row>
    <row r="44" customFormat="false" ht="12.75" hidden="false" customHeight="true" outlineLevel="0" collapsed="false">
      <c r="A44" s="2345"/>
      <c r="B44" s="1241" t="s">
        <v>2174</v>
      </c>
      <c r="C44" s="1241" t="s">
        <v>847</v>
      </c>
      <c r="D44" s="2346"/>
      <c r="E44" s="2346"/>
      <c r="F44" s="2346"/>
      <c r="G44" s="2347" t="s">
        <v>2175</v>
      </c>
      <c r="H44" s="2348"/>
    </row>
    <row r="45" customFormat="false" ht="12.75" hidden="false" customHeight="true" outlineLevel="0" collapsed="false">
      <c r="A45" s="2345"/>
      <c r="B45" s="1241" t="s">
        <v>2176</v>
      </c>
      <c r="C45" s="1241" t="s">
        <v>856</v>
      </c>
      <c r="D45" s="2346"/>
      <c r="E45" s="2346"/>
      <c r="F45" s="2346"/>
      <c r="G45" s="2347"/>
      <c r="H45" s="2348" t="s">
        <v>2177</v>
      </c>
    </row>
    <row r="46" customFormat="false" ht="12.75" hidden="false" customHeight="true" outlineLevel="0" collapsed="false">
      <c r="A46" s="2345" t="s">
        <v>2178</v>
      </c>
      <c r="B46" s="1241" t="s">
        <v>2179</v>
      </c>
      <c r="C46" s="1241" t="s">
        <v>845</v>
      </c>
      <c r="D46" s="2346"/>
      <c r="E46" s="2346"/>
      <c r="F46" s="2346"/>
      <c r="G46" s="2347"/>
      <c r="H46" s="2348"/>
    </row>
    <row r="47" customFormat="false" ht="12.75" hidden="false" customHeight="true" outlineLevel="0" collapsed="false">
      <c r="A47" s="2345" t="s">
        <v>2178</v>
      </c>
      <c r="B47" s="1241" t="s">
        <v>2179</v>
      </c>
      <c r="C47" s="1241" t="s">
        <v>845</v>
      </c>
      <c r="D47" s="2346"/>
      <c r="E47" s="2346"/>
      <c r="F47" s="2346"/>
      <c r="G47" s="2347"/>
      <c r="H47" s="2348"/>
    </row>
    <row r="48" customFormat="false" ht="12.75" hidden="false" customHeight="true" outlineLevel="0" collapsed="false">
      <c r="A48" s="2345" t="s">
        <v>2178</v>
      </c>
      <c r="B48" s="1241" t="s">
        <v>2179</v>
      </c>
      <c r="C48" s="1241" t="s">
        <v>746</v>
      </c>
      <c r="D48" s="2346"/>
      <c r="E48" s="2346"/>
      <c r="F48" s="2346"/>
      <c r="G48" s="2347"/>
      <c r="H48" s="2348"/>
    </row>
    <row r="49" customFormat="false" ht="12.75" hidden="false" customHeight="true" outlineLevel="0" collapsed="false">
      <c r="A49" s="2345" t="s">
        <v>2178</v>
      </c>
      <c r="B49" s="1241" t="s">
        <v>2179</v>
      </c>
      <c r="C49" s="1241" t="s">
        <v>747</v>
      </c>
      <c r="D49" s="2346"/>
      <c r="E49" s="2346"/>
      <c r="F49" s="2346"/>
      <c r="G49" s="2347"/>
      <c r="H49" s="2348"/>
    </row>
    <row r="50" customFormat="false" ht="12.75" hidden="false" customHeight="true" outlineLevel="0" collapsed="false">
      <c r="A50" s="2345" t="s">
        <v>2178</v>
      </c>
      <c r="B50" s="1241" t="s">
        <v>2179</v>
      </c>
      <c r="C50" s="1241" t="s">
        <v>747</v>
      </c>
      <c r="D50" s="2346"/>
      <c r="E50" s="2346"/>
      <c r="F50" s="2346"/>
      <c r="G50" s="2347"/>
      <c r="H50" s="2348"/>
    </row>
    <row r="51" customFormat="false" ht="12.75" hidden="false" customHeight="true" outlineLevel="0" collapsed="false">
      <c r="A51" s="2345" t="s">
        <v>2178</v>
      </c>
      <c r="B51" s="1241" t="s">
        <v>2179</v>
      </c>
      <c r="C51" s="1241" t="s">
        <v>748</v>
      </c>
      <c r="D51" s="2346"/>
      <c r="E51" s="2346"/>
      <c r="F51" s="2346"/>
      <c r="G51" s="2347"/>
      <c r="H51" s="2348"/>
    </row>
    <row r="52" customFormat="false" ht="12.75" hidden="false" customHeight="true" outlineLevel="0" collapsed="false">
      <c r="A52" s="2345" t="s">
        <v>2178</v>
      </c>
      <c r="B52" s="1241" t="s">
        <v>2179</v>
      </c>
      <c r="C52" s="1241" t="s">
        <v>748</v>
      </c>
      <c r="D52" s="2346"/>
      <c r="E52" s="2346"/>
      <c r="F52" s="2346"/>
      <c r="G52" s="2347"/>
      <c r="H52" s="2348"/>
    </row>
    <row r="53" customFormat="false" ht="12.75" hidden="false" customHeight="true" outlineLevel="0" collapsed="false">
      <c r="A53" s="2345" t="s">
        <v>2178</v>
      </c>
      <c r="B53" s="1241" t="s">
        <v>2179</v>
      </c>
      <c r="C53" s="1241" t="s">
        <v>902</v>
      </c>
      <c r="D53" s="2346"/>
      <c r="E53" s="2346"/>
      <c r="F53" s="2346"/>
      <c r="G53" s="2347"/>
      <c r="H53" s="2348"/>
    </row>
    <row r="54" customFormat="false" ht="12.75" hidden="false" customHeight="true" outlineLevel="0" collapsed="false">
      <c r="A54" s="2345" t="s">
        <v>2178</v>
      </c>
      <c r="B54" s="1241" t="s">
        <v>2179</v>
      </c>
      <c r="C54" s="1241" t="s">
        <v>750</v>
      </c>
      <c r="D54" s="2346"/>
      <c r="E54" s="2346"/>
      <c r="F54" s="2346"/>
      <c r="G54" s="2347"/>
      <c r="H54" s="2348"/>
    </row>
    <row r="55" customFormat="false" ht="12.75" hidden="false" customHeight="true" outlineLevel="0" collapsed="false">
      <c r="A55" s="2345" t="s">
        <v>2178</v>
      </c>
      <c r="B55" s="1241" t="s">
        <v>2179</v>
      </c>
      <c r="C55" s="1241" t="s">
        <v>750</v>
      </c>
      <c r="D55" s="2346"/>
      <c r="E55" s="2346"/>
      <c r="F55" s="2346"/>
      <c r="G55" s="2347"/>
      <c r="H55" s="2348"/>
    </row>
    <row r="56" customFormat="false" ht="12.75" hidden="false" customHeight="true" outlineLevel="0" collapsed="false">
      <c r="A56" s="2345" t="s">
        <v>2178</v>
      </c>
      <c r="B56" s="1241" t="s">
        <v>2179</v>
      </c>
      <c r="C56" s="1241" t="s">
        <v>751</v>
      </c>
      <c r="D56" s="2346"/>
      <c r="E56" s="2346"/>
      <c r="F56" s="2346"/>
      <c r="G56" s="2347"/>
      <c r="H56" s="2348"/>
    </row>
    <row r="57" customFormat="false" ht="13.5" hidden="false" customHeight="true" outlineLevel="0" collapsed="false">
      <c r="A57" s="2345" t="s">
        <v>2178</v>
      </c>
      <c r="B57" s="1241" t="s">
        <v>2179</v>
      </c>
      <c r="C57" s="1241" t="s">
        <v>751</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180</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t="s">
        <v>2178</v>
      </c>
      <c r="B8" s="1241" t="s">
        <v>2179</v>
      </c>
      <c r="C8" s="1241" t="s">
        <v>752</v>
      </c>
      <c r="D8" s="2346"/>
      <c r="E8" s="2346"/>
      <c r="F8" s="2346"/>
      <c r="G8" s="2347"/>
      <c r="H8" s="2348"/>
    </row>
    <row r="9" customFormat="false" ht="12.75" hidden="false" customHeight="true" outlineLevel="0" collapsed="false">
      <c r="A9" s="2345" t="s">
        <v>2178</v>
      </c>
      <c r="B9" s="1241" t="s">
        <v>2179</v>
      </c>
      <c r="C9" s="1241" t="s">
        <v>752</v>
      </c>
      <c r="D9" s="2346"/>
      <c r="E9" s="2346"/>
      <c r="F9" s="2346"/>
      <c r="G9" s="2347"/>
      <c r="H9" s="2348"/>
    </row>
    <row r="10" customFormat="false" ht="12.75" hidden="false" customHeight="true" outlineLevel="0" collapsed="false">
      <c r="A10" s="2345" t="s">
        <v>2178</v>
      </c>
      <c r="B10" s="1241" t="s">
        <v>2179</v>
      </c>
      <c r="C10" s="1241" t="s">
        <v>753</v>
      </c>
      <c r="D10" s="2346"/>
      <c r="E10" s="2346"/>
      <c r="F10" s="2346"/>
      <c r="G10" s="2347"/>
      <c r="H10" s="2348"/>
    </row>
    <row r="11" customFormat="false" ht="12.75" hidden="false" customHeight="true" outlineLevel="0" collapsed="false">
      <c r="A11" s="2345" t="s">
        <v>2178</v>
      </c>
      <c r="B11" s="1241" t="s">
        <v>2179</v>
      </c>
      <c r="C11" s="1241" t="s">
        <v>753</v>
      </c>
      <c r="D11" s="2346"/>
      <c r="E11" s="2346"/>
      <c r="F11" s="2346"/>
      <c r="G11" s="2347"/>
      <c r="H11" s="2348"/>
    </row>
    <row r="12" customFormat="false" ht="12.75" hidden="false" customHeight="true" outlineLevel="0" collapsed="false">
      <c r="A12" s="2345" t="s">
        <v>2178</v>
      </c>
      <c r="B12" s="1241" t="s">
        <v>2179</v>
      </c>
      <c r="C12" s="1241" t="s">
        <v>754</v>
      </c>
      <c r="D12" s="2346"/>
      <c r="E12" s="2346"/>
      <c r="F12" s="2346"/>
      <c r="G12" s="2347"/>
      <c r="H12" s="2348"/>
    </row>
    <row r="13" customFormat="false" ht="12.75" hidden="false" customHeight="true" outlineLevel="0" collapsed="false">
      <c r="A13" s="2345" t="s">
        <v>2178</v>
      </c>
      <c r="B13" s="1241" t="s">
        <v>2179</v>
      </c>
      <c r="C13" s="1241" t="s">
        <v>754</v>
      </c>
      <c r="D13" s="2346"/>
      <c r="E13" s="2346"/>
      <c r="F13" s="2346"/>
      <c r="G13" s="2347"/>
      <c r="H13" s="2348"/>
    </row>
    <row r="14" customFormat="false" ht="12.75" hidden="false" customHeight="true" outlineLevel="0" collapsed="false">
      <c r="A14" s="2345" t="s">
        <v>2178</v>
      </c>
      <c r="B14" s="1241" t="s">
        <v>2179</v>
      </c>
      <c r="C14" s="1241" t="s">
        <v>755</v>
      </c>
      <c r="D14" s="2346"/>
      <c r="E14" s="2346"/>
      <c r="F14" s="2346"/>
      <c r="G14" s="2347"/>
      <c r="H14" s="2348"/>
    </row>
    <row r="15" customFormat="false" ht="12.75" hidden="false" customHeight="true" outlineLevel="0" collapsed="false">
      <c r="A15" s="2345" t="s">
        <v>2178</v>
      </c>
      <c r="B15" s="1241" t="s">
        <v>2179</v>
      </c>
      <c r="C15" s="1241" t="s">
        <v>755</v>
      </c>
      <c r="D15" s="2346"/>
      <c r="E15" s="2346"/>
      <c r="F15" s="2346"/>
      <c r="G15" s="2347"/>
      <c r="H15" s="2348"/>
    </row>
    <row r="16" customFormat="false" ht="12.75" hidden="false" customHeight="true" outlineLevel="0" collapsed="false">
      <c r="A16" s="2345" t="s">
        <v>2178</v>
      </c>
      <c r="B16" s="1241" t="s">
        <v>2179</v>
      </c>
      <c r="C16" s="1241" t="s">
        <v>756</v>
      </c>
      <c r="D16" s="2346"/>
      <c r="E16" s="2346"/>
      <c r="F16" s="2346"/>
      <c r="G16" s="2347"/>
      <c r="H16" s="2348"/>
      <c r="I16" s="65"/>
    </row>
    <row r="17" customFormat="false" ht="12.75" hidden="false" customHeight="true" outlineLevel="0" collapsed="false">
      <c r="A17" s="2345" t="s">
        <v>2178</v>
      </c>
      <c r="B17" s="1241" t="s">
        <v>2179</v>
      </c>
      <c r="C17" s="1241" t="s">
        <v>756</v>
      </c>
      <c r="D17" s="2346"/>
      <c r="E17" s="2346"/>
      <c r="F17" s="2346"/>
      <c r="G17" s="2347"/>
      <c r="H17" s="2348"/>
    </row>
    <row r="18" customFormat="false" ht="12.75" hidden="false" customHeight="true" outlineLevel="0" collapsed="false">
      <c r="A18" s="2345" t="s">
        <v>2178</v>
      </c>
      <c r="B18" s="1241" t="s">
        <v>2179</v>
      </c>
      <c r="C18" s="1241" t="s">
        <v>757</v>
      </c>
      <c r="D18" s="2346"/>
      <c r="E18" s="2346"/>
      <c r="F18" s="2346"/>
      <c r="G18" s="2347"/>
      <c r="H18" s="2348"/>
    </row>
    <row r="19" customFormat="false" ht="12.75" hidden="false" customHeight="true" outlineLevel="0" collapsed="false">
      <c r="A19" s="2345" t="s">
        <v>2178</v>
      </c>
      <c r="B19" s="1241" t="s">
        <v>2179</v>
      </c>
      <c r="C19" s="1241" t="s">
        <v>757</v>
      </c>
      <c r="D19" s="2346"/>
      <c r="E19" s="2346"/>
      <c r="F19" s="2346"/>
      <c r="G19" s="2347"/>
      <c r="H19" s="2348"/>
    </row>
    <row r="20" customFormat="false" ht="12.75" hidden="false" customHeight="true" outlineLevel="0" collapsed="false">
      <c r="A20" s="2345" t="s">
        <v>2178</v>
      </c>
      <c r="B20" s="1241" t="s">
        <v>2179</v>
      </c>
      <c r="C20" s="1241" t="s">
        <v>758</v>
      </c>
      <c r="D20" s="2346"/>
      <c r="E20" s="2346"/>
      <c r="F20" s="2346"/>
      <c r="G20" s="2347"/>
      <c r="H20" s="2348"/>
    </row>
    <row r="21" customFormat="false" ht="12.75" hidden="false" customHeight="true" outlineLevel="0" collapsed="false">
      <c r="A21" s="2345" t="s">
        <v>2178</v>
      </c>
      <c r="B21" s="1241" t="s">
        <v>2179</v>
      </c>
      <c r="C21" s="1241" t="s">
        <v>758</v>
      </c>
      <c r="D21" s="2346"/>
      <c r="E21" s="2346"/>
      <c r="F21" s="2346"/>
      <c r="G21" s="2347"/>
      <c r="H21" s="2348"/>
    </row>
    <row r="22" customFormat="false" ht="12.75" hidden="false" customHeight="true" outlineLevel="0" collapsed="false">
      <c r="A22" s="2345" t="s">
        <v>2178</v>
      </c>
      <c r="B22" s="1241" t="s">
        <v>2179</v>
      </c>
      <c r="C22" s="1241" t="s">
        <v>847</v>
      </c>
      <c r="D22" s="2346"/>
      <c r="E22" s="2346"/>
      <c r="F22" s="2346"/>
      <c r="G22" s="2347"/>
      <c r="H22" s="2348"/>
    </row>
    <row r="23" customFormat="false" ht="12.75" hidden="false" customHeight="true" outlineLevel="0" collapsed="false">
      <c r="A23" s="2345" t="s">
        <v>2178</v>
      </c>
      <c r="B23" s="1241" t="s">
        <v>2179</v>
      </c>
      <c r="C23" s="1241" t="s">
        <v>848</v>
      </c>
      <c r="D23" s="2346"/>
      <c r="E23" s="2346"/>
      <c r="F23" s="2346"/>
      <c r="G23" s="2347"/>
      <c r="H23" s="2348"/>
    </row>
    <row r="24" customFormat="false" ht="12.75" hidden="false" customHeight="true" outlineLevel="0" collapsed="false">
      <c r="A24" s="2345" t="s">
        <v>2178</v>
      </c>
      <c r="B24" s="1241" t="s">
        <v>2179</v>
      </c>
      <c r="C24" s="1241" t="s">
        <v>848</v>
      </c>
      <c r="D24" s="2346"/>
      <c r="E24" s="2346"/>
      <c r="F24" s="2346"/>
      <c r="G24" s="2347"/>
      <c r="H24" s="2348"/>
    </row>
    <row r="25" customFormat="false" ht="12.75" hidden="false" customHeight="true" outlineLevel="0" collapsed="false">
      <c r="A25" s="2345" t="s">
        <v>2178</v>
      </c>
      <c r="B25" s="1241" t="s">
        <v>2179</v>
      </c>
      <c r="C25" s="1241" t="s">
        <v>849</v>
      </c>
      <c r="D25" s="2346"/>
      <c r="E25" s="2346"/>
      <c r="F25" s="2346"/>
      <c r="G25" s="2347"/>
      <c r="H25" s="2348"/>
    </row>
    <row r="26" customFormat="false" ht="12.75" hidden="false" customHeight="true" outlineLevel="0" collapsed="false">
      <c r="A26" s="2345" t="s">
        <v>2178</v>
      </c>
      <c r="B26" s="1241" t="s">
        <v>2179</v>
      </c>
      <c r="C26" s="1241" t="s">
        <v>850</v>
      </c>
      <c r="D26" s="2346"/>
      <c r="E26" s="2346"/>
      <c r="F26" s="2346"/>
      <c r="G26" s="2347"/>
      <c r="H26" s="2348"/>
    </row>
    <row r="27" customFormat="false" ht="12.75" hidden="false" customHeight="true" outlineLevel="0" collapsed="false">
      <c r="A27" s="2345" t="s">
        <v>2178</v>
      </c>
      <c r="B27" s="1241" t="s">
        <v>2179</v>
      </c>
      <c r="C27" s="1241" t="s">
        <v>851</v>
      </c>
      <c r="D27" s="2346"/>
      <c r="E27" s="2346"/>
      <c r="F27" s="2346"/>
      <c r="G27" s="2347"/>
      <c r="H27" s="2348"/>
    </row>
    <row r="28" customFormat="false" ht="12.75" hidden="false" customHeight="true" outlineLevel="0" collapsed="false">
      <c r="A28" s="2345" t="s">
        <v>2178</v>
      </c>
      <c r="B28" s="1241" t="s">
        <v>2179</v>
      </c>
      <c r="C28" s="1241" t="s">
        <v>851</v>
      </c>
      <c r="D28" s="2346"/>
      <c r="E28" s="2346"/>
      <c r="F28" s="2346"/>
      <c r="G28" s="2347"/>
      <c r="H28" s="2348"/>
    </row>
    <row r="29" customFormat="false" ht="12.75" hidden="false" customHeight="true" outlineLevel="0" collapsed="false">
      <c r="A29" s="2345" t="s">
        <v>2178</v>
      </c>
      <c r="B29" s="1241" t="s">
        <v>2179</v>
      </c>
      <c r="C29" s="1241" t="s">
        <v>852</v>
      </c>
      <c r="D29" s="2346"/>
      <c r="E29" s="2346"/>
      <c r="F29" s="2346"/>
      <c r="G29" s="2347"/>
      <c r="H29" s="2348"/>
    </row>
    <row r="30" customFormat="false" ht="12.75" hidden="false" customHeight="true" outlineLevel="0" collapsed="false">
      <c r="A30" s="2345" t="s">
        <v>2178</v>
      </c>
      <c r="B30" s="1241" t="s">
        <v>2179</v>
      </c>
      <c r="C30" s="1241" t="s">
        <v>852</v>
      </c>
      <c r="D30" s="2346"/>
      <c r="E30" s="2346"/>
      <c r="F30" s="2346"/>
      <c r="G30" s="2347"/>
      <c r="H30" s="2348"/>
    </row>
    <row r="31" customFormat="false" ht="12.75" hidden="false" customHeight="true" outlineLevel="0" collapsed="false">
      <c r="A31" s="2345" t="s">
        <v>2178</v>
      </c>
      <c r="B31" s="1241" t="s">
        <v>2179</v>
      </c>
      <c r="C31" s="1241" t="s">
        <v>853</v>
      </c>
      <c r="D31" s="2346"/>
      <c r="E31" s="2346"/>
      <c r="F31" s="2346"/>
      <c r="G31" s="2347"/>
      <c r="H31" s="2348"/>
    </row>
    <row r="32" customFormat="false" ht="12.75" hidden="false" customHeight="true" outlineLevel="0" collapsed="false">
      <c r="A32" s="2345" t="s">
        <v>2178</v>
      </c>
      <c r="B32" s="1241" t="s">
        <v>2179</v>
      </c>
      <c r="C32" s="1241" t="s">
        <v>854</v>
      </c>
      <c r="D32" s="2346"/>
      <c r="E32" s="2346"/>
      <c r="F32" s="2346"/>
      <c r="G32" s="2347"/>
      <c r="H32" s="2348"/>
    </row>
    <row r="33" customFormat="false" ht="12.75" hidden="false" customHeight="true" outlineLevel="0" collapsed="false">
      <c r="A33" s="2345" t="s">
        <v>2178</v>
      </c>
      <c r="B33" s="1241" t="s">
        <v>2179</v>
      </c>
      <c r="C33" s="1241" t="s">
        <v>854</v>
      </c>
      <c r="D33" s="2346"/>
      <c r="E33" s="2346"/>
      <c r="F33" s="2346"/>
      <c r="G33" s="2347"/>
      <c r="H33" s="2348"/>
    </row>
    <row r="34" customFormat="false" ht="12.75" hidden="false" customHeight="true" outlineLevel="0" collapsed="false">
      <c r="A34" s="2345" t="s">
        <v>2178</v>
      </c>
      <c r="B34" s="1241" t="s">
        <v>2179</v>
      </c>
      <c r="C34" s="1241" t="s">
        <v>855</v>
      </c>
      <c r="D34" s="2346"/>
      <c r="E34" s="2346"/>
      <c r="F34" s="2346"/>
      <c r="G34" s="2347"/>
      <c r="H34" s="2348"/>
    </row>
    <row r="35" customFormat="false" ht="12.75" hidden="false" customHeight="true" outlineLevel="0" collapsed="false">
      <c r="A35" s="2345" t="s">
        <v>2178</v>
      </c>
      <c r="B35" s="1241" t="s">
        <v>2179</v>
      </c>
      <c r="C35" s="1241" t="s">
        <v>855</v>
      </c>
      <c r="D35" s="2346"/>
      <c r="E35" s="2346"/>
      <c r="F35" s="2346"/>
      <c r="G35" s="2347"/>
      <c r="H35" s="2348"/>
    </row>
    <row r="36" customFormat="false" ht="12.75" hidden="false" customHeight="true" outlineLevel="0" collapsed="false">
      <c r="A36" s="2345" t="s">
        <v>2178</v>
      </c>
      <c r="B36" s="1241" t="s">
        <v>2179</v>
      </c>
      <c r="C36" s="1241" t="s">
        <v>857</v>
      </c>
      <c r="D36" s="2346"/>
      <c r="E36" s="2346"/>
      <c r="F36" s="2346"/>
      <c r="G36" s="2347"/>
      <c r="H36" s="2348"/>
    </row>
    <row r="37" customFormat="false" ht="12.75" hidden="false" customHeight="true" outlineLevel="0" collapsed="false">
      <c r="A37" s="2345" t="s">
        <v>2178</v>
      </c>
      <c r="B37" s="1241" t="s">
        <v>2179</v>
      </c>
      <c r="C37" s="1241" t="s">
        <v>857</v>
      </c>
      <c r="D37" s="2346"/>
      <c r="E37" s="2346"/>
      <c r="F37" s="2346"/>
      <c r="G37" s="2347"/>
      <c r="H37" s="2348"/>
    </row>
    <row r="38" customFormat="false" ht="12.75" hidden="false" customHeight="true" outlineLevel="0" collapsed="false">
      <c r="A38" s="2345" t="s">
        <v>2181</v>
      </c>
      <c r="B38" s="1241" t="s">
        <v>2182</v>
      </c>
      <c r="C38" s="1241" t="s">
        <v>857</v>
      </c>
      <c r="D38" s="2346"/>
      <c r="E38" s="2346"/>
      <c r="F38" s="2346"/>
      <c r="G38" s="2347"/>
      <c r="H38" s="2348" t="s">
        <v>2183</v>
      </c>
    </row>
    <row r="39" customFormat="false" ht="12.75" hidden="false" customHeight="true" outlineLevel="0" collapsed="false">
      <c r="A39" s="2345" t="s">
        <v>2184</v>
      </c>
      <c r="B39" s="1241" t="s">
        <v>2185</v>
      </c>
      <c r="C39" s="1241" t="s">
        <v>845</v>
      </c>
      <c r="D39" s="2346"/>
      <c r="E39" s="2346"/>
      <c r="F39" s="2346"/>
      <c r="G39" s="2347"/>
      <c r="H39" s="2348" t="s">
        <v>2183</v>
      </c>
    </row>
    <row r="40" customFormat="false" ht="12.75" hidden="false" customHeight="true" outlineLevel="0" collapsed="false">
      <c r="A40" s="2345"/>
      <c r="B40" s="1241" t="s">
        <v>2186</v>
      </c>
      <c r="C40" s="1241" t="s">
        <v>752</v>
      </c>
      <c r="D40" s="2346"/>
      <c r="E40" s="2346"/>
      <c r="F40" s="2346"/>
      <c r="G40" s="2347" t="s">
        <v>2187</v>
      </c>
      <c r="H40" s="2348"/>
    </row>
    <row r="41" customFormat="false" ht="12.75" hidden="false" customHeight="true" outlineLevel="0" collapsed="false">
      <c r="A41" s="2345" t="s">
        <v>2188</v>
      </c>
      <c r="B41" s="1241" t="s">
        <v>938</v>
      </c>
      <c r="C41" s="1241" t="s">
        <v>845</v>
      </c>
      <c r="D41" s="2346"/>
      <c r="E41" s="2346"/>
      <c r="F41" s="2346"/>
      <c r="G41" s="2347"/>
      <c r="H41" s="2348" t="s">
        <v>2183</v>
      </c>
    </row>
    <row r="42" customFormat="false" ht="12.75" hidden="false" customHeight="true" outlineLevel="0" collapsed="false">
      <c r="A42" s="2345"/>
      <c r="B42" s="1241" t="s">
        <v>2189</v>
      </c>
      <c r="C42" s="1241" t="s">
        <v>845</v>
      </c>
      <c r="D42" s="2346"/>
      <c r="E42" s="2346"/>
      <c r="F42" s="2346"/>
      <c r="G42" s="2347"/>
      <c r="H42" s="2348" t="s">
        <v>2183</v>
      </c>
    </row>
    <row r="43" customFormat="false" ht="12.75" hidden="false" customHeight="true" outlineLevel="0" collapsed="false">
      <c r="A43" s="2345"/>
      <c r="B43" s="1241" t="s">
        <v>2190</v>
      </c>
      <c r="C43" s="1241" t="s">
        <v>857</v>
      </c>
      <c r="D43" s="2346"/>
      <c r="E43" s="2346"/>
      <c r="F43" s="2346"/>
      <c r="G43" s="2347"/>
      <c r="H43" s="2348" t="s">
        <v>2177</v>
      </c>
    </row>
    <row r="44" customFormat="false" ht="12.75" hidden="false" customHeight="true" outlineLevel="0" collapsed="false">
      <c r="A44" s="2345"/>
      <c r="B44" s="1241" t="s">
        <v>2190</v>
      </c>
      <c r="C44" s="1241" t="s">
        <v>857</v>
      </c>
      <c r="D44" s="2346"/>
      <c r="E44" s="2346"/>
      <c r="F44" s="2346"/>
      <c r="G44" s="2347"/>
      <c r="H44" s="2348" t="s">
        <v>2177</v>
      </c>
    </row>
    <row r="45" customFormat="false" ht="12.75" hidden="false" customHeight="true" outlineLevel="0" collapsed="false">
      <c r="A45" s="2345"/>
      <c r="B45" s="1241" t="s">
        <v>2191</v>
      </c>
      <c r="C45" s="1241" t="s">
        <v>857</v>
      </c>
      <c r="D45" s="2346"/>
      <c r="E45" s="2346"/>
      <c r="F45" s="2346"/>
      <c r="G45" s="2347"/>
      <c r="H45" s="2348" t="s">
        <v>2183</v>
      </c>
    </row>
    <row r="46" customFormat="false" ht="12.75" hidden="false" customHeight="true" outlineLevel="0" collapsed="false">
      <c r="A46" s="2345"/>
      <c r="B46" s="1241" t="s">
        <v>2192</v>
      </c>
      <c r="C46" s="1241" t="s">
        <v>849</v>
      </c>
      <c r="D46" s="2346"/>
      <c r="E46" s="2346"/>
      <c r="F46" s="2346"/>
      <c r="G46" s="2347" t="s">
        <v>2171</v>
      </c>
      <c r="H46" s="2348"/>
    </row>
    <row r="47" customFormat="false" ht="12.75" hidden="false" customHeight="true" outlineLevel="0" collapsed="false">
      <c r="A47" s="2345"/>
      <c r="B47" s="1241" t="s">
        <v>2193</v>
      </c>
      <c r="C47" s="1241" t="s">
        <v>857</v>
      </c>
      <c r="D47" s="2346"/>
      <c r="E47" s="2346"/>
      <c r="F47" s="2346"/>
      <c r="G47" s="2347"/>
      <c r="H47" s="2348" t="s">
        <v>2183</v>
      </c>
    </row>
    <row r="48" customFormat="false" ht="12.75" hidden="false" customHeight="true" outlineLevel="0" collapsed="false">
      <c r="A48" s="2345" t="s">
        <v>2194</v>
      </c>
      <c r="B48" s="1241" t="s">
        <v>301</v>
      </c>
      <c r="C48" s="1241" t="s">
        <v>746</v>
      </c>
      <c r="D48" s="2346"/>
      <c r="E48" s="2346"/>
      <c r="F48" s="2346"/>
      <c r="G48" s="2347"/>
      <c r="H48" s="2348" t="s">
        <v>2195</v>
      </c>
    </row>
    <row r="49" customFormat="false" ht="12.75" hidden="false" customHeight="true" outlineLevel="0" collapsed="false">
      <c r="A49" s="2345" t="s">
        <v>2194</v>
      </c>
      <c r="B49" s="1241" t="s">
        <v>301</v>
      </c>
      <c r="C49" s="1241" t="s">
        <v>747</v>
      </c>
      <c r="D49" s="2346"/>
      <c r="E49" s="2346"/>
      <c r="F49" s="2346"/>
      <c r="G49" s="2347"/>
      <c r="H49" s="2348" t="s">
        <v>2195</v>
      </c>
    </row>
    <row r="50" customFormat="false" ht="12.75" hidden="false" customHeight="true" outlineLevel="0" collapsed="false">
      <c r="A50" s="2345" t="s">
        <v>2194</v>
      </c>
      <c r="B50" s="1241" t="s">
        <v>301</v>
      </c>
      <c r="C50" s="1241" t="s">
        <v>748</v>
      </c>
      <c r="D50" s="2346"/>
      <c r="E50" s="2346"/>
      <c r="F50" s="2346"/>
      <c r="G50" s="2347"/>
      <c r="H50" s="2348" t="s">
        <v>2195</v>
      </c>
    </row>
    <row r="51" customFormat="false" ht="12.75" hidden="false" customHeight="true" outlineLevel="0" collapsed="false">
      <c r="A51" s="2345" t="s">
        <v>2194</v>
      </c>
      <c r="B51" s="1241" t="s">
        <v>301</v>
      </c>
      <c r="C51" s="1241" t="s">
        <v>902</v>
      </c>
      <c r="D51" s="2346"/>
      <c r="E51" s="2346"/>
      <c r="F51" s="2346"/>
      <c r="G51" s="2347"/>
      <c r="H51" s="2348" t="s">
        <v>2195</v>
      </c>
    </row>
    <row r="52" customFormat="false" ht="12.75" hidden="false" customHeight="true" outlineLevel="0" collapsed="false">
      <c r="A52" s="2345" t="s">
        <v>2194</v>
      </c>
      <c r="B52" s="1241" t="s">
        <v>301</v>
      </c>
      <c r="C52" s="1241" t="s">
        <v>750</v>
      </c>
      <c r="D52" s="2346"/>
      <c r="E52" s="2346"/>
      <c r="F52" s="2346"/>
      <c r="G52" s="2347"/>
      <c r="H52" s="2348" t="s">
        <v>2195</v>
      </c>
    </row>
    <row r="53" customFormat="false" ht="12.75" hidden="false" customHeight="true" outlineLevel="0" collapsed="false">
      <c r="A53" s="2345" t="s">
        <v>2194</v>
      </c>
      <c r="B53" s="1241" t="s">
        <v>301</v>
      </c>
      <c r="C53" s="1241" t="s">
        <v>751</v>
      </c>
      <c r="D53" s="2346"/>
      <c r="E53" s="2346"/>
      <c r="F53" s="2346"/>
      <c r="G53" s="2347"/>
      <c r="H53" s="2348" t="s">
        <v>2195</v>
      </c>
    </row>
    <row r="54" customFormat="false" ht="12.75" hidden="false" customHeight="true" outlineLevel="0" collapsed="false">
      <c r="A54" s="2345" t="s">
        <v>2194</v>
      </c>
      <c r="B54" s="1241" t="s">
        <v>301</v>
      </c>
      <c r="C54" s="1241" t="s">
        <v>752</v>
      </c>
      <c r="D54" s="2346"/>
      <c r="E54" s="2346"/>
      <c r="F54" s="2346"/>
      <c r="G54" s="2347"/>
      <c r="H54" s="2348" t="s">
        <v>2195</v>
      </c>
    </row>
    <row r="55" customFormat="false" ht="12.75" hidden="false" customHeight="true" outlineLevel="0" collapsed="false">
      <c r="A55" s="2345" t="s">
        <v>2194</v>
      </c>
      <c r="B55" s="1241" t="s">
        <v>301</v>
      </c>
      <c r="C55" s="1241" t="s">
        <v>753</v>
      </c>
      <c r="D55" s="2346"/>
      <c r="E55" s="2346"/>
      <c r="F55" s="2346"/>
      <c r="G55" s="2347"/>
      <c r="H55" s="2348" t="s">
        <v>2195</v>
      </c>
    </row>
    <row r="56" customFormat="false" ht="12.75" hidden="false" customHeight="true" outlineLevel="0" collapsed="false">
      <c r="A56" s="2345" t="s">
        <v>2194</v>
      </c>
      <c r="B56" s="1241" t="s">
        <v>301</v>
      </c>
      <c r="C56" s="1241" t="s">
        <v>754</v>
      </c>
      <c r="D56" s="2346"/>
      <c r="E56" s="2346"/>
      <c r="F56" s="2346"/>
      <c r="G56" s="2347"/>
      <c r="H56" s="2348" t="s">
        <v>2195</v>
      </c>
    </row>
    <row r="57" customFormat="false" ht="13.5" hidden="false" customHeight="true" outlineLevel="0" collapsed="false">
      <c r="A57" s="2345" t="s">
        <v>2194</v>
      </c>
      <c r="B57" s="1241" t="s">
        <v>301</v>
      </c>
      <c r="C57" s="1241" t="s">
        <v>755</v>
      </c>
      <c r="D57" s="2346"/>
      <c r="E57" s="2346"/>
      <c r="F57" s="2346"/>
      <c r="G57" s="2347"/>
      <c r="H57" s="2348" t="s">
        <v>219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196</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t="s">
        <v>2194</v>
      </c>
      <c r="B8" s="1241" t="s">
        <v>301</v>
      </c>
      <c r="C8" s="1241" t="s">
        <v>756</v>
      </c>
      <c r="D8" s="2346"/>
      <c r="E8" s="2346"/>
      <c r="F8" s="2346"/>
      <c r="G8" s="2347"/>
      <c r="H8" s="2348" t="s">
        <v>2195</v>
      </c>
    </row>
    <row r="9" customFormat="false" ht="12.75" hidden="false" customHeight="true" outlineLevel="0" collapsed="false">
      <c r="A9" s="2345" t="s">
        <v>2194</v>
      </c>
      <c r="B9" s="1241" t="s">
        <v>301</v>
      </c>
      <c r="C9" s="1241" t="s">
        <v>757</v>
      </c>
      <c r="D9" s="2346"/>
      <c r="E9" s="2346"/>
      <c r="F9" s="2346"/>
      <c r="G9" s="2347"/>
      <c r="H9" s="2348" t="s">
        <v>2195</v>
      </c>
    </row>
    <row r="10" customFormat="false" ht="12.75" hidden="false" customHeight="true" outlineLevel="0" collapsed="false">
      <c r="A10" s="2345" t="s">
        <v>2194</v>
      </c>
      <c r="B10" s="1241" t="s">
        <v>301</v>
      </c>
      <c r="C10" s="1241" t="s">
        <v>758</v>
      </c>
      <c r="D10" s="2346"/>
      <c r="E10" s="2346"/>
      <c r="F10" s="2346"/>
      <c r="G10" s="2347"/>
      <c r="H10" s="2348" t="s">
        <v>2195</v>
      </c>
    </row>
    <row r="11" customFormat="false" ht="12.75" hidden="false" customHeight="true" outlineLevel="0" collapsed="false">
      <c r="A11" s="2345" t="s">
        <v>2194</v>
      </c>
      <c r="B11" s="1241" t="s">
        <v>301</v>
      </c>
      <c r="C11" s="1241" t="s">
        <v>847</v>
      </c>
      <c r="D11" s="2346"/>
      <c r="E11" s="2346"/>
      <c r="F11" s="2346"/>
      <c r="G11" s="2347"/>
      <c r="H11" s="2348" t="s">
        <v>2195</v>
      </c>
    </row>
    <row r="12" customFormat="false" ht="12.75" hidden="false" customHeight="true" outlineLevel="0" collapsed="false">
      <c r="A12" s="2345" t="s">
        <v>2194</v>
      </c>
      <c r="B12" s="1241" t="s">
        <v>301</v>
      </c>
      <c r="C12" s="1241" t="s">
        <v>849</v>
      </c>
      <c r="D12" s="2346"/>
      <c r="E12" s="2346"/>
      <c r="F12" s="2346"/>
      <c r="G12" s="2347"/>
      <c r="H12" s="2348" t="s">
        <v>2195</v>
      </c>
    </row>
    <row r="13" customFormat="false" ht="12.75" hidden="false" customHeight="true" outlineLevel="0" collapsed="false">
      <c r="A13" s="2345" t="s">
        <v>2194</v>
      </c>
      <c r="B13" s="1241" t="s">
        <v>301</v>
      </c>
      <c r="C13" s="1241" t="s">
        <v>850</v>
      </c>
      <c r="D13" s="2346"/>
      <c r="E13" s="2346"/>
      <c r="F13" s="2346"/>
      <c r="G13" s="2347"/>
      <c r="H13" s="2348" t="s">
        <v>2195</v>
      </c>
    </row>
    <row r="14" customFormat="false" ht="12.75" hidden="false" customHeight="true" outlineLevel="0" collapsed="false">
      <c r="A14" s="2345" t="s">
        <v>2194</v>
      </c>
      <c r="B14" s="1241" t="s">
        <v>301</v>
      </c>
      <c r="C14" s="1241" t="s">
        <v>851</v>
      </c>
      <c r="D14" s="2346"/>
      <c r="E14" s="2346"/>
      <c r="F14" s="2346"/>
      <c r="G14" s="2347"/>
      <c r="H14" s="2348" t="s">
        <v>2195</v>
      </c>
    </row>
    <row r="15" customFormat="false" ht="12.75" hidden="false" customHeight="true" outlineLevel="0" collapsed="false">
      <c r="A15" s="2345" t="s">
        <v>2194</v>
      </c>
      <c r="B15" s="1241" t="s">
        <v>301</v>
      </c>
      <c r="C15" s="1241" t="s">
        <v>852</v>
      </c>
      <c r="D15" s="2346"/>
      <c r="E15" s="2346"/>
      <c r="F15" s="2346"/>
      <c r="G15" s="2347"/>
      <c r="H15" s="2348" t="s">
        <v>2195</v>
      </c>
    </row>
    <row r="16" customFormat="false" ht="12.75" hidden="false" customHeight="true" outlineLevel="0" collapsed="false">
      <c r="A16" s="2345" t="s">
        <v>2194</v>
      </c>
      <c r="B16" s="1241" t="s">
        <v>301</v>
      </c>
      <c r="C16" s="1241" t="s">
        <v>853</v>
      </c>
      <c r="D16" s="2346"/>
      <c r="E16" s="2346"/>
      <c r="F16" s="2346"/>
      <c r="G16" s="2347"/>
      <c r="H16" s="2348" t="s">
        <v>2195</v>
      </c>
      <c r="I16" s="65"/>
    </row>
    <row r="17" customFormat="false" ht="12.75" hidden="false" customHeight="true" outlineLevel="0" collapsed="false">
      <c r="A17" s="2345" t="s">
        <v>2194</v>
      </c>
      <c r="B17" s="1241" t="s">
        <v>301</v>
      </c>
      <c r="C17" s="1241" t="s">
        <v>854</v>
      </c>
      <c r="D17" s="2346"/>
      <c r="E17" s="2346"/>
      <c r="F17" s="2346"/>
      <c r="G17" s="2347"/>
      <c r="H17" s="2348" t="s">
        <v>2195</v>
      </c>
    </row>
    <row r="18" customFormat="false" ht="12.75" hidden="false" customHeight="true" outlineLevel="0" collapsed="false">
      <c r="A18" s="2345" t="s">
        <v>2194</v>
      </c>
      <c r="B18" s="1241" t="s">
        <v>301</v>
      </c>
      <c r="C18" s="1241" t="s">
        <v>855</v>
      </c>
      <c r="D18" s="2346"/>
      <c r="E18" s="2346"/>
      <c r="F18" s="2346"/>
      <c r="G18" s="2347"/>
      <c r="H18" s="2348" t="s">
        <v>2195</v>
      </c>
    </row>
    <row r="19" customFormat="false" ht="12.75" hidden="false" customHeight="true" outlineLevel="0" collapsed="false">
      <c r="A19" s="2345" t="s">
        <v>2194</v>
      </c>
      <c r="B19" s="1241" t="s">
        <v>301</v>
      </c>
      <c r="C19" s="1241" t="s">
        <v>857</v>
      </c>
      <c r="D19" s="2346"/>
      <c r="E19" s="2346"/>
      <c r="F19" s="2346"/>
      <c r="G19" s="2347"/>
      <c r="H19" s="2348" t="s">
        <v>2195</v>
      </c>
    </row>
    <row r="20" customFormat="false" ht="12.75" hidden="false" customHeight="true" outlineLevel="0" collapsed="false">
      <c r="A20" s="2345" t="s">
        <v>2197</v>
      </c>
      <c r="B20" s="1241" t="s">
        <v>2198</v>
      </c>
      <c r="C20" s="1241" t="s">
        <v>746</v>
      </c>
      <c r="D20" s="2346"/>
      <c r="E20" s="2346"/>
      <c r="F20" s="2346"/>
      <c r="G20" s="2347"/>
      <c r="H20" s="2348" t="s">
        <v>2195</v>
      </c>
    </row>
    <row r="21" customFormat="false" ht="12.75" hidden="false" customHeight="true" outlineLevel="0" collapsed="false">
      <c r="A21" s="2345" t="s">
        <v>2197</v>
      </c>
      <c r="B21" s="1241" t="s">
        <v>2198</v>
      </c>
      <c r="C21" s="1241" t="s">
        <v>752</v>
      </c>
      <c r="D21" s="2346"/>
      <c r="E21" s="2346"/>
      <c r="F21" s="2346"/>
      <c r="G21" s="2347"/>
      <c r="H21" s="2348" t="s">
        <v>2195</v>
      </c>
    </row>
    <row r="22" customFormat="false" ht="12.75" hidden="false" customHeight="true" outlineLevel="0" collapsed="false">
      <c r="A22" s="2345" t="s">
        <v>2197</v>
      </c>
      <c r="B22" s="1241" t="s">
        <v>2198</v>
      </c>
      <c r="C22" s="1241" t="s">
        <v>753</v>
      </c>
      <c r="D22" s="2346"/>
      <c r="E22" s="2346"/>
      <c r="F22" s="2346"/>
      <c r="G22" s="2347"/>
      <c r="H22" s="2348" t="s">
        <v>2195</v>
      </c>
    </row>
    <row r="23" customFormat="false" ht="12.75" hidden="false" customHeight="true" outlineLevel="0" collapsed="false">
      <c r="A23" s="2345" t="s">
        <v>2197</v>
      </c>
      <c r="B23" s="1241" t="s">
        <v>2198</v>
      </c>
      <c r="C23" s="1241" t="s">
        <v>849</v>
      </c>
      <c r="D23" s="2346"/>
      <c r="E23" s="2346"/>
      <c r="F23" s="2346"/>
      <c r="G23" s="2347"/>
      <c r="H23" s="2348" t="s">
        <v>2195</v>
      </c>
    </row>
    <row r="24" customFormat="false" ht="12.75" hidden="false" customHeight="true" outlineLevel="0" collapsed="false">
      <c r="A24" s="2345" t="s">
        <v>2197</v>
      </c>
      <c r="B24" s="1241" t="s">
        <v>2198</v>
      </c>
      <c r="C24" s="1241" t="s">
        <v>850</v>
      </c>
      <c r="D24" s="2346"/>
      <c r="E24" s="2346"/>
      <c r="F24" s="2346"/>
      <c r="G24" s="2347"/>
      <c r="H24" s="2348" t="s">
        <v>2195</v>
      </c>
    </row>
    <row r="25" customFormat="false" ht="12.75" hidden="false" customHeight="true" outlineLevel="0" collapsed="false">
      <c r="A25" s="2345" t="s">
        <v>2197</v>
      </c>
      <c r="B25" s="1241" t="s">
        <v>2198</v>
      </c>
      <c r="C25" s="1241" t="s">
        <v>857</v>
      </c>
      <c r="D25" s="2346"/>
      <c r="E25" s="2346"/>
      <c r="F25" s="2346"/>
      <c r="G25" s="2347"/>
      <c r="H25" s="2348" t="s">
        <v>2195</v>
      </c>
    </row>
    <row r="26" customFormat="false" ht="12.75" hidden="false" customHeight="true" outlineLevel="0" collapsed="false">
      <c r="A26" s="2345" t="s">
        <v>2199</v>
      </c>
      <c r="B26" s="1241" t="s">
        <v>2200</v>
      </c>
      <c r="C26" s="1241" t="s">
        <v>902</v>
      </c>
      <c r="D26" s="2346"/>
      <c r="E26" s="2346"/>
      <c r="F26" s="2346"/>
      <c r="G26" s="2347"/>
      <c r="H26" s="2348" t="s">
        <v>2195</v>
      </c>
    </row>
    <row r="27" customFormat="false" ht="12.75" hidden="false" customHeight="true" outlineLevel="0" collapsed="false">
      <c r="A27" s="2345" t="s">
        <v>2199</v>
      </c>
      <c r="B27" s="1241" t="s">
        <v>2200</v>
      </c>
      <c r="C27" s="1241" t="s">
        <v>757</v>
      </c>
      <c r="D27" s="2346"/>
      <c r="E27" s="2346"/>
      <c r="F27" s="2346"/>
      <c r="G27" s="2347"/>
      <c r="H27" s="2348" t="s">
        <v>2195</v>
      </c>
    </row>
    <row r="28" customFormat="false" ht="12.75" hidden="false" customHeight="true" outlineLevel="0" collapsed="false">
      <c r="A28" s="2345" t="s">
        <v>2199</v>
      </c>
      <c r="B28" s="1241" t="s">
        <v>2200</v>
      </c>
      <c r="C28" s="1241" t="s">
        <v>857</v>
      </c>
      <c r="D28" s="2346"/>
      <c r="E28" s="2346"/>
      <c r="F28" s="2346"/>
      <c r="G28" s="2347"/>
      <c r="H28" s="2348" t="s">
        <v>2195</v>
      </c>
    </row>
    <row r="29" customFormat="false" ht="12.75" hidden="false" customHeight="true" outlineLevel="0" collapsed="false">
      <c r="A29" s="2345" t="s">
        <v>2201</v>
      </c>
      <c r="B29" s="1241" t="s">
        <v>2198</v>
      </c>
      <c r="C29" s="1241" t="s">
        <v>746</v>
      </c>
      <c r="D29" s="2346"/>
      <c r="E29" s="2346"/>
      <c r="F29" s="2346"/>
      <c r="G29" s="2347"/>
      <c r="H29" s="2348" t="s">
        <v>2195</v>
      </c>
    </row>
    <row r="30" customFormat="false" ht="12.75" hidden="false" customHeight="true" outlineLevel="0" collapsed="false">
      <c r="A30" s="2345" t="s">
        <v>2201</v>
      </c>
      <c r="B30" s="1241" t="s">
        <v>2198</v>
      </c>
      <c r="C30" s="1241" t="s">
        <v>756</v>
      </c>
      <c r="D30" s="2346"/>
      <c r="E30" s="2346"/>
      <c r="F30" s="2346"/>
      <c r="G30" s="2347"/>
      <c r="H30" s="2348" t="s">
        <v>2195</v>
      </c>
    </row>
    <row r="31" customFormat="false" ht="12.75" hidden="false" customHeight="true" outlineLevel="0" collapsed="false">
      <c r="A31" s="2345" t="s">
        <v>2201</v>
      </c>
      <c r="B31" s="1241" t="s">
        <v>2198</v>
      </c>
      <c r="C31" s="1241" t="s">
        <v>757</v>
      </c>
      <c r="D31" s="2346"/>
      <c r="E31" s="2346"/>
      <c r="F31" s="2346"/>
      <c r="G31" s="2347"/>
      <c r="H31" s="2348" t="s">
        <v>2195</v>
      </c>
    </row>
    <row r="32" customFormat="false" ht="12.75" hidden="false" customHeight="true" outlineLevel="0" collapsed="false">
      <c r="A32" s="2345" t="s">
        <v>2201</v>
      </c>
      <c r="B32" s="1241" t="s">
        <v>2198</v>
      </c>
      <c r="C32" s="1241" t="s">
        <v>847</v>
      </c>
      <c r="D32" s="2346"/>
      <c r="E32" s="2346"/>
      <c r="F32" s="2346"/>
      <c r="G32" s="2347"/>
      <c r="H32" s="2348" t="s">
        <v>2195</v>
      </c>
    </row>
    <row r="33" customFormat="false" ht="12.75" hidden="false" customHeight="true" outlineLevel="0" collapsed="false">
      <c r="A33" s="2345" t="s">
        <v>2201</v>
      </c>
      <c r="B33" s="1241" t="s">
        <v>2198</v>
      </c>
      <c r="C33" s="1241" t="s">
        <v>849</v>
      </c>
      <c r="D33" s="2346"/>
      <c r="E33" s="2346"/>
      <c r="F33" s="2346"/>
      <c r="G33" s="2347"/>
      <c r="H33" s="2348" t="s">
        <v>2195</v>
      </c>
    </row>
    <row r="34" customFormat="false" ht="12.75" hidden="false" customHeight="true" outlineLevel="0" collapsed="false">
      <c r="A34" s="2345" t="s">
        <v>2201</v>
      </c>
      <c r="B34" s="1241" t="s">
        <v>2198</v>
      </c>
      <c r="C34" s="1241" t="s">
        <v>850</v>
      </c>
      <c r="D34" s="2346"/>
      <c r="E34" s="2346"/>
      <c r="F34" s="2346"/>
      <c r="G34" s="2347"/>
      <c r="H34" s="2348" t="s">
        <v>2195</v>
      </c>
    </row>
    <row r="35" customFormat="false" ht="12.75" hidden="false" customHeight="true" outlineLevel="0" collapsed="false">
      <c r="A35" s="2345" t="s">
        <v>2201</v>
      </c>
      <c r="B35" s="1241" t="s">
        <v>2198</v>
      </c>
      <c r="C35" s="1241" t="s">
        <v>857</v>
      </c>
      <c r="D35" s="2346"/>
      <c r="E35" s="2346"/>
      <c r="F35" s="2346"/>
      <c r="G35" s="2347"/>
      <c r="H35" s="2348" t="s">
        <v>2195</v>
      </c>
    </row>
    <row r="36" customFormat="false" ht="12.75" hidden="false" customHeight="true" outlineLevel="0" collapsed="false">
      <c r="A36" s="2345" t="s">
        <v>2202</v>
      </c>
      <c r="B36" s="1241" t="s">
        <v>2200</v>
      </c>
      <c r="C36" s="1241" t="s">
        <v>756</v>
      </c>
      <c r="D36" s="2346"/>
      <c r="E36" s="2346"/>
      <c r="F36" s="2346"/>
      <c r="G36" s="2347"/>
      <c r="H36" s="2348" t="s">
        <v>2195</v>
      </c>
    </row>
    <row r="37" customFormat="false" ht="12.75" hidden="false" customHeight="true" outlineLevel="0" collapsed="false">
      <c r="A37" s="2345" t="s">
        <v>2202</v>
      </c>
      <c r="B37" s="1241" t="s">
        <v>2200</v>
      </c>
      <c r="C37" s="1241" t="s">
        <v>857</v>
      </c>
      <c r="D37" s="2346"/>
      <c r="E37" s="2346"/>
      <c r="F37" s="2346"/>
      <c r="G37" s="2347"/>
      <c r="H37" s="2348" t="s">
        <v>2195</v>
      </c>
    </row>
    <row r="38" customFormat="false" ht="12.75" hidden="false" customHeight="true" outlineLevel="0" collapsed="false">
      <c r="A38" s="2345" t="s">
        <v>2203</v>
      </c>
      <c r="B38" s="1241" t="s">
        <v>1754</v>
      </c>
      <c r="C38" s="1241" t="s">
        <v>845</v>
      </c>
      <c r="D38" s="2346"/>
      <c r="E38" s="2346"/>
      <c r="F38" s="2346"/>
      <c r="G38" s="2347"/>
      <c r="H38" s="2348"/>
    </row>
    <row r="39" customFormat="false" ht="12.75" hidden="false" customHeight="true" outlineLevel="0" collapsed="false">
      <c r="A39" s="2345" t="s">
        <v>2203</v>
      </c>
      <c r="B39" s="1241" t="s">
        <v>1754</v>
      </c>
      <c r="C39" s="1241" t="s">
        <v>847</v>
      </c>
      <c r="D39" s="2346"/>
      <c r="E39" s="2346"/>
      <c r="F39" s="2346"/>
      <c r="G39" s="2347"/>
      <c r="H39" s="2348"/>
    </row>
    <row r="40" customFormat="false" ht="12.75" hidden="false" customHeight="true" outlineLevel="0" collapsed="false">
      <c r="A40" s="2345" t="s">
        <v>2203</v>
      </c>
      <c r="B40" s="1241" t="s">
        <v>1754</v>
      </c>
      <c r="C40" s="1241" t="s">
        <v>848</v>
      </c>
      <c r="D40" s="2346"/>
      <c r="E40" s="2346"/>
      <c r="F40" s="2346"/>
      <c r="G40" s="2347"/>
      <c r="H40" s="2348"/>
    </row>
    <row r="41" customFormat="false" ht="12.75" hidden="false" customHeight="true" outlineLevel="0" collapsed="false">
      <c r="A41" s="2345" t="s">
        <v>2203</v>
      </c>
      <c r="B41" s="1241" t="s">
        <v>1754</v>
      </c>
      <c r="C41" s="1241" t="s">
        <v>856</v>
      </c>
      <c r="D41" s="2346"/>
      <c r="E41" s="2346"/>
      <c r="F41" s="2346"/>
      <c r="G41" s="2347"/>
      <c r="H41" s="2348"/>
    </row>
    <row r="42" customFormat="false" ht="12.75" hidden="false" customHeight="true" outlineLevel="0" collapsed="false">
      <c r="A42" s="2345" t="s">
        <v>2203</v>
      </c>
      <c r="B42" s="1241" t="s">
        <v>1754</v>
      </c>
      <c r="C42" s="1241" t="s">
        <v>857</v>
      </c>
      <c r="D42" s="2346"/>
      <c r="E42" s="2346"/>
      <c r="F42" s="2346"/>
      <c r="G42" s="2347"/>
      <c r="H42" s="2348"/>
    </row>
    <row r="43" customFormat="false" ht="12.75" hidden="false" customHeight="true" outlineLevel="0" collapsed="false">
      <c r="A43" s="2345"/>
      <c r="B43" s="1241" t="s">
        <v>2204</v>
      </c>
      <c r="C43" s="1241" t="s">
        <v>847</v>
      </c>
      <c r="D43" s="2346"/>
      <c r="E43" s="2346"/>
      <c r="F43" s="2346"/>
      <c r="G43" s="2347"/>
      <c r="H43" s="2348" t="s">
        <v>2205</v>
      </c>
    </row>
    <row r="44" customFormat="false" ht="12.75" hidden="false" customHeight="true" outlineLevel="0" collapsed="false">
      <c r="A44" s="2345"/>
      <c r="B44" s="1241" t="s">
        <v>2204</v>
      </c>
      <c r="C44" s="1241" t="s">
        <v>856</v>
      </c>
      <c r="D44" s="2346"/>
      <c r="E44" s="2346"/>
      <c r="F44" s="2346"/>
      <c r="G44" s="2347"/>
      <c r="H44" s="2348" t="s">
        <v>2206</v>
      </c>
    </row>
    <row r="45" customFormat="false" ht="12.75" hidden="false" customHeight="true" outlineLevel="0" collapsed="false">
      <c r="A45" s="2345"/>
      <c r="B45" s="1241" t="s">
        <v>2204</v>
      </c>
      <c r="C45" s="1241" t="s">
        <v>857</v>
      </c>
      <c r="D45" s="2346"/>
      <c r="E45" s="2346"/>
      <c r="F45" s="2346"/>
      <c r="G45" s="2347"/>
      <c r="H45" s="2348" t="s">
        <v>2207</v>
      </c>
    </row>
    <row r="46" customFormat="false" ht="12.75" hidden="false" customHeight="true" outlineLevel="0" collapsed="false">
      <c r="A46" s="2345" t="s">
        <v>2208</v>
      </c>
      <c r="B46" s="1241" t="s">
        <v>2209</v>
      </c>
      <c r="C46" s="1241" t="s">
        <v>1975</v>
      </c>
      <c r="D46" s="2346"/>
      <c r="E46" s="2346"/>
      <c r="F46" s="2346"/>
      <c r="G46" s="2347"/>
      <c r="H46" s="2348"/>
    </row>
    <row r="47" customFormat="false" ht="12.75" hidden="false" customHeight="true" outlineLevel="0" collapsed="false">
      <c r="A47" s="2345" t="s">
        <v>2208</v>
      </c>
      <c r="B47" s="1241" t="s">
        <v>2209</v>
      </c>
      <c r="C47" s="1241" t="s">
        <v>1986</v>
      </c>
      <c r="D47" s="2346"/>
      <c r="E47" s="2346"/>
      <c r="F47" s="2346"/>
      <c r="G47" s="2347"/>
      <c r="H47" s="2348"/>
    </row>
    <row r="48" customFormat="false" ht="12.75" hidden="false" customHeight="true" outlineLevel="0" collapsed="false">
      <c r="A48" s="2345" t="s">
        <v>2210</v>
      </c>
      <c r="B48" s="1241" t="s">
        <v>2048</v>
      </c>
      <c r="C48" s="1241" t="s">
        <v>1975</v>
      </c>
      <c r="D48" s="2346"/>
      <c r="E48" s="2346"/>
      <c r="F48" s="2346"/>
      <c r="G48" s="2347"/>
      <c r="H48" s="2348"/>
    </row>
    <row r="49" customFormat="false" ht="12.75" hidden="false" customHeight="true" outlineLevel="0" collapsed="false">
      <c r="A49" s="2345"/>
      <c r="B49" s="1241" t="s">
        <v>2211</v>
      </c>
      <c r="C49" s="1241" t="s">
        <v>1975</v>
      </c>
      <c r="D49" s="2346"/>
      <c r="E49" s="2346"/>
      <c r="F49" s="2346"/>
      <c r="G49" s="2347"/>
      <c r="H49" s="2348" t="s">
        <v>2212</v>
      </c>
    </row>
    <row r="50" customFormat="false" ht="12.75" hidden="false" customHeight="true" outlineLevel="0" collapsed="false">
      <c r="A50" s="2345"/>
      <c r="B50" s="1241" t="s">
        <v>2213</v>
      </c>
      <c r="C50" s="1241" t="s">
        <v>1975</v>
      </c>
      <c r="D50" s="2346"/>
      <c r="E50" s="2346"/>
      <c r="F50" s="2346"/>
      <c r="G50" s="2347"/>
      <c r="H50" s="2348" t="s">
        <v>2214</v>
      </c>
    </row>
    <row r="51" customFormat="false" ht="12.75" hidden="false" customHeight="true" outlineLevel="0" collapsed="false">
      <c r="A51" s="2345"/>
      <c r="B51" s="1241" t="s">
        <v>2215</v>
      </c>
      <c r="C51" s="1241" t="s">
        <v>1975</v>
      </c>
      <c r="D51" s="2346"/>
      <c r="E51" s="2346"/>
      <c r="F51" s="2346" t="s">
        <v>2216</v>
      </c>
      <c r="G51" s="2347"/>
      <c r="H51" s="2348"/>
    </row>
    <row r="52" customFormat="false" ht="12.75" hidden="false" customHeight="true" outlineLevel="0" collapsed="false">
      <c r="A52" s="2345" t="s">
        <v>2217</v>
      </c>
      <c r="B52" s="1241" t="s">
        <v>2050</v>
      </c>
      <c r="C52" s="1241" t="s">
        <v>1975</v>
      </c>
      <c r="D52" s="2346"/>
      <c r="E52" s="2346"/>
      <c r="F52" s="2346"/>
      <c r="G52" s="2347"/>
      <c r="H52" s="2348"/>
    </row>
    <row r="53" customFormat="false" ht="12.75" hidden="false" customHeight="true" outlineLevel="0" collapsed="false">
      <c r="A53" s="2345" t="s">
        <v>2217</v>
      </c>
      <c r="B53" s="1241" t="s">
        <v>2050</v>
      </c>
      <c r="C53" s="1241" t="s">
        <v>1986</v>
      </c>
      <c r="D53" s="2346"/>
      <c r="E53" s="2346"/>
      <c r="F53" s="2346"/>
      <c r="G53" s="2347"/>
      <c r="H53" s="2348"/>
    </row>
    <row r="54" customFormat="false" ht="12.75" hidden="false" customHeight="true" outlineLevel="0" collapsed="false">
      <c r="A54" s="2345"/>
      <c r="B54" s="1241" t="s">
        <v>2218</v>
      </c>
      <c r="C54" s="1241" t="s">
        <v>1975</v>
      </c>
      <c r="D54" s="2346" t="s">
        <v>2219</v>
      </c>
      <c r="E54" s="2346"/>
      <c r="F54" s="2346"/>
      <c r="G54" s="2347"/>
      <c r="H54" s="2348"/>
    </row>
    <row r="55" customFormat="false" ht="12.75" hidden="false" customHeight="true" outlineLevel="0" collapsed="false">
      <c r="A55" s="2345"/>
      <c r="B55" s="1241" t="s">
        <v>2220</v>
      </c>
      <c r="C55" s="1241" t="s">
        <v>1975</v>
      </c>
      <c r="D55" s="2346" t="s">
        <v>2219</v>
      </c>
      <c r="E55" s="2346"/>
      <c r="F55" s="2346"/>
      <c r="G55" s="2347"/>
      <c r="H55" s="2348"/>
    </row>
    <row r="56" customFormat="false" ht="12.75" hidden="false" customHeight="true" outlineLevel="0" collapsed="false">
      <c r="A56" s="2345"/>
      <c r="B56" s="1241" t="s">
        <v>2221</v>
      </c>
      <c r="C56" s="1241" t="s">
        <v>1975</v>
      </c>
      <c r="D56" s="2346"/>
      <c r="E56" s="2346"/>
      <c r="F56" s="2346"/>
      <c r="G56" s="2347"/>
      <c r="H56" s="2348" t="s">
        <v>2222</v>
      </c>
    </row>
    <row r="57" customFormat="false" ht="13.5" hidden="false" customHeight="true" outlineLevel="0" collapsed="false">
      <c r="A57" s="2345"/>
      <c r="B57" s="1241" t="s">
        <v>2223</v>
      </c>
      <c r="C57" s="1241" t="s">
        <v>1975</v>
      </c>
      <c r="D57" s="2346"/>
      <c r="E57" s="2346"/>
      <c r="F57" s="2346" t="s">
        <v>2216</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224</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225</v>
      </c>
      <c r="C8" s="1241" t="s">
        <v>1975</v>
      </c>
      <c r="D8" s="2346"/>
      <c r="E8" s="2346"/>
      <c r="F8" s="2346" t="s">
        <v>2226</v>
      </c>
      <c r="G8" s="2347"/>
      <c r="H8" s="2348"/>
    </row>
    <row r="9" customFormat="false" ht="12.75" hidden="false" customHeight="true" outlineLevel="0" collapsed="false">
      <c r="A9" s="2345"/>
      <c r="B9" s="1241" t="s">
        <v>2227</v>
      </c>
      <c r="C9" s="1241" t="s">
        <v>1986</v>
      </c>
      <c r="D9" s="2346" t="s">
        <v>2228</v>
      </c>
      <c r="E9" s="2346"/>
      <c r="F9" s="2346"/>
      <c r="G9" s="2347"/>
      <c r="H9" s="2348"/>
    </row>
    <row r="10" customFormat="false" ht="12.75" hidden="false" customHeight="true" outlineLevel="0" collapsed="false">
      <c r="A10" s="2345"/>
      <c r="B10" s="1241" t="s">
        <v>2229</v>
      </c>
      <c r="C10" s="1241" t="s">
        <v>1986</v>
      </c>
      <c r="D10" s="2346" t="s">
        <v>2228</v>
      </c>
      <c r="E10" s="2346"/>
      <c r="F10" s="2346"/>
      <c r="G10" s="2347"/>
      <c r="H10" s="2348"/>
    </row>
    <row r="11" customFormat="false" ht="12.75" hidden="false" customHeight="true" outlineLevel="0" collapsed="false">
      <c r="A11" s="2345" t="s">
        <v>2230</v>
      </c>
      <c r="B11" s="1241" t="s">
        <v>1158</v>
      </c>
      <c r="C11" s="1241" t="s">
        <v>1975</v>
      </c>
      <c r="D11" s="2346"/>
      <c r="E11" s="2346"/>
      <c r="F11" s="2346"/>
      <c r="G11" s="2347"/>
      <c r="H11" s="2348"/>
    </row>
    <row r="12" customFormat="false" ht="12.75" hidden="false" customHeight="true" outlineLevel="0" collapsed="false">
      <c r="A12" s="2345" t="s">
        <v>2230</v>
      </c>
      <c r="B12" s="1241" t="s">
        <v>1158</v>
      </c>
      <c r="C12" s="1241" t="s">
        <v>1986</v>
      </c>
      <c r="D12" s="2346"/>
      <c r="E12" s="2346"/>
      <c r="F12" s="2346"/>
      <c r="G12" s="2347"/>
      <c r="H12" s="2348"/>
    </row>
    <row r="13" customFormat="false" ht="12.75" hidden="false" customHeight="true" outlineLevel="0" collapsed="false">
      <c r="A13" s="2345" t="s">
        <v>2231</v>
      </c>
      <c r="B13" s="1241" t="s">
        <v>2232</v>
      </c>
      <c r="C13" s="1241" t="s">
        <v>1986</v>
      </c>
      <c r="D13" s="2346" t="s">
        <v>2228</v>
      </c>
      <c r="E13" s="2346"/>
      <c r="F13" s="2346"/>
      <c r="G13" s="2347"/>
      <c r="H13" s="2348"/>
    </row>
    <row r="14" customFormat="false" ht="12.75" hidden="false" customHeight="true" outlineLevel="0" collapsed="false">
      <c r="A14" s="2345" t="s">
        <v>2233</v>
      </c>
      <c r="B14" s="1241" t="s">
        <v>2234</v>
      </c>
      <c r="C14" s="1241" t="s">
        <v>1986</v>
      </c>
      <c r="D14" s="2346"/>
      <c r="E14" s="2346"/>
      <c r="F14" s="2346" t="s">
        <v>2235</v>
      </c>
      <c r="G14" s="2347"/>
      <c r="H14" s="2348"/>
    </row>
    <row r="15" customFormat="false" ht="12.75" hidden="false" customHeight="true" outlineLevel="0" collapsed="false">
      <c r="A15" s="2345" t="s">
        <v>2236</v>
      </c>
      <c r="B15" s="1241" t="s">
        <v>2237</v>
      </c>
      <c r="C15" s="1241" t="s">
        <v>1986</v>
      </c>
      <c r="D15" s="2346"/>
      <c r="E15" s="2346"/>
      <c r="F15" s="2346" t="s">
        <v>2235</v>
      </c>
      <c r="G15" s="2347"/>
      <c r="H15" s="2348"/>
    </row>
    <row r="16" customFormat="false" ht="12.75" hidden="false" customHeight="true" outlineLevel="0" collapsed="false">
      <c r="A16" s="2345" t="s">
        <v>2238</v>
      </c>
      <c r="B16" s="1241" t="s">
        <v>2239</v>
      </c>
      <c r="C16" s="1241" t="s">
        <v>1986</v>
      </c>
      <c r="D16" s="2346" t="s">
        <v>2228</v>
      </c>
      <c r="E16" s="2346"/>
      <c r="F16" s="2346"/>
      <c r="G16" s="2347"/>
      <c r="H16" s="2348"/>
      <c r="I16" s="65"/>
    </row>
    <row r="17" customFormat="false" ht="12.75" hidden="false" customHeight="true" outlineLevel="0" collapsed="false">
      <c r="A17" s="2345" t="s">
        <v>2240</v>
      </c>
      <c r="B17" s="1241" t="s">
        <v>2241</v>
      </c>
      <c r="C17" s="1241" t="s">
        <v>1986</v>
      </c>
      <c r="D17" s="2346"/>
      <c r="E17" s="2346"/>
      <c r="F17" s="2346" t="s">
        <v>2242</v>
      </c>
      <c r="G17" s="2347"/>
      <c r="H17" s="2348"/>
    </row>
    <row r="18" customFormat="false" ht="12.75" hidden="false" customHeight="true" outlineLevel="0" collapsed="false">
      <c r="A18" s="2345" t="s">
        <v>2243</v>
      </c>
      <c r="B18" s="1241" t="s">
        <v>2244</v>
      </c>
      <c r="C18" s="1241" t="s">
        <v>1986</v>
      </c>
      <c r="D18" s="2346"/>
      <c r="E18" s="2346"/>
      <c r="F18" s="2346" t="s">
        <v>2242</v>
      </c>
      <c r="G18" s="2347"/>
      <c r="H18" s="2348"/>
    </row>
    <row r="19" customFormat="false" ht="12.75" hidden="false" customHeight="true" outlineLevel="0" collapsed="false">
      <c r="A19" s="2345" t="s">
        <v>2245</v>
      </c>
      <c r="B19" s="1241" t="s">
        <v>1754</v>
      </c>
      <c r="C19" s="1241" t="s">
        <v>1975</v>
      </c>
      <c r="D19" s="2346"/>
      <c r="E19" s="2346"/>
      <c r="F19" s="2346"/>
      <c r="G19" s="2347"/>
      <c r="H19" s="2348"/>
    </row>
    <row r="20" customFormat="false" ht="12.75" hidden="false" customHeight="true" outlineLevel="0" collapsed="false">
      <c r="A20" s="2345" t="s">
        <v>2245</v>
      </c>
      <c r="B20" s="1241" t="s">
        <v>1754</v>
      </c>
      <c r="C20" s="1241" t="s">
        <v>1986</v>
      </c>
      <c r="D20" s="2346"/>
      <c r="E20" s="2346"/>
      <c r="F20" s="2346"/>
      <c r="G20" s="2347"/>
      <c r="H20" s="2348"/>
    </row>
    <row r="21" customFormat="false" ht="12.75" hidden="false" customHeight="true" outlineLevel="0" collapsed="false">
      <c r="A21" s="2345" t="s">
        <v>2246</v>
      </c>
      <c r="B21" s="1241" t="s">
        <v>2247</v>
      </c>
      <c r="C21" s="1241" t="s">
        <v>1960</v>
      </c>
      <c r="D21" s="2346"/>
      <c r="E21" s="2346"/>
      <c r="F21" s="2346"/>
      <c r="G21" s="2347"/>
      <c r="H21" s="2348"/>
    </row>
    <row r="22" customFormat="false" ht="12.75" hidden="false" customHeight="true" outlineLevel="0" collapsed="false">
      <c r="A22" s="2345" t="s">
        <v>2246</v>
      </c>
      <c r="B22" s="1241" t="s">
        <v>2247</v>
      </c>
      <c r="C22" s="1241" t="s">
        <v>1986</v>
      </c>
      <c r="D22" s="2346"/>
      <c r="E22" s="2346"/>
      <c r="F22" s="2346"/>
      <c r="G22" s="2347"/>
      <c r="H22" s="2348"/>
    </row>
    <row r="23" customFormat="false" ht="12.75" hidden="false" customHeight="true" outlineLevel="0" collapsed="false">
      <c r="A23" s="2345" t="s">
        <v>2248</v>
      </c>
      <c r="B23" s="1241" t="s">
        <v>1303</v>
      </c>
      <c r="C23" s="1241" t="s">
        <v>1960</v>
      </c>
      <c r="D23" s="2346"/>
      <c r="E23" s="2346"/>
      <c r="F23" s="2346"/>
      <c r="G23" s="2347"/>
      <c r="H23" s="2348"/>
    </row>
    <row r="24" customFormat="false" ht="12.75" hidden="false" customHeight="true" outlineLevel="0" collapsed="false">
      <c r="A24" s="2345" t="s">
        <v>2248</v>
      </c>
      <c r="B24" s="1241" t="s">
        <v>1303</v>
      </c>
      <c r="C24" s="1241" t="s">
        <v>1986</v>
      </c>
      <c r="D24" s="2346"/>
      <c r="E24" s="2346"/>
      <c r="F24" s="2346"/>
      <c r="G24" s="2347"/>
      <c r="H24" s="2348"/>
    </row>
    <row r="25" customFormat="false" ht="12.75" hidden="false" customHeight="true" outlineLevel="0" collapsed="false">
      <c r="A25" s="2345"/>
      <c r="B25" s="1241" t="s">
        <v>2249</v>
      </c>
      <c r="C25" s="1241" t="s">
        <v>2250</v>
      </c>
      <c r="D25" s="2346"/>
      <c r="E25" s="2346"/>
      <c r="F25" s="2346" t="s">
        <v>2251</v>
      </c>
      <c r="G25" s="2347"/>
      <c r="H25" s="2348"/>
    </row>
    <row r="26" customFormat="false" ht="12.75" hidden="false" customHeight="true" outlineLevel="0" collapsed="false">
      <c r="A26" s="2345"/>
      <c r="B26" s="1241" t="s">
        <v>2249</v>
      </c>
      <c r="C26" s="1241" t="s">
        <v>2252</v>
      </c>
      <c r="D26" s="2346"/>
      <c r="E26" s="2346"/>
      <c r="F26" s="2346" t="s">
        <v>2242</v>
      </c>
      <c r="G26" s="2347"/>
      <c r="H26" s="2348"/>
    </row>
    <row r="27" customFormat="false" ht="12.75" hidden="false" customHeight="true" outlineLevel="0" collapsed="false">
      <c r="A27" s="2345"/>
      <c r="B27" s="1241" t="s">
        <v>2249</v>
      </c>
      <c r="C27" s="1241" t="s">
        <v>2253</v>
      </c>
      <c r="D27" s="2346"/>
      <c r="E27" s="2346"/>
      <c r="F27" s="2346" t="s">
        <v>2254</v>
      </c>
      <c r="G27" s="2347"/>
      <c r="H27" s="2348"/>
    </row>
    <row r="28" customFormat="false" ht="12.75" hidden="false" customHeight="true" outlineLevel="0" collapsed="false">
      <c r="A28" s="2345"/>
      <c r="B28" s="1241" t="s">
        <v>2255</v>
      </c>
      <c r="C28" s="1241" t="s">
        <v>1986</v>
      </c>
      <c r="D28" s="2346"/>
      <c r="E28" s="2346"/>
      <c r="F28" s="2346" t="s">
        <v>2242</v>
      </c>
      <c r="G28" s="2347"/>
      <c r="H28" s="2348"/>
    </row>
    <row r="29" customFormat="false" ht="12.75" hidden="false" customHeight="true" outlineLevel="0" collapsed="false">
      <c r="A29" s="2345"/>
      <c r="B29" s="1241" t="s">
        <v>2256</v>
      </c>
      <c r="C29" s="1241" t="s">
        <v>1986</v>
      </c>
      <c r="D29" s="2346"/>
      <c r="E29" s="2346"/>
      <c r="F29" s="2346"/>
      <c r="G29" s="2347"/>
      <c r="H29" s="2348"/>
    </row>
    <row r="30" customFormat="false" ht="12.75" hidden="false" customHeight="true" outlineLevel="0" collapsed="false">
      <c r="A30" s="2345" t="s">
        <v>2257</v>
      </c>
      <c r="B30" s="1241" t="s">
        <v>2258</v>
      </c>
      <c r="C30" s="1241" t="s">
        <v>2250</v>
      </c>
      <c r="D30" s="2346"/>
      <c r="E30" s="2346"/>
      <c r="F30" s="2346"/>
      <c r="G30" s="2347"/>
      <c r="H30" s="2348" t="s">
        <v>2259</v>
      </c>
    </row>
    <row r="31" customFormat="false" ht="12.75" hidden="false" customHeight="true" outlineLevel="0" collapsed="false">
      <c r="A31" s="2345" t="s">
        <v>2257</v>
      </c>
      <c r="B31" s="1241" t="s">
        <v>2258</v>
      </c>
      <c r="C31" s="1241" t="s">
        <v>2260</v>
      </c>
      <c r="D31" s="2346"/>
      <c r="E31" s="2346" t="s">
        <v>2261</v>
      </c>
      <c r="F31" s="2346"/>
      <c r="G31" s="2347"/>
      <c r="H31" s="2348"/>
    </row>
    <row r="32" customFormat="false" ht="12.75" hidden="false" customHeight="true" outlineLevel="0" collapsed="false">
      <c r="A32" s="2345" t="s">
        <v>2257</v>
      </c>
      <c r="B32" s="1241" t="s">
        <v>2258</v>
      </c>
      <c r="C32" s="1241" t="s">
        <v>2252</v>
      </c>
      <c r="D32" s="2346"/>
      <c r="E32" s="2346" t="s">
        <v>2261</v>
      </c>
      <c r="F32" s="2346"/>
      <c r="G32" s="2347"/>
      <c r="H32" s="2348"/>
    </row>
    <row r="33" customFormat="false" ht="12.75" hidden="false" customHeight="true" outlineLevel="0" collapsed="false">
      <c r="A33" s="2345" t="s">
        <v>2257</v>
      </c>
      <c r="B33" s="1241" t="s">
        <v>2258</v>
      </c>
      <c r="C33" s="1241" t="s">
        <v>2262</v>
      </c>
      <c r="D33" s="2346"/>
      <c r="E33" s="2346" t="s">
        <v>2261</v>
      </c>
      <c r="F33" s="2346"/>
      <c r="G33" s="2347"/>
      <c r="H33" s="2348"/>
    </row>
    <row r="34" customFormat="false" ht="12.75" hidden="false" customHeight="true" outlineLevel="0" collapsed="false">
      <c r="A34" s="2345" t="s">
        <v>2257</v>
      </c>
      <c r="B34" s="1241" t="s">
        <v>2258</v>
      </c>
      <c r="C34" s="1241" t="s">
        <v>2253</v>
      </c>
      <c r="D34" s="2346"/>
      <c r="E34" s="2346"/>
      <c r="F34" s="2346" t="s">
        <v>2263</v>
      </c>
      <c r="G34" s="2347"/>
      <c r="H34" s="2348"/>
    </row>
    <row r="35" customFormat="false" ht="12.75" hidden="false" customHeight="true" outlineLevel="0" collapsed="false">
      <c r="A35" s="2345"/>
      <c r="B35" s="1241" t="s">
        <v>2264</v>
      </c>
      <c r="C35" s="1241" t="s">
        <v>2250</v>
      </c>
      <c r="D35" s="2346"/>
      <c r="E35" s="2346"/>
      <c r="F35" s="2346"/>
      <c r="G35" s="2347" t="s">
        <v>2265</v>
      </c>
      <c r="H35" s="2348"/>
    </row>
    <row r="36" customFormat="false" ht="12.75" hidden="false" customHeight="true" outlineLevel="0" collapsed="false">
      <c r="A36" s="2345"/>
      <c r="B36" s="1241" t="s">
        <v>2264</v>
      </c>
      <c r="C36" s="1241" t="s">
        <v>2260</v>
      </c>
      <c r="D36" s="2346"/>
      <c r="E36" s="2346" t="s">
        <v>2261</v>
      </c>
      <c r="F36" s="2346"/>
      <c r="G36" s="2347"/>
      <c r="H36" s="2348"/>
    </row>
    <row r="37" customFormat="false" ht="12.75" hidden="false" customHeight="true" outlineLevel="0" collapsed="false">
      <c r="A37" s="2345"/>
      <c r="B37" s="1241" t="s">
        <v>2264</v>
      </c>
      <c r="C37" s="1241" t="s">
        <v>2252</v>
      </c>
      <c r="D37" s="2346"/>
      <c r="E37" s="2346" t="s">
        <v>2266</v>
      </c>
      <c r="F37" s="2346"/>
      <c r="G37" s="2347"/>
      <c r="H37" s="2348"/>
    </row>
    <row r="38" customFormat="false" ht="12.75" hidden="false" customHeight="true" outlineLevel="0" collapsed="false">
      <c r="A38" s="2345"/>
      <c r="B38" s="1241" t="s">
        <v>2264</v>
      </c>
      <c r="C38" s="1241" t="s">
        <v>2262</v>
      </c>
      <c r="D38" s="2346"/>
      <c r="E38" s="2346" t="s">
        <v>2266</v>
      </c>
      <c r="F38" s="2346"/>
      <c r="G38" s="2347"/>
      <c r="H38" s="2348"/>
    </row>
    <row r="39" customFormat="false" ht="12.75" hidden="false" customHeight="true" outlineLevel="0" collapsed="false">
      <c r="A39" s="2345"/>
      <c r="B39" s="1241" t="s">
        <v>2264</v>
      </c>
      <c r="C39" s="1241" t="s">
        <v>2253</v>
      </c>
      <c r="D39" s="2346"/>
      <c r="E39" s="2346"/>
      <c r="F39" s="2346" t="s">
        <v>2263</v>
      </c>
      <c r="G39" s="2347"/>
      <c r="H39" s="2348"/>
    </row>
    <row r="40" customFormat="false" ht="12.75" hidden="false" customHeight="true" outlineLevel="0" collapsed="false">
      <c r="A40" s="2345"/>
      <c r="B40" s="1241" t="s">
        <v>2267</v>
      </c>
      <c r="C40" s="1241" t="s">
        <v>2250</v>
      </c>
      <c r="D40" s="2346"/>
      <c r="E40" s="2346"/>
      <c r="F40" s="2346"/>
      <c r="G40" s="2347" t="s">
        <v>2268</v>
      </c>
      <c r="H40" s="2348"/>
    </row>
    <row r="41" customFormat="false" ht="12.75" hidden="false" customHeight="true" outlineLevel="0" collapsed="false">
      <c r="A41" s="2345"/>
      <c r="B41" s="1241" t="s">
        <v>2267</v>
      </c>
      <c r="C41" s="1241" t="s">
        <v>2260</v>
      </c>
      <c r="D41" s="2346"/>
      <c r="E41" s="2346"/>
      <c r="F41" s="2346"/>
      <c r="G41" s="2347" t="s">
        <v>2268</v>
      </c>
      <c r="H41" s="2348"/>
    </row>
    <row r="42" customFormat="false" ht="12.75" hidden="false" customHeight="true" outlineLevel="0" collapsed="false">
      <c r="A42" s="2345"/>
      <c r="B42" s="1241" t="s">
        <v>2267</v>
      </c>
      <c r="C42" s="1241" t="s">
        <v>2252</v>
      </c>
      <c r="D42" s="2346"/>
      <c r="E42" s="2346"/>
      <c r="F42" s="2346"/>
      <c r="G42" s="2347" t="s">
        <v>2269</v>
      </c>
      <c r="H42" s="2348"/>
    </row>
    <row r="43" customFormat="false" ht="12.75" hidden="false" customHeight="true" outlineLevel="0" collapsed="false">
      <c r="A43" s="2345"/>
      <c r="B43" s="1241" t="s">
        <v>2267</v>
      </c>
      <c r="C43" s="1241" t="s">
        <v>2262</v>
      </c>
      <c r="D43" s="2346"/>
      <c r="E43" s="2346"/>
      <c r="F43" s="2346"/>
      <c r="G43" s="2347" t="s">
        <v>2269</v>
      </c>
      <c r="H43" s="2348"/>
    </row>
    <row r="44" customFormat="false" ht="12.75" hidden="false" customHeight="true" outlineLevel="0" collapsed="false">
      <c r="A44" s="2345"/>
      <c r="B44" s="1241" t="s">
        <v>2267</v>
      </c>
      <c r="C44" s="1241" t="s">
        <v>2253</v>
      </c>
      <c r="D44" s="2346"/>
      <c r="E44" s="2346"/>
      <c r="F44" s="2346"/>
      <c r="G44" s="2347" t="s">
        <v>2269</v>
      </c>
      <c r="H44" s="2348"/>
    </row>
    <row r="45" customFormat="false" ht="12.75" hidden="false" customHeight="true" outlineLevel="0" collapsed="false">
      <c r="A45" s="2345"/>
      <c r="B45" s="1241" t="s">
        <v>2270</v>
      </c>
      <c r="C45" s="1241" t="s">
        <v>2260</v>
      </c>
      <c r="D45" s="2346"/>
      <c r="E45" s="2346"/>
      <c r="F45" s="2346"/>
      <c r="G45" s="2347"/>
      <c r="H45" s="2348"/>
    </row>
    <row r="46" customFormat="false" ht="12.75" hidden="false" customHeight="true" outlineLevel="0" collapsed="false">
      <c r="A46" s="2345"/>
      <c r="B46" s="1241" t="s">
        <v>2270</v>
      </c>
      <c r="C46" s="1241" t="s">
        <v>2252</v>
      </c>
      <c r="D46" s="2346"/>
      <c r="E46" s="2346" t="s">
        <v>2261</v>
      </c>
      <c r="F46" s="2346"/>
      <c r="G46" s="2347"/>
      <c r="H46" s="2348"/>
    </row>
    <row r="47" customFormat="false" ht="12.75" hidden="false" customHeight="true" outlineLevel="0" collapsed="false">
      <c r="A47" s="2345"/>
      <c r="B47" s="1241" t="s">
        <v>2270</v>
      </c>
      <c r="C47" s="1241" t="s">
        <v>2262</v>
      </c>
      <c r="D47" s="2346"/>
      <c r="E47" s="2346" t="s">
        <v>2261</v>
      </c>
      <c r="F47" s="2346"/>
      <c r="G47" s="2347"/>
      <c r="H47" s="2348"/>
    </row>
    <row r="48" customFormat="false" ht="12.75" hidden="false" customHeight="true" outlineLevel="0" collapsed="false">
      <c r="A48" s="2345"/>
      <c r="B48" s="1241" t="s">
        <v>2270</v>
      </c>
      <c r="C48" s="1241" t="s">
        <v>2253</v>
      </c>
      <c r="D48" s="2346"/>
      <c r="E48" s="2346"/>
      <c r="F48" s="2346" t="s">
        <v>2263</v>
      </c>
      <c r="G48" s="2347"/>
      <c r="H48" s="2348"/>
    </row>
    <row r="49" customFormat="false" ht="12.75" hidden="false" customHeight="true" outlineLevel="0" collapsed="false">
      <c r="A49" s="2345"/>
      <c r="B49" s="1241" t="s">
        <v>2271</v>
      </c>
      <c r="C49" s="1241" t="s">
        <v>2252</v>
      </c>
      <c r="D49" s="2346"/>
      <c r="E49" s="2346"/>
      <c r="F49" s="2346"/>
      <c r="G49" s="2347" t="s">
        <v>2269</v>
      </c>
      <c r="H49" s="2348"/>
    </row>
    <row r="50" customFormat="false" ht="12.75" hidden="false" customHeight="true" outlineLevel="0" collapsed="false">
      <c r="A50" s="2345"/>
      <c r="B50" s="1241" t="s">
        <v>2271</v>
      </c>
      <c r="C50" s="1241" t="s">
        <v>2262</v>
      </c>
      <c r="D50" s="2346"/>
      <c r="E50" s="2346"/>
      <c r="F50" s="2346"/>
      <c r="G50" s="2347" t="s">
        <v>2269</v>
      </c>
      <c r="H50" s="2348"/>
    </row>
    <row r="51" customFormat="false" ht="12.75" hidden="false" customHeight="true" outlineLevel="0" collapsed="false">
      <c r="A51" s="2345"/>
      <c r="B51" s="1241" t="s">
        <v>2271</v>
      </c>
      <c r="C51" s="1241" t="s">
        <v>2253</v>
      </c>
      <c r="D51" s="2346"/>
      <c r="E51" s="2346"/>
      <c r="F51" s="2346"/>
      <c r="G51" s="2347" t="s">
        <v>2269</v>
      </c>
      <c r="H51" s="2348"/>
    </row>
    <row r="52" customFormat="false" ht="12.75" hidden="false" customHeight="true" outlineLevel="0" collapsed="false">
      <c r="A52" s="2345" t="s">
        <v>2272</v>
      </c>
      <c r="B52" s="1241" t="s">
        <v>2273</v>
      </c>
      <c r="C52" s="1241" t="s">
        <v>2250</v>
      </c>
      <c r="D52" s="2346"/>
      <c r="E52" s="2346"/>
      <c r="F52" s="2346"/>
      <c r="G52" s="2347" t="s">
        <v>2274</v>
      </c>
      <c r="H52" s="2348"/>
    </row>
    <row r="53" customFormat="false" ht="12.75" hidden="false" customHeight="true" outlineLevel="0" collapsed="false">
      <c r="A53" s="2345" t="s">
        <v>2272</v>
      </c>
      <c r="B53" s="1241" t="s">
        <v>2273</v>
      </c>
      <c r="C53" s="1241" t="s">
        <v>2260</v>
      </c>
      <c r="D53" s="2346"/>
      <c r="E53" s="2346" t="s">
        <v>2261</v>
      </c>
      <c r="F53" s="2346"/>
      <c r="G53" s="2347"/>
      <c r="H53" s="2348"/>
    </row>
    <row r="54" customFormat="false" ht="12.75" hidden="false" customHeight="true" outlineLevel="0" collapsed="false">
      <c r="A54" s="2345" t="s">
        <v>2272</v>
      </c>
      <c r="B54" s="1241" t="s">
        <v>2273</v>
      </c>
      <c r="C54" s="1241" t="s">
        <v>2252</v>
      </c>
      <c r="D54" s="2346"/>
      <c r="E54" s="2346" t="s">
        <v>2261</v>
      </c>
      <c r="F54" s="2346"/>
      <c r="G54" s="2347"/>
      <c r="H54" s="2348"/>
    </row>
    <row r="55" customFormat="false" ht="12.75" hidden="false" customHeight="true" outlineLevel="0" collapsed="false">
      <c r="A55" s="2345" t="s">
        <v>2272</v>
      </c>
      <c r="B55" s="1241" t="s">
        <v>2273</v>
      </c>
      <c r="C55" s="1241" t="s">
        <v>2262</v>
      </c>
      <c r="D55" s="2346"/>
      <c r="E55" s="2346" t="s">
        <v>2261</v>
      </c>
      <c r="F55" s="2346"/>
      <c r="G55" s="2347"/>
      <c r="H55" s="2348"/>
    </row>
    <row r="56" customFormat="false" ht="12.75" hidden="false" customHeight="true" outlineLevel="0" collapsed="false">
      <c r="A56" s="2345" t="s">
        <v>2272</v>
      </c>
      <c r="B56" s="1241" t="s">
        <v>2273</v>
      </c>
      <c r="C56" s="1241" t="s">
        <v>2253</v>
      </c>
      <c r="D56" s="2346"/>
      <c r="E56" s="2346"/>
      <c r="F56" s="2346" t="s">
        <v>2263</v>
      </c>
      <c r="G56" s="2347"/>
      <c r="H56" s="2348"/>
    </row>
    <row r="57" customFormat="false" ht="13.5" hidden="false" customHeight="true" outlineLevel="0" collapsed="false">
      <c r="A57" s="2345" t="s">
        <v>2275</v>
      </c>
      <c r="B57" s="1241" t="s">
        <v>2276</v>
      </c>
      <c r="C57" s="1241" t="s">
        <v>2250</v>
      </c>
      <c r="D57" s="2346"/>
      <c r="E57" s="2346"/>
      <c r="F57" s="2346" t="s">
        <v>2251</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277</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t="s">
        <v>2275</v>
      </c>
      <c r="B8" s="1241" t="s">
        <v>2276</v>
      </c>
      <c r="C8" s="1241" t="s">
        <v>2252</v>
      </c>
      <c r="D8" s="2346"/>
      <c r="E8" s="2346" t="s">
        <v>2266</v>
      </c>
      <c r="F8" s="2346"/>
      <c r="G8" s="2347"/>
      <c r="H8" s="2348"/>
    </row>
    <row r="9" customFormat="false" ht="12.75" hidden="false" customHeight="true" outlineLevel="0" collapsed="false">
      <c r="A9" s="2345" t="s">
        <v>2275</v>
      </c>
      <c r="B9" s="1241" t="s">
        <v>2276</v>
      </c>
      <c r="C9" s="1241" t="s">
        <v>2262</v>
      </c>
      <c r="D9" s="2346"/>
      <c r="E9" s="2346"/>
      <c r="F9" s="2346" t="s">
        <v>2263</v>
      </c>
      <c r="G9" s="2347"/>
      <c r="H9" s="2348"/>
    </row>
    <row r="10" customFormat="false" ht="12.75" hidden="false" customHeight="true" outlineLevel="0" collapsed="false">
      <c r="A10" s="2345" t="s">
        <v>2275</v>
      </c>
      <c r="B10" s="1241" t="s">
        <v>2276</v>
      </c>
      <c r="C10" s="1241" t="s">
        <v>2253</v>
      </c>
      <c r="D10" s="2346"/>
      <c r="E10" s="2346"/>
      <c r="F10" s="2346" t="s">
        <v>2263</v>
      </c>
      <c r="G10" s="2347"/>
      <c r="H10" s="2348"/>
    </row>
    <row r="11" customFormat="false" ht="12.75" hidden="false" customHeight="true" outlineLevel="0" collapsed="false">
      <c r="A11" s="2345" t="s">
        <v>2278</v>
      </c>
      <c r="B11" s="1241" t="s">
        <v>1350</v>
      </c>
      <c r="C11" s="1241" t="s">
        <v>1960</v>
      </c>
      <c r="D11" s="2346"/>
      <c r="E11" s="2346"/>
      <c r="F11" s="2346"/>
      <c r="G11" s="2347"/>
      <c r="H11" s="2348"/>
    </row>
    <row r="12" customFormat="false" ht="12.75" hidden="false" customHeight="true" outlineLevel="0" collapsed="false">
      <c r="A12" s="2345" t="s">
        <v>2278</v>
      </c>
      <c r="B12" s="1241" t="s">
        <v>1350</v>
      </c>
      <c r="C12" s="1241" t="s">
        <v>1986</v>
      </c>
      <c r="D12" s="2346"/>
      <c r="E12" s="2346"/>
      <c r="F12" s="2346"/>
      <c r="G12" s="2347"/>
      <c r="H12" s="2348"/>
    </row>
    <row r="13" customFormat="false" ht="12.75" hidden="false" customHeight="true" outlineLevel="0" collapsed="false">
      <c r="A13" s="2345"/>
      <c r="B13" s="1241" t="s">
        <v>2279</v>
      </c>
      <c r="C13" s="1241" t="s">
        <v>2250</v>
      </c>
      <c r="D13" s="2346"/>
      <c r="E13" s="2346"/>
      <c r="F13" s="2346"/>
      <c r="G13" s="2347"/>
      <c r="H13" s="2348" t="s">
        <v>2259</v>
      </c>
    </row>
    <row r="14" customFormat="false" ht="12.75" hidden="false" customHeight="true" outlineLevel="0" collapsed="false">
      <c r="A14" s="2345"/>
      <c r="B14" s="1241" t="s">
        <v>2279</v>
      </c>
      <c r="C14" s="1241" t="s">
        <v>2260</v>
      </c>
      <c r="D14" s="2346"/>
      <c r="E14" s="2346"/>
      <c r="F14" s="2346"/>
      <c r="G14" s="2347"/>
      <c r="H14" s="2348" t="s">
        <v>2259</v>
      </c>
    </row>
    <row r="15" customFormat="false" ht="12.75" hidden="false" customHeight="true" outlineLevel="0" collapsed="false">
      <c r="A15" s="2345"/>
      <c r="B15" s="1241" t="s">
        <v>2279</v>
      </c>
      <c r="C15" s="1241" t="s">
        <v>2252</v>
      </c>
      <c r="D15" s="2346"/>
      <c r="E15" s="2346"/>
      <c r="F15" s="2346"/>
      <c r="G15" s="2347"/>
      <c r="H15" s="2348" t="s">
        <v>2259</v>
      </c>
    </row>
    <row r="16" customFormat="false" ht="12.75" hidden="false" customHeight="true" outlineLevel="0" collapsed="false">
      <c r="A16" s="2345"/>
      <c r="B16" s="1241" t="s">
        <v>2279</v>
      </c>
      <c r="C16" s="1241" t="s">
        <v>2262</v>
      </c>
      <c r="D16" s="2346"/>
      <c r="E16" s="2346"/>
      <c r="F16" s="2346"/>
      <c r="G16" s="2347"/>
      <c r="H16" s="2348" t="s">
        <v>2259</v>
      </c>
      <c r="I16" s="65"/>
    </row>
    <row r="17" customFormat="false" ht="12.75" hidden="false" customHeight="true" outlineLevel="0" collapsed="false">
      <c r="A17" s="2345"/>
      <c r="B17" s="1241" t="s">
        <v>2279</v>
      </c>
      <c r="C17" s="1241" t="s">
        <v>2253</v>
      </c>
      <c r="D17" s="2346"/>
      <c r="E17" s="2346"/>
      <c r="F17" s="2346" t="s">
        <v>2263</v>
      </c>
      <c r="G17" s="2347"/>
      <c r="H17" s="2348"/>
    </row>
    <row r="18" customFormat="false" ht="12.75" hidden="false" customHeight="true" outlineLevel="0" collapsed="false">
      <c r="A18" s="2345" t="s">
        <v>2280</v>
      </c>
      <c r="B18" s="1241" t="s">
        <v>2281</v>
      </c>
      <c r="C18" s="1241" t="s">
        <v>2250</v>
      </c>
      <c r="D18" s="2346"/>
      <c r="E18" s="2346" t="s">
        <v>2282</v>
      </c>
      <c r="F18" s="2346"/>
      <c r="G18" s="2347"/>
      <c r="H18" s="2348"/>
    </row>
    <row r="19" customFormat="false" ht="12.75" hidden="false" customHeight="true" outlineLevel="0" collapsed="false">
      <c r="A19" s="2345" t="s">
        <v>2280</v>
      </c>
      <c r="B19" s="1241" t="s">
        <v>2281</v>
      </c>
      <c r="C19" s="1241" t="s">
        <v>2260</v>
      </c>
      <c r="D19" s="2346"/>
      <c r="E19" s="2346" t="s">
        <v>2261</v>
      </c>
      <c r="F19" s="2346"/>
      <c r="G19" s="2347"/>
      <c r="H19" s="2348"/>
    </row>
    <row r="20" customFormat="false" ht="12.75" hidden="false" customHeight="true" outlineLevel="0" collapsed="false">
      <c r="A20" s="2345" t="s">
        <v>2280</v>
      </c>
      <c r="B20" s="1241" t="s">
        <v>2281</v>
      </c>
      <c r="C20" s="1241" t="s">
        <v>2252</v>
      </c>
      <c r="D20" s="2346"/>
      <c r="E20" s="2346" t="s">
        <v>2283</v>
      </c>
      <c r="F20" s="2346"/>
      <c r="G20" s="2347"/>
      <c r="H20" s="2348"/>
    </row>
    <row r="21" customFormat="false" ht="12.75" hidden="false" customHeight="true" outlineLevel="0" collapsed="false">
      <c r="A21" s="2345" t="s">
        <v>2280</v>
      </c>
      <c r="B21" s="1241" t="s">
        <v>2281</v>
      </c>
      <c r="C21" s="1241" t="s">
        <v>2262</v>
      </c>
      <c r="D21" s="2346" t="s">
        <v>2284</v>
      </c>
      <c r="E21" s="2346"/>
      <c r="F21" s="2346"/>
      <c r="G21" s="2347"/>
      <c r="H21" s="2348"/>
    </row>
    <row r="22" customFormat="false" ht="12.75" hidden="false" customHeight="true" outlineLevel="0" collapsed="false">
      <c r="A22" s="2345" t="s">
        <v>2280</v>
      </c>
      <c r="B22" s="1241" t="s">
        <v>2281</v>
      </c>
      <c r="C22" s="1241" t="s">
        <v>2253</v>
      </c>
      <c r="D22" s="2346"/>
      <c r="E22" s="2346"/>
      <c r="F22" s="2346" t="s">
        <v>2263</v>
      </c>
      <c r="G22" s="2347"/>
      <c r="H22" s="2348"/>
    </row>
    <row r="23" customFormat="false" ht="12.75" hidden="false" customHeight="true" outlineLevel="0" collapsed="false">
      <c r="A23" s="2345"/>
      <c r="B23" s="1241" t="s">
        <v>2285</v>
      </c>
      <c r="C23" s="1241" t="s">
        <v>2250</v>
      </c>
      <c r="D23" s="2346"/>
      <c r="E23" s="2346"/>
      <c r="F23" s="2346"/>
      <c r="G23" s="2347" t="s">
        <v>2268</v>
      </c>
      <c r="H23" s="2348"/>
    </row>
    <row r="24" customFormat="false" ht="12.75" hidden="false" customHeight="true" outlineLevel="0" collapsed="false">
      <c r="A24" s="2345"/>
      <c r="B24" s="1241" t="s">
        <v>2285</v>
      </c>
      <c r="C24" s="1241" t="s">
        <v>2260</v>
      </c>
      <c r="D24" s="2346"/>
      <c r="E24" s="2346"/>
      <c r="F24" s="2346"/>
      <c r="G24" s="2347" t="s">
        <v>2268</v>
      </c>
      <c r="H24" s="2348"/>
    </row>
    <row r="25" customFormat="false" ht="12.75" hidden="false" customHeight="true" outlineLevel="0" collapsed="false">
      <c r="A25" s="2345"/>
      <c r="B25" s="1241" t="s">
        <v>2285</v>
      </c>
      <c r="C25" s="1241" t="s">
        <v>2252</v>
      </c>
      <c r="D25" s="2346"/>
      <c r="E25" s="2346"/>
      <c r="F25" s="2346"/>
      <c r="G25" s="2347" t="s">
        <v>2268</v>
      </c>
      <c r="H25" s="2348"/>
    </row>
    <row r="26" customFormat="false" ht="12.75" hidden="false" customHeight="true" outlineLevel="0" collapsed="false">
      <c r="A26" s="2345"/>
      <c r="B26" s="1241" t="s">
        <v>2285</v>
      </c>
      <c r="C26" s="1241" t="s">
        <v>2262</v>
      </c>
      <c r="D26" s="2346"/>
      <c r="E26" s="2346"/>
      <c r="F26" s="2346"/>
      <c r="G26" s="2347" t="s">
        <v>2268</v>
      </c>
      <c r="H26" s="2348"/>
    </row>
    <row r="27" customFormat="false" ht="12.75" hidden="false" customHeight="true" outlineLevel="0" collapsed="false">
      <c r="A27" s="2345"/>
      <c r="B27" s="1241" t="s">
        <v>2285</v>
      </c>
      <c r="C27" s="1241" t="s">
        <v>2253</v>
      </c>
      <c r="D27" s="2346"/>
      <c r="E27" s="2346"/>
      <c r="F27" s="2346"/>
      <c r="G27" s="2347" t="s">
        <v>2268</v>
      </c>
      <c r="H27" s="2348"/>
    </row>
    <row r="28" customFormat="false" ht="12.75" hidden="false" customHeight="true" outlineLevel="0" collapsed="false">
      <c r="A28" s="2345"/>
      <c r="B28" s="1241" t="s">
        <v>2286</v>
      </c>
      <c r="C28" s="1241" t="s">
        <v>2250</v>
      </c>
      <c r="D28" s="2346"/>
      <c r="E28" s="2346"/>
      <c r="F28" s="2346"/>
      <c r="G28" s="2347" t="s">
        <v>2268</v>
      </c>
      <c r="H28" s="2348"/>
    </row>
    <row r="29" customFormat="false" ht="12.75" hidden="false" customHeight="true" outlineLevel="0" collapsed="false">
      <c r="A29" s="2345"/>
      <c r="B29" s="1241" t="s">
        <v>2286</v>
      </c>
      <c r="C29" s="1241" t="s">
        <v>2260</v>
      </c>
      <c r="D29" s="2346"/>
      <c r="E29" s="2346"/>
      <c r="F29" s="2346"/>
      <c r="G29" s="2347" t="s">
        <v>2268</v>
      </c>
      <c r="H29" s="2348"/>
    </row>
    <row r="30" customFormat="false" ht="12.75" hidden="false" customHeight="true" outlineLevel="0" collapsed="false">
      <c r="A30" s="2345"/>
      <c r="B30" s="1241" t="s">
        <v>2286</v>
      </c>
      <c r="C30" s="1241" t="s">
        <v>2252</v>
      </c>
      <c r="D30" s="2346"/>
      <c r="E30" s="2346"/>
      <c r="F30" s="2346"/>
      <c r="G30" s="2347" t="s">
        <v>2287</v>
      </c>
      <c r="H30" s="2348"/>
    </row>
    <row r="31" customFormat="false" ht="12.75" hidden="false" customHeight="true" outlineLevel="0" collapsed="false">
      <c r="A31" s="2345"/>
      <c r="B31" s="1241" t="s">
        <v>2286</v>
      </c>
      <c r="C31" s="1241" t="s">
        <v>2262</v>
      </c>
      <c r="D31" s="2346"/>
      <c r="E31" s="2346"/>
      <c r="F31" s="2346"/>
      <c r="G31" s="2347" t="s">
        <v>2288</v>
      </c>
      <c r="H31" s="2348"/>
    </row>
    <row r="32" customFormat="false" ht="12.75" hidden="false" customHeight="true" outlineLevel="0" collapsed="false">
      <c r="A32" s="2345"/>
      <c r="B32" s="1241" t="s">
        <v>2286</v>
      </c>
      <c r="C32" s="1241" t="s">
        <v>2253</v>
      </c>
      <c r="D32" s="2346"/>
      <c r="E32" s="2346"/>
      <c r="F32" s="2346"/>
      <c r="G32" s="2347" t="s">
        <v>2289</v>
      </c>
      <c r="H32" s="2348"/>
    </row>
    <row r="33" customFormat="false" ht="12.75" hidden="false" customHeight="true" outlineLevel="0" collapsed="false">
      <c r="A33" s="2345"/>
      <c r="B33" s="1241" t="s">
        <v>2290</v>
      </c>
      <c r="C33" s="1241" t="s">
        <v>2252</v>
      </c>
      <c r="D33" s="2346"/>
      <c r="E33" s="2346"/>
      <c r="F33" s="2346"/>
      <c r="G33" s="2347"/>
      <c r="H33" s="2348"/>
    </row>
    <row r="34" customFormat="false" ht="12.75" hidden="false" customHeight="true" outlineLevel="0" collapsed="false">
      <c r="A34" s="2345" t="s">
        <v>2291</v>
      </c>
      <c r="B34" s="1241" t="s">
        <v>2292</v>
      </c>
      <c r="C34" s="1241" t="s">
        <v>2262</v>
      </c>
      <c r="D34" s="2346"/>
      <c r="E34" s="2346" t="s">
        <v>2284</v>
      </c>
      <c r="F34" s="2346"/>
      <c r="G34" s="2347"/>
      <c r="H34" s="2348"/>
    </row>
    <row r="35" customFormat="false" ht="12.75" hidden="false" customHeight="true" outlineLevel="0" collapsed="false">
      <c r="A35" s="2345" t="s">
        <v>2291</v>
      </c>
      <c r="B35" s="1241" t="s">
        <v>2292</v>
      </c>
      <c r="C35" s="1241" t="s">
        <v>2253</v>
      </c>
      <c r="D35" s="2346"/>
      <c r="E35" s="2346"/>
      <c r="F35" s="2346" t="s">
        <v>2293</v>
      </c>
      <c r="G35" s="2347"/>
      <c r="H35" s="2348"/>
    </row>
    <row r="36" customFormat="false" ht="12.75" hidden="false" customHeight="true" outlineLevel="0" collapsed="false">
      <c r="A36" s="2345" t="s">
        <v>2294</v>
      </c>
      <c r="B36" s="1241" t="s">
        <v>2295</v>
      </c>
      <c r="C36" s="1241" t="s">
        <v>2262</v>
      </c>
      <c r="D36" s="2346"/>
      <c r="E36" s="2346" t="s">
        <v>2284</v>
      </c>
      <c r="F36" s="2346"/>
      <c r="G36" s="2347"/>
      <c r="H36" s="2348"/>
    </row>
    <row r="37" customFormat="false" ht="12.75" hidden="false" customHeight="true" outlineLevel="0" collapsed="false">
      <c r="A37" s="2345" t="s">
        <v>2294</v>
      </c>
      <c r="B37" s="1241" t="s">
        <v>2295</v>
      </c>
      <c r="C37" s="1241" t="s">
        <v>2253</v>
      </c>
      <c r="D37" s="2346"/>
      <c r="E37" s="2346"/>
      <c r="F37" s="2346" t="s">
        <v>2293</v>
      </c>
      <c r="G37" s="2347"/>
      <c r="H37" s="2348"/>
    </row>
    <row r="38" customFormat="false" ht="12.75" hidden="false" customHeight="true" outlineLevel="0" collapsed="false">
      <c r="A38" s="2345" t="s">
        <v>2280</v>
      </c>
      <c r="B38" s="1241" t="s">
        <v>2281</v>
      </c>
      <c r="C38" s="1241" t="s">
        <v>1986</v>
      </c>
      <c r="D38" s="2346"/>
      <c r="E38" s="2346" t="s">
        <v>2296</v>
      </c>
      <c r="F38" s="2346"/>
      <c r="G38" s="2347"/>
      <c r="H38" s="2348"/>
    </row>
    <row r="39" customFormat="false" ht="12.75" hidden="false" customHeight="true" outlineLevel="0" collapsed="false">
      <c r="A39" s="2345" t="s">
        <v>2297</v>
      </c>
      <c r="B39" s="1241" t="s">
        <v>2298</v>
      </c>
      <c r="C39" s="1241" t="s">
        <v>1986</v>
      </c>
      <c r="D39" s="2346"/>
      <c r="E39" s="2346" t="s">
        <v>2296</v>
      </c>
      <c r="F39" s="2346"/>
      <c r="G39" s="2347"/>
      <c r="H39" s="2348"/>
    </row>
    <row r="40" customFormat="false" ht="12.75" hidden="false" customHeight="true" outlineLevel="0" collapsed="false">
      <c r="A40" s="2345" t="s">
        <v>2299</v>
      </c>
      <c r="B40" s="1241" t="s">
        <v>2300</v>
      </c>
      <c r="C40" s="1241" t="s">
        <v>1986</v>
      </c>
      <c r="D40" s="2346"/>
      <c r="E40" s="2346" t="s">
        <v>2296</v>
      </c>
      <c r="F40" s="2346"/>
      <c r="G40" s="2347"/>
      <c r="H40" s="2348"/>
    </row>
    <row r="41" customFormat="false" ht="12.75" hidden="false" customHeight="true" outlineLevel="0" collapsed="false">
      <c r="A41" s="2345" t="s">
        <v>2294</v>
      </c>
      <c r="B41" s="1241" t="s">
        <v>2295</v>
      </c>
      <c r="C41" s="1241" t="s">
        <v>1986</v>
      </c>
      <c r="D41" s="2346"/>
      <c r="E41" s="2346" t="s">
        <v>2296</v>
      </c>
      <c r="F41" s="2346"/>
      <c r="G41" s="2347"/>
      <c r="H41" s="2348"/>
    </row>
    <row r="42" customFormat="false" ht="12.75" hidden="false" customHeight="true" outlineLevel="0" collapsed="false">
      <c r="A42" s="2345" t="s">
        <v>2301</v>
      </c>
      <c r="B42" s="1241" t="s">
        <v>1378</v>
      </c>
      <c r="C42" s="1241" t="s">
        <v>1960</v>
      </c>
      <c r="D42" s="2346"/>
      <c r="E42" s="2346"/>
      <c r="F42" s="2346"/>
      <c r="G42" s="2347"/>
      <c r="H42" s="2348"/>
    </row>
    <row r="43" customFormat="false" ht="12.75" hidden="false" customHeight="true" outlineLevel="0" collapsed="false">
      <c r="A43" s="2345"/>
      <c r="B43" s="1241" t="s">
        <v>2302</v>
      </c>
      <c r="C43" s="1241" t="s">
        <v>2250</v>
      </c>
      <c r="D43" s="2346"/>
      <c r="E43" s="2346" t="s">
        <v>2261</v>
      </c>
      <c r="F43" s="2346"/>
      <c r="G43" s="2347"/>
      <c r="H43" s="2348"/>
    </row>
    <row r="44" customFormat="false" ht="12.75" hidden="false" customHeight="true" outlineLevel="0" collapsed="false">
      <c r="A44" s="2345"/>
      <c r="B44" s="1241" t="s">
        <v>2302</v>
      </c>
      <c r="C44" s="1241" t="s">
        <v>2260</v>
      </c>
      <c r="D44" s="2346"/>
      <c r="E44" s="2346" t="s">
        <v>2261</v>
      </c>
      <c r="F44" s="2346"/>
      <c r="G44" s="2347"/>
      <c r="H44" s="2348"/>
    </row>
    <row r="45" customFormat="false" ht="12.75" hidden="false" customHeight="true" outlineLevel="0" collapsed="false">
      <c r="A45" s="2345"/>
      <c r="B45" s="1241" t="s">
        <v>2302</v>
      </c>
      <c r="C45" s="1241" t="s">
        <v>2252</v>
      </c>
      <c r="D45" s="2346"/>
      <c r="E45" s="2346"/>
      <c r="F45" s="2346"/>
      <c r="G45" s="2347" t="s">
        <v>2269</v>
      </c>
      <c r="H45" s="2348"/>
    </row>
    <row r="46" customFormat="false" ht="12.75" hidden="false" customHeight="true" outlineLevel="0" collapsed="false">
      <c r="A46" s="2345"/>
      <c r="B46" s="1241" t="s">
        <v>2302</v>
      </c>
      <c r="C46" s="1241" t="s">
        <v>2262</v>
      </c>
      <c r="D46" s="2346" t="s">
        <v>2284</v>
      </c>
      <c r="E46" s="2346"/>
      <c r="F46" s="2346"/>
      <c r="G46" s="2347"/>
      <c r="H46" s="2348"/>
    </row>
    <row r="47" customFormat="false" ht="12.75" hidden="false" customHeight="true" outlineLevel="0" collapsed="false">
      <c r="A47" s="2345"/>
      <c r="B47" s="1241" t="s">
        <v>2302</v>
      </c>
      <c r="C47" s="1241" t="s">
        <v>2253</v>
      </c>
      <c r="D47" s="2346"/>
      <c r="E47" s="2346"/>
      <c r="F47" s="2346" t="s">
        <v>2303</v>
      </c>
      <c r="G47" s="2347"/>
      <c r="H47" s="2348"/>
    </row>
    <row r="48" customFormat="false" ht="12.75" hidden="false" customHeight="true" outlineLevel="0" collapsed="false">
      <c r="A48" s="2345"/>
      <c r="B48" s="1241" t="s">
        <v>2304</v>
      </c>
      <c r="C48" s="1241" t="s">
        <v>2250</v>
      </c>
      <c r="D48" s="2346"/>
      <c r="E48" s="2346" t="s">
        <v>2261</v>
      </c>
      <c r="F48" s="2346"/>
      <c r="G48" s="2347"/>
      <c r="H48" s="2348"/>
    </row>
    <row r="49" customFormat="false" ht="12.75" hidden="false" customHeight="true" outlineLevel="0" collapsed="false">
      <c r="A49" s="2345"/>
      <c r="B49" s="1241" t="s">
        <v>2304</v>
      </c>
      <c r="C49" s="1241" t="s">
        <v>2260</v>
      </c>
      <c r="D49" s="2346"/>
      <c r="E49" s="2346" t="s">
        <v>2261</v>
      </c>
      <c r="F49" s="2346"/>
      <c r="G49" s="2347"/>
      <c r="H49" s="2348"/>
    </row>
    <row r="50" customFormat="false" ht="12.75" hidden="false" customHeight="true" outlineLevel="0" collapsed="false">
      <c r="A50" s="2345"/>
      <c r="B50" s="1241" t="s">
        <v>2304</v>
      </c>
      <c r="C50" s="1241" t="s">
        <v>2252</v>
      </c>
      <c r="D50" s="2346"/>
      <c r="E50" s="2346"/>
      <c r="F50" s="2346"/>
      <c r="G50" s="2347" t="s">
        <v>2269</v>
      </c>
      <c r="H50" s="2348"/>
    </row>
    <row r="51" customFormat="false" ht="12.75" hidden="false" customHeight="true" outlineLevel="0" collapsed="false">
      <c r="A51" s="2345"/>
      <c r="B51" s="1241" t="s">
        <v>2304</v>
      </c>
      <c r="C51" s="1241" t="s">
        <v>2262</v>
      </c>
      <c r="D51" s="2346" t="s">
        <v>2284</v>
      </c>
      <c r="E51" s="2346"/>
      <c r="F51" s="2346"/>
      <c r="G51" s="2347"/>
      <c r="H51" s="2348"/>
    </row>
    <row r="52" customFormat="false" ht="12.75" hidden="false" customHeight="true" outlineLevel="0" collapsed="false">
      <c r="A52" s="2345"/>
      <c r="B52" s="1241" t="s">
        <v>2304</v>
      </c>
      <c r="C52" s="1241" t="s">
        <v>2253</v>
      </c>
      <c r="D52" s="2346"/>
      <c r="E52" s="2346"/>
      <c r="F52" s="2346" t="s">
        <v>2263</v>
      </c>
      <c r="G52" s="2347"/>
      <c r="H52" s="2348"/>
    </row>
    <row r="53" customFormat="false" ht="12.75" hidden="false" customHeight="true" outlineLevel="0" collapsed="false">
      <c r="A53" s="2345"/>
      <c r="B53" s="1241" t="s">
        <v>2305</v>
      </c>
      <c r="C53" s="1241" t="s">
        <v>2250</v>
      </c>
      <c r="D53" s="2346"/>
      <c r="E53" s="2346" t="s">
        <v>2266</v>
      </c>
      <c r="F53" s="2346"/>
      <c r="G53" s="2347"/>
      <c r="H53" s="2348"/>
    </row>
    <row r="54" customFormat="false" ht="12.75" hidden="false" customHeight="true" outlineLevel="0" collapsed="false">
      <c r="A54" s="2345"/>
      <c r="B54" s="1241" t="s">
        <v>2305</v>
      </c>
      <c r="C54" s="1241" t="s">
        <v>2260</v>
      </c>
      <c r="D54" s="2346"/>
      <c r="E54" s="2346" t="s">
        <v>2266</v>
      </c>
      <c r="F54" s="2346"/>
      <c r="G54" s="2347"/>
      <c r="H54" s="2348"/>
    </row>
    <row r="55" customFormat="false" ht="12.75" hidden="false" customHeight="true" outlineLevel="0" collapsed="false">
      <c r="A55" s="2345"/>
      <c r="B55" s="1241" t="s">
        <v>2305</v>
      </c>
      <c r="C55" s="1241" t="s">
        <v>2252</v>
      </c>
      <c r="D55" s="2346"/>
      <c r="E55" s="2346"/>
      <c r="F55" s="2346"/>
      <c r="G55" s="2347" t="s">
        <v>2269</v>
      </c>
      <c r="H55" s="2348"/>
    </row>
    <row r="56" customFormat="false" ht="12.75" hidden="false" customHeight="true" outlineLevel="0" collapsed="false">
      <c r="A56" s="2345"/>
      <c r="B56" s="1241" t="s">
        <v>2305</v>
      </c>
      <c r="C56" s="1241" t="s">
        <v>2262</v>
      </c>
      <c r="D56" s="2346" t="s">
        <v>2284</v>
      </c>
      <c r="E56" s="2346"/>
      <c r="F56" s="2346"/>
      <c r="G56" s="2347"/>
      <c r="H56" s="2348"/>
    </row>
    <row r="57" customFormat="false" ht="13.5" hidden="false" customHeight="true" outlineLevel="0" collapsed="false">
      <c r="A57" s="2345"/>
      <c r="B57" s="1241" t="s">
        <v>2305</v>
      </c>
      <c r="C57" s="1241" t="s">
        <v>2253</v>
      </c>
      <c r="D57" s="2346"/>
      <c r="E57" s="2346"/>
      <c r="F57" s="2346" t="s">
        <v>2263</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306</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307</v>
      </c>
      <c r="C8" s="1241" t="s">
        <v>2250</v>
      </c>
      <c r="D8" s="2346"/>
      <c r="E8" s="2346" t="s">
        <v>2266</v>
      </c>
      <c r="F8" s="2346"/>
      <c r="G8" s="2347"/>
      <c r="H8" s="2348"/>
    </row>
    <row r="9" customFormat="false" ht="12.75" hidden="false" customHeight="true" outlineLevel="0" collapsed="false">
      <c r="A9" s="2345"/>
      <c r="B9" s="1241" t="s">
        <v>2307</v>
      </c>
      <c r="C9" s="1241" t="s">
        <v>2260</v>
      </c>
      <c r="D9" s="2346"/>
      <c r="E9" s="2346" t="s">
        <v>2266</v>
      </c>
      <c r="F9" s="2346"/>
      <c r="G9" s="2347"/>
      <c r="H9" s="2348"/>
    </row>
    <row r="10" customFormat="false" ht="12.75" hidden="false" customHeight="true" outlineLevel="0" collapsed="false">
      <c r="A10" s="2345"/>
      <c r="B10" s="1241" t="s">
        <v>2307</v>
      </c>
      <c r="C10" s="1241" t="s">
        <v>2252</v>
      </c>
      <c r="D10" s="2346"/>
      <c r="E10" s="2346"/>
      <c r="F10" s="2346"/>
      <c r="G10" s="2347" t="s">
        <v>2269</v>
      </c>
      <c r="H10" s="2348"/>
    </row>
    <row r="11" customFormat="false" ht="12.75" hidden="false" customHeight="true" outlineLevel="0" collapsed="false">
      <c r="A11" s="2345"/>
      <c r="B11" s="1241" t="s">
        <v>2307</v>
      </c>
      <c r="C11" s="1241" t="s">
        <v>2262</v>
      </c>
      <c r="D11" s="2346" t="s">
        <v>2284</v>
      </c>
      <c r="E11" s="2346"/>
      <c r="F11" s="2346"/>
      <c r="G11" s="2347"/>
      <c r="H11" s="2348"/>
    </row>
    <row r="12" customFormat="false" ht="12.75" hidden="false" customHeight="true" outlineLevel="0" collapsed="false">
      <c r="A12" s="2345"/>
      <c r="B12" s="1241" t="s">
        <v>2307</v>
      </c>
      <c r="C12" s="1241" t="s">
        <v>2253</v>
      </c>
      <c r="D12" s="2346"/>
      <c r="E12" s="2346"/>
      <c r="F12" s="2346" t="s">
        <v>2263</v>
      </c>
      <c r="G12" s="2347"/>
      <c r="H12" s="2348"/>
    </row>
    <row r="13" customFormat="false" ht="12.75" hidden="false" customHeight="true" outlineLevel="0" collapsed="false">
      <c r="A13" s="2345"/>
      <c r="B13" s="1241" t="s">
        <v>2308</v>
      </c>
      <c r="C13" s="1241" t="s">
        <v>2250</v>
      </c>
      <c r="D13" s="2346"/>
      <c r="E13" s="2346"/>
      <c r="F13" s="2346" t="s">
        <v>2261</v>
      </c>
      <c r="G13" s="2347"/>
      <c r="H13" s="2348"/>
    </row>
    <row r="14" customFormat="false" ht="12.75" hidden="false" customHeight="true" outlineLevel="0" collapsed="false">
      <c r="A14" s="2345"/>
      <c r="B14" s="1241" t="s">
        <v>2308</v>
      </c>
      <c r="C14" s="1241" t="s">
        <v>2260</v>
      </c>
      <c r="D14" s="2346"/>
      <c r="E14" s="2346"/>
      <c r="F14" s="2346" t="s">
        <v>2261</v>
      </c>
      <c r="G14" s="2347"/>
      <c r="H14" s="2348"/>
    </row>
    <row r="15" customFormat="false" ht="12.75" hidden="false" customHeight="true" outlineLevel="0" collapsed="false">
      <c r="A15" s="2345"/>
      <c r="B15" s="1241" t="s">
        <v>2308</v>
      </c>
      <c r="C15" s="1241" t="s">
        <v>2252</v>
      </c>
      <c r="D15" s="2346"/>
      <c r="E15" s="2346" t="s">
        <v>2283</v>
      </c>
      <c r="F15" s="2346"/>
      <c r="G15" s="2347"/>
      <c r="H15" s="2348"/>
    </row>
    <row r="16" customFormat="false" ht="12.75" hidden="false" customHeight="true" outlineLevel="0" collapsed="false">
      <c r="A16" s="2345"/>
      <c r="B16" s="1241" t="s">
        <v>2308</v>
      </c>
      <c r="C16" s="1241" t="s">
        <v>2262</v>
      </c>
      <c r="D16" s="2346" t="s">
        <v>2284</v>
      </c>
      <c r="E16" s="2346"/>
      <c r="F16" s="2346"/>
      <c r="G16" s="2347"/>
      <c r="H16" s="2348"/>
      <c r="I16" s="65"/>
    </row>
    <row r="17" customFormat="false" ht="12.75" hidden="false" customHeight="true" outlineLevel="0" collapsed="false">
      <c r="A17" s="2345"/>
      <c r="B17" s="1241" t="s">
        <v>2308</v>
      </c>
      <c r="C17" s="1241" t="s">
        <v>2253</v>
      </c>
      <c r="D17" s="2346" t="s">
        <v>2284</v>
      </c>
      <c r="E17" s="2346"/>
      <c r="F17" s="2346"/>
      <c r="G17" s="2347"/>
      <c r="H17" s="2348"/>
    </row>
    <row r="18" customFormat="false" ht="12.75" hidden="false" customHeight="true" outlineLevel="0" collapsed="false">
      <c r="A18" s="2345"/>
      <c r="B18" s="1241" t="s">
        <v>2309</v>
      </c>
      <c r="C18" s="1241" t="s">
        <v>2250</v>
      </c>
      <c r="D18" s="2346"/>
      <c r="E18" s="2346" t="s">
        <v>2261</v>
      </c>
      <c r="F18" s="2346"/>
      <c r="G18" s="2347"/>
      <c r="H18" s="2348"/>
    </row>
    <row r="19" customFormat="false" ht="12.75" hidden="false" customHeight="true" outlineLevel="0" collapsed="false">
      <c r="A19" s="2345"/>
      <c r="B19" s="1241" t="s">
        <v>2309</v>
      </c>
      <c r="C19" s="1241" t="s">
        <v>2260</v>
      </c>
      <c r="D19" s="2346"/>
      <c r="E19" s="2346" t="s">
        <v>2261</v>
      </c>
      <c r="F19" s="2346"/>
      <c r="G19" s="2347"/>
      <c r="H19" s="2348"/>
    </row>
    <row r="20" customFormat="false" ht="12.75" hidden="false" customHeight="true" outlineLevel="0" collapsed="false">
      <c r="A20" s="2345"/>
      <c r="B20" s="1241" t="s">
        <v>2309</v>
      </c>
      <c r="C20" s="1241" t="s">
        <v>2252</v>
      </c>
      <c r="D20" s="2346"/>
      <c r="E20" s="2346" t="s">
        <v>2283</v>
      </c>
      <c r="F20" s="2346"/>
      <c r="G20" s="2347"/>
      <c r="H20" s="2348"/>
    </row>
    <row r="21" customFormat="false" ht="12.75" hidden="false" customHeight="true" outlineLevel="0" collapsed="false">
      <c r="A21" s="2345"/>
      <c r="B21" s="1241" t="s">
        <v>2309</v>
      </c>
      <c r="C21" s="1241" t="s">
        <v>2262</v>
      </c>
      <c r="D21" s="2346" t="s">
        <v>2284</v>
      </c>
      <c r="E21" s="2346"/>
      <c r="F21" s="2346"/>
      <c r="G21" s="2347"/>
      <c r="H21" s="2348"/>
    </row>
    <row r="22" customFormat="false" ht="12.75" hidden="false" customHeight="true" outlineLevel="0" collapsed="false">
      <c r="A22" s="2345"/>
      <c r="B22" s="1241" t="s">
        <v>2309</v>
      </c>
      <c r="C22" s="1241" t="s">
        <v>2253</v>
      </c>
      <c r="D22" s="2346" t="s">
        <v>2284</v>
      </c>
      <c r="E22" s="2346"/>
      <c r="F22" s="2346"/>
      <c r="G22" s="2347"/>
      <c r="H22" s="2348"/>
    </row>
    <row r="23" customFormat="false" ht="12.75" hidden="false" customHeight="true" outlineLevel="0" collapsed="false">
      <c r="A23" s="2345"/>
      <c r="B23" s="1241" t="s">
        <v>2310</v>
      </c>
      <c r="C23" s="1241" t="s">
        <v>2250</v>
      </c>
      <c r="D23" s="2346"/>
      <c r="E23" s="2346" t="s">
        <v>2261</v>
      </c>
      <c r="F23" s="2346"/>
      <c r="G23" s="2347"/>
      <c r="H23" s="2348"/>
    </row>
    <row r="24" customFormat="false" ht="12.75" hidden="false" customHeight="true" outlineLevel="0" collapsed="false">
      <c r="A24" s="2345"/>
      <c r="B24" s="1241" t="s">
        <v>2310</v>
      </c>
      <c r="C24" s="1241" t="s">
        <v>2260</v>
      </c>
      <c r="D24" s="2346"/>
      <c r="E24" s="2346" t="s">
        <v>2261</v>
      </c>
      <c r="F24" s="2346"/>
      <c r="G24" s="2347"/>
      <c r="H24" s="2348"/>
    </row>
    <row r="25" customFormat="false" ht="12.75" hidden="false" customHeight="true" outlineLevel="0" collapsed="false">
      <c r="A25" s="2345"/>
      <c r="B25" s="1241" t="s">
        <v>2310</v>
      </c>
      <c r="C25" s="1241" t="s">
        <v>2252</v>
      </c>
      <c r="D25" s="2346"/>
      <c r="E25" s="2346"/>
      <c r="F25" s="2346"/>
      <c r="G25" s="2347"/>
      <c r="H25" s="2348" t="s">
        <v>2311</v>
      </c>
    </row>
    <row r="26" customFormat="false" ht="12.75" hidden="false" customHeight="true" outlineLevel="0" collapsed="false">
      <c r="A26" s="2345"/>
      <c r="B26" s="1241" t="s">
        <v>2310</v>
      </c>
      <c r="C26" s="1241" t="s">
        <v>2262</v>
      </c>
      <c r="D26" s="2346" t="s">
        <v>2284</v>
      </c>
      <c r="E26" s="2346"/>
      <c r="F26" s="2346"/>
      <c r="G26" s="2347"/>
      <c r="H26" s="2348"/>
    </row>
    <row r="27" customFormat="false" ht="12.75" hidden="false" customHeight="true" outlineLevel="0" collapsed="false">
      <c r="A27" s="2345"/>
      <c r="B27" s="1241" t="s">
        <v>2310</v>
      </c>
      <c r="C27" s="1241" t="s">
        <v>2253</v>
      </c>
      <c r="D27" s="2346" t="s">
        <v>2284</v>
      </c>
      <c r="E27" s="2346"/>
      <c r="F27" s="2346"/>
      <c r="G27" s="2347"/>
      <c r="H27" s="2348"/>
    </row>
    <row r="28" customFormat="false" ht="12.75" hidden="false" customHeight="true" outlineLevel="0" collapsed="false">
      <c r="A28" s="2345"/>
      <c r="B28" s="1241" t="s">
        <v>2312</v>
      </c>
      <c r="C28" s="1241" t="s">
        <v>2250</v>
      </c>
      <c r="D28" s="2346"/>
      <c r="E28" s="2346" t="s">
        <v>2266</v>
      </c>
      <c r="F28" s="2346"/>
      <c r="G28" s="2347"/>
      <c r="H28" s="2348"/>
    </row>
    <row r="29" customFormat="false" ht="12.75" hidden="false" customHeight="true" outlineLevel="0" collapsed="false">
      <c r="A29" s="2345"/>
      <c r="B29" s="1241" t="s">
        <v>2312</v>
      </c>
      <c r="C29" s="1241" t="s">
        <v>2260</v>
      </c>
      <c r="D29" s="2346"/>
      <c r="E29" s="2346" t="s">
        <v>2266</v>
      </c>
      <c r="F29" s="2346"/>
      <c r="G29" s="2347"/>
      <c r="H29" s="2348"/>
    </row>
    <row r="30" customFormat="false" ht="12.75" hidden="false" customHeight="true" outlineLevel="0" collapsed="false">
      <c r="A30" s="2345"/>
      <c r="B30" s="1241" t="s">
        <v>2312</v>
      </c>
      <c r="C30" s="1241" t="s">
        <v>2252</v>
      </c>
      <c r="D30" s="2346"/>
      <c r="E30" s="2346"/>
      <c r="F30" s="2346"/>
      <c r="G30" s="2347" t="s">
        <v>2269</v>
      </c>
      <c r="H30" s="2348"/>
    </row>
    <row r="31" customFormat="false" ht="12.75" hidden="false" customHeight="true" outlineLevel="0" collapsed="false">
      <c r="A31" s="2345"/>
      <c r="B31" s="1241" t="s">
        <v>2312</v>
      </c>
      <c r="C31" s="1241" t="s">
        <v>2262</v>
      </c>
      <c r="D31" s="2346" t="s">
        <v>2284</v>
      </c>
      <c r="E31" s="2346"/>
      <c r="F31" s="2346"/>
      <c r="G31" s="2347"/>
      <c r="H31" s="2348"/>
    </row>
    <row r="32" customFormat="false" ht="12.75" hidden="false" customHeight="true" outlineLevel="0" collapsed="false">
      <c r="A32" s="2345"/>
      <c r="B32" s="1241" t="s">
        <v>2312</v>
      </c>
      <c r="C32" s="1241" t="s">
        <v>2253</v>
      </c>
      <c r="D32" s="2346" t="s">
        <v>2284</v>
      </c>
      <c r="E32" s="2346"/>
      <c r="F32" s="2346"/>
      <c r="G32" s="2347"/>
      <c r="H32" s="2348"/>
    </row>
    <row r="33" customFormat="false" ht="12.75" hidden="false" customHeight="true" outlineLevel="0" collapsed="false">
      <c r="A33" s="2345"/>
      <c r="B33" s="1241" t="s">
        <v>2313</v>
      </c>
      <c r="C33" s="1241" t="s">
        <v>2250</v>
      </c>
      <c r="D33" s="2346"/>
      <c r="E33" s="2346" t="s">
        <v>2261</v>
      </c>
      <c r="F33" s="2346"/>
      <c r="G33" s="2347"/>
      <c r="H33" s="2348"/>
    </row>
    <row r="34" customFormat="false" ht="12.75" hidden="false" customHeight="true" outlineLevel="0" collapsed="false">
      <c r="A34" s="2345"/>
      <c r="B34" s="1241" t="s">
        <v>2313</v>
      </c>
      <c r="C34" s="1241" t="s">
        <v>2260</v>
      </c>
      <c r="D34" s="2346"/>
      <c r="E34" s="2346" t="s">
        <v>2261</v>
      </c>
      <c r="F34" s="2346"/>
      <c r="G34" s="2347"/>
      <c r="H34" s="2348"/>
    </row>
    <row r="35" customFormat="false" ht="12.75" hidden="false" customHeight="true" outlineLevel="0" collapsed="false">
      <c r="A35" s="2345"/>
      <c r="B35" s="1241" t="s">
        <v>2313</v>
      </c>
      <c r="C35" s="1241" t="s">
        <v>2252</v>
      </c>
      <c r="D35" s="2346"/>
      <c r="E35" s="2346"/>
      <c r="F35" s="2346"/>
      <c r="G35" s="2347" t="s">
        <v>2269</v>
      </c>
      <c r="H35" s="2348"/>
    </row>
    <row r="36" customFormat="false" ht="12.75" hidden="false" customHeight="true" outlineLevel="0" collapsed="false">
      <c r="A36" s="2345"/>
      <c r="B36" s="1241" t="s">
        <v>2313</v>
      </c>
      <c r="C36" s="1241" t="s">
        <v>2262</v>
      </c>
      <c r="D36" s="2346" t="s">
        <v>2284</v>
      </c>
      <c r="E36" s="2346"/>
      <c r="F36" s="2346"/>
      <c r="G36" s="2347"/>
      <c r="H36" s="2348"/>
    </row>
    <row r="37" customFormat="false" ht="12.75" hidden="false" customHeight="true" outlineLevel="0" collapsed="false">
      <c r="A37" s="2345"/>
      <c r="B37" s="1241" t="s">
        <v>2313</v>
      </c>
      <c r="C37" s="1241" t="s">
        <v>2253</v>
      </c>
      <c r="D37" s="2346" t="s">
        <v>2284</v>
      </c>
      <c r="E37" s="2346"/>
      <c r="F37" s="2346"/>
      <c r="G37" s="2347"/>
      <c r="H37" s="2348"/>
    </row>
    <row r="38" customFormat="false" ht="12.75" hidden="false" customHeight="true" outlineLevel="0" collapsed="false">
      <c r="A38" s="2345"/>
      <c r="B38" s="1241" t="s">
        <v>2314</v>
      </c>
      <c r="C38" s="1241" t="s">
        <v>2250</v>
      </c>
      <c r="D38" s="2346"/>
      <c r="E38" s="2346" t="s">
        <v>2261</v>
      </c>
      <c r="F38" s="2346"/>
      <c r="G38" s="2347"/>
      <c r="H38" s="2348"/>
    </row>
    <row r="39" customFormat="false" ht="12.75" hidden="false" customHeight="true" outlineLevel="0" collapsed="false">
      <c r="A39" s="2345"/>
      <c r="B39" s="1241" t="s">
        <v>2314</v>
      </c>
      <c r="C39" s="1241" t="s">
        <v>2260</v>
      </c>
      <c r="D39" s="2346"/>
      <c r="E39" s="2346" t="s">
        <v>2261</v>
      </c>
      <c r="F39" s="2346"/>
      <c r="G39" s="2347"/>
      <c r="H39" s="2348"/>
    </row>
    <row r="40" customFormat="false" ht="12.75" hidden="false" customHeight="true" outlineLevel="0" collapsed="false">
      <c r="A40" s="2345"/>
      <c r="B40" s="1241" t="s">
        <v>2314</v>
      </c>
      <c r="C40" s="1241" t="s">
        <v>2262</v>
      </c>
      <c r="D40" s="2346" t="s">
        <v>2284</v>
      </c>
      <c r="E40" s="2346"/>
      <c r="F40" s="2346"/>
      <c r="G40" s="2347"/>
      <c r="H40" s="2348"/>
    </row>
    <row r="41" customFormat="false" ht="12.75" hidden="false" customHeight="true" outlineLevel="0" collapsed="false">
      <c r="A41" s="2345"/>
      <c r="B41" s="1241" t="s">
        <v>2314</v>
      </c>
      <c r="C41" s="1241" t="s">
        <v>2253</v>
      </c>
      <c r="D41" s="2346" t="s">
        <v>2284</v>
      </c>
      <c r="E41" s="2346"/>
      <c r="F41" s="2346"/>
      <c r="G41" s="2347"/>
      <c r="H41" s="2348"/>
    </row>
    <row r="42" customFormat="false" ht="12.75" hidden="false" customHeight="true" outlineLevel="0" collapsed="false">
      <c r="A42" s="2345"/>
      <c r="B42" s="1241" t="s">
        <v>2315</v>
      </c>
      <c r="C42" s="1241" t="s">
        <v>2250</v>
      </c>
      <c r="D42" s="2346"/>
      <c r="E42" s="2346" t="s">
        <v>2266</v>
      </c>
      <c r="F42" s="2346"/>
      <c r="G42" s="2347"/>
      <c r="H42" s="2348"/>
    </row>
    <row r="43" customFormat="false" ht="12.75" hidden="false" customHeight="true" outlineLevel="0" collapsed="false">
      <c r="A43" s="2345"/>
      <c r="B43" s="1241" t="s">
        <v>2315</v>
      </c>
      <c r="C43" s="1241" t="s">
        <v>2260</v>
      </c>
      <c r="D43" s="2346"/>
      <c r="E43" s="2346" t="s">
        <v>2266</v>
      </c>
      <c r="F43" s="2346"/>
      <c r="G43" s="2347"/>
      <c r="H43" s="2348"/>
    </row>
    <row r="44" customFormat="false" ht="12.75" hidden="false" customHeight="true" outlineLevel="0" collapsed="false">
      <c r="A44" s="2345"/>
      <c r="B44" s="1241" t="s">
        <v>2315</v>
      </c>
      <c r="C44" s="1241" t="s">
        <v>2252</v>
      </c>
      <c r="D44" s="2346"/>
      <c r="E44" s="2346"/>
      <c r="F44" s="2346"/>
      <c r="G44" s="2347" t="s">
        <v>2269</v>
      </c>
      <c r="H44" s="2348"/>
    </row>
    <row r="45" customFormat="false" ht="12.75" hidden="false" customHeight="true" outlineLevel="0" collapsed="false">
      <c r="A45" s="2345"/>
      <c r="B45" s="1241" t="s">
        <v>2315</v>
      </c>
      <c r="C45" s="1241" t="s">
        <v>2262</v>
      </c>
      <c r="D45" s="2346" t="s">
        <v>2284</v>
      </c>
      <c r="E45" s="2346"/>
      <c r="F45" s="2346"/>
      <c r="G45" s="2347"/>
      <c r="H45" s="2348"/>
    </row>
    <row r="46" customFormat="false" ht="12.75" hidden="false" customHeight="true" outlineLevel="0" collapsed="false">
      <c r="A46" s="2345"/>
      <c r="B46" s="1241" t="s">
        <v>2315</v>
      </c>
      <c r="C46" s="1241" t="s">
        <v>2253</v>
      </c>
      <c r="D46" s="2346" t="s">
        <v>2284</v>
      </c>
      <c r="E46" s="2346"/>
      <c r="F46" s="2346"/>
      <c r="G46" s="2347"/>
      <c r="H46" s="2348"/>
    </row>
    <row r="47" customFormat="false" ht="12.75" hidden="false" customHeight="true" outlineLevel="0" collapsed="false">
      <c r="A47" s="2345"/>
      <c r="B47" s="1241" t="s">
        <v>2316</v>
      </c>
      <c r="C47" s="1241" t="s">
        <v>2250</v>
      </c>
      <c r="D47" s="2346"/>
      <c r="E47" s="2346" t="s">
        <v>2266</v>
      </c>
      <c r="F47" s="2346"/>
      <c r="G47" s="2347"/>
      <c r="H47" s="2348"/>
    </row>
    <row r="48" customFormat="false" ht="12.75" hidden="false" customHeight="true" outlineLevel="0" collapsed="false">
      <c r="A48" s="2345"/>
      <c r="B48" s="1241" t="s">
        <v>2316</v>
      </c>
      <c r="C48" s="1241" t="s">
        <v>2260</v>
      </c>
      <c r="D48" s="2346"/>
      <c r="E48" s="2346" t="s">
        <v>2266</v>
      </c>
      <c r="F48" s="2346"/>
      <c r="G48" s="2347"/>
      <c r="H48" s="2348"/>
    </row>
    <row r="49" customFormat="false" ht="12.75" hidden="false" customHeight="true" outlineLevel="0" collapsed="false">
      <c r="A49" s="2345"/>
      <c r="B49" s="1241" t="s">
        <v>2316</v>
      </c>
      <c r="C49" s="1241" t="s">
        <v>2252</v>
      </c>
      <c r="D49" s="2346"/>
      <c r="E49" s="2346"/>
      <c r="F49" s="2346"/>
      <c r="G49" s="2347" t="s">
        <v>2269</v>
      </c>
      <c r="H49" s="2348"/>
    </row>
    <row r="50" customFormat="false" ht="12.75" hidden="false" customHeight="true" outlineLevel="0" collapsed="false">
      <c r="A50" s="2345"/>
      <c r="B50" s="1241" t="s">
        <v>2316</v>
      </c>
      <c r="C50" s="1241" t="s">
        <v>2262</v>
      </c>
      <c r="D50" s="2346" t="s">
        <v>2284</v>
      </c>
      <c r="E50" s="2346"/>
      <c r="F50" s="2346"/>
      <c r="G50" s="2347"/>
      <c r="H50" s="2348"/>
    </row>
    <row r="51" customFormat="false" ht="12.75" hidden="false" customHeight="true" outlineLevel="0" collapsed="false">
      <c r="A51" s="2345"/>
      <c r="B51" s="1241" t="s">
        <v>2316</v>
      </c>
      <c r="C51" s="1241" t="s">
        <v>2253</v>
      </c>
      <c r="D51" s="2346" t="s">
        <v>2284</v>
      </c>
      <c r="E51" s="2346"/>
      <c r="F51" s="2346"/>
      <c r="G51" s="2347"/>
      <c r="H51" s="2348"/>
    </row>
    <row r="52" customFormat="false" ht="12.75" hidden="false" customHeight="true" outlineLevel="0" collapsed="false">
      <c r="A52" s="2345"/>
      <c r="B52" s="1241" t="s">
        <v>2317</v>
      </c>
      <c r="C52" s="1241" t="s">
        <v>2250</v>
      </c>
      <c r="D52" s="2346"/>
      <c r="E52" s="2346" t="s">
        <v>2261</v>
      </c>
      <c r="F52" s="2346"/>
      <c r="G52" s="2347"/>
      <c r="H52" s="2348"/>
    </row>
    <row r="53" customFormat="false" ht="12.75" hidden="false" customHeight="true" outlineLevel="0" collapsed="false">
      <c r="A53" s="2345"/>
      <c r="B53" s="1241" t="s">
        <v>2317</v>
      </c>
      <c r="C53" s="1241" t="s">
        <v>2260</v>
      </c>
      <c r="D53" s="2346"/>
      <c r="E53" s="2346" t="s">
        <v>2261</v>
      </c>
      <c r="F53" s="2346"/>
      <c r="G53" s="2347"/>
      <c r="H53" s="2348"/>
    </row>
    <row r="54" customFormat="false" ht="12.75" hidden="false" customHeight="true" outlineLevel="0" collapsed="false">
      <c r="A54" s="2345"/>
      <c r="B54" s="1241" t="s">
        <v>2317</v>
      </c>
      <c r="C54" s="1241" t="s">
        <v>2252</v>
      </c>
      <c r="D54" s="2346"/>
      <c r="E54" s="2346"/>
      <c r="F54" s="2346"/>
      <c r="G54" s="2347" t="s">
        <v>2269</v>
      </c>
      <c r="H54" s="2348"/>
    </row>
    <row r="55" customFormat="false" ht="12.75" hidden="false" customHeight="true" outlineLevel="0" collapsed="false">
      <c r="A55" s="2345"/>
      <c r="B55" s="1241" t="s">
        <v>2317</v>
      </c>
      <c r="C55" s="1241" t="s">
        <v>2262</v>
      </c>
      <c r="D55" s="2346" t="s">
        <v>2284</v>
      </c>
      <c r="E55" s="2346"/>
      <c r="F55" s="2346"/>
      <c r="G55" s="2347"/>
      <c r="H55" s="2348"/>
    </row>
    <row r="56" customFormat="false" ht="12.75" hidden="false" customHeight="true" outlineLevel="0" collapsed="false">
      <c r="A56" s="2345"/>
      <c r="B56" s="1241" t="s">
        <v>2317</v>
      </c>
      <c r="C56" s="1241" t="s">
        <v>2253</v>
      </c>
      <c r="D56" s="2346"/>
      <c r="E56" s="2346"/>
      <c r="F56" s="2346" t="s">
        <v>2263</v>
      </c>
      <c r="G56" s="2347"/>
      <c r="H56" s="2348"/>
    </row>
    <row r="57" customFormat="false" ht="13.5" hidden="false" customHeight="true" outlineLevel="0" collapsed="false">
      <c r="A57" s="2345"/>
      <c r="B57" s="1241" t="s">
        <v>2318</v>
      </c>
      <c r="C57" s="1241" t="s">
        <v>2250</v>
      </c>
      <c r="D57" s="2346" t="s">
        <v>2261</v>
      </c>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2882387.49213176</v>
      </c>
      <c r="C8" s="161" t="s">
        <v>206</v>
      </c>
      <c r="D8" s="51"/>
      <c r="E8" s="51"/>
      <c r="F8" s="51"/>
      <c r="G8" s="84"/>
      <c r="H8" s="160" t="n">
        <v>204483.381479058</v>
      </c>
      <c r="I8" s="160" t="n">
        <v>123.571367339659</v>
      </c>
      <c r="J8" s="162" t="n">
        <v>3.18658070298486</v>
      </c>
    </row>
    <row r="9" customFormat="false" ht="12.75" hidden="false" customHeight="true" outlineLevel="0" collapsed="false">
      <c r="A9" s="86" t="s">
        <v>207</v>
      </c>
      <c r="B9" s="160" t="n">
        <v>1242403.49571984</v>
      </c>
      <c r="C9" s="161" t="s">
        <v>206</v>
      </c>
      <c r="D9" s="160" t="n">
        <v>73.7312120201929</v>
      </c>
      <c r="E9" s="160" t="n">
        <v>0.681381917887971</v>
      </c>
      <c r="F9" s="160" t="n">
        <v>0.628394053555643</v>
      </c>
      <c r="G9" s="84"/>
      <c r="H9" s="160" t="n">
        <v>91603.9155575483</v>
      </c>
      <c r="I9" s="160" t="n">
        <v>0.846551276704303</v>
      </c>
      <c r="J9" s="162" t="n">
        <v>0.78071896882709</v>
      </c>
    </row>
    <row r="10" customFormat="false" ht="12.75" hidden="false" customHeight="true" outlineLevel="0" collapsed="false">
      <c r="A10" s="86" t="s">
        <v>208</v>
      </c>
      <c r="B10" s="160" t="n">
        <v>699190.998377089</v>
      </c>
      <c r="C10" s="161" t="s">
        <v>206</v>
      </c>
      <c r="D10" s="160" t="n">
        <v>95.9323778270659</v>
      </c>
      <c r="E10" s="160" t="n">
        <v>154.458910191068</v>
      </c>
      <c r="F10" s="160" t="n">
        <v>2.82842762191882</v>
      </c>
      <c r="G10" s="84"/>
      <c r="H10" s="160" t="n">
        <v>67075.0550295942</v>
      </c>
      <c r="I10" s="160" t="n">
        <v>107.99627962473</v>
      </c>
      <c r="J10" s="162" t="n">
        <v>1.97761113280675</v>
      </c>
    </row>
    <row r="11" customFormat="false" ht="12.75" hidden="false" customHeight="true" outlineLevel="0" collapsed="false">
      <c r="A11" s="86" t="s">
        <v>209</v>
      </c>
      <c r="B11" s="160" t="n">
        <v>818247.998034836</v>
      </c>
      <c r="C11" s="161" t="s">
        <v>206</v>
      </c>
      <c r="D11" s="160" t="n">
        <v>55.9786409522824</v>
      </c>
      <c r="E11" s="160" t="n">
        <v>0.797867712224719</v>
      </c>
      <c r="F11" s="160" t="n">
        <v>0.317288990592762</v>
      </c>
      <c r="G11" s="84"/>
      <c r="H11" s="160" t="n">
        <v>45804.410891916</v>
      </c>
      <c r="I11" s="160" t="n">
        <v>0.652853658224511</v>
      </c>
      <c r="J11" s="162" t="n">
        <v>0.259621081351021</v>
      </c>
    </row>
    <row r="12" customFormat="false" ht="12.75" hidden="false" customHeight="true" outlineLevel="0" collapsed="false">
      <c r="A12" s="86" t="s">
        <v>210</v>
      </c>
      <c r="B12" s="160" t="n">
        <v>122545</v>
      </c>
      <c r="C12" s="161" t="s">
        <v>206</v>
      </c>
      <c r="D12" s="160" t="n">
        <v>101.583648447509</v>
      </c>
      <c r="E12" s="160" t="n">
        <v>114.861338936717</v>
      </c>
      <c r="F12" s="160" t="n">
        <v>1.37606201803419</v>
      </c>
      <c r="G12" s="101" t="s">
        <v>211</v>
      </c>
      <c r="H12" s="160" t="n">
        <v>12448.568199</v>
      </c>
      <c r="I12" s="160" t="n">
        <v>14.07568278</v>
      </c>
      <c r="J12" s="162" t="n">
        <v>0.16862952</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873232.176390903</v>
      </c>
      <c r="C14" s="161" t="s">
        <v>206</v>
      </c>
      <c r="D14" s="51"/>
      <c r="E14" s="51"/>
      <c r="F14" s="51"/>
      <c r="G14" s="84"/>
      <c r="H14" s="160" t="n">
        <v>63949.6293856142</v>
      </c>
      <c r="I14" s="160" t="n">
        <v>57.9094840694178</v>
      </c>
      <c r="J14" s="162" t="n">
        <v>0.46520474374698</v>
      </c>
    </row>
    <row r="15" customFormat="false" ht="12.75" hidden="false" customHeight="true" outlineLevel="0" collapsed="false">
      <c r="A15" s="86" t="s">
        <v>207</v>
      </c>
      <c r="B15" s="20" t="n">
        <v>375205.869961681</v>
      </c>
      <c r="C15" s="161" t="s">
        <v>206</v>
      </c>
      <c r="D15" s="160" t="n">
        <v>73.6471786759047</v>
      </c>
      <c r="E15" s="160" t="n">
        <v>0.0242565226237318</v>
      </c>
      <c r="F15" s="160" t="n">
        <v>0.551464657721617</v>
      </c>
      <c r="G15" s="84"/>
      <c r="H15" s="20" t="n">
        <v>27632.8537453162</v>
      </c>
      <c r="I15" s="20" t="n">
        <v>0.00910118967328248</v>
      </c>
      <c r="J15" s="21" t="n">
        <v>0.20691277665356</v>
      </c>
    </row>
    <row r="16" customFormat="false" ht="12.75" hidden="false" customHeight="true" outlineLevel="0" collapsed="false">
      <c r="A16" s="86" t="s">
        <v>208</v>
      </c>
      <c r="B16" s="20" t="n">
        <v>232872.608807927</v>
      </c>
      <c r="C16" s="161" t="s">
        <v>206</v>
      </c>
      <c r="D16" s="160" t="n">
        <v>97.5280979666033</v>
      </c>
      <c r="E16" s="160" t="n">
        <v>239.901580210854</v>
      </c>
      <c r="F16" s="160" t="n">
        <v>0.671864417121942</v>
      </c>
      <c r="G16" s="84"/>
      <c r="H16" s="20" t="n">
        <v>22711.622605558</v>
      </c>
      <c r="I16" s="20" t="n">
        <v>55.8665068408458</v>
      </c>
      <c r="J16" s="21" t="n">
        <v>0.156458819580404</v>
      </c>
    </row>
    <row r="17" customFormat="false" ht="12.75" hidden="false" customHeight="true" outlineLevel="0" collapsed="false">
      <c r="A17" s="86" t="s">
        <v>209</v>
      </c>
      <c r="B17" s="20" t="n">
        <v>243141.697621295</v>
      </c>
      <c r="C17" s="161" t="s">
        <v>206</v>
      </c>
      <c r="D17" s="160" t="n">
        <v>55.9556553558768</v>
      </c>
      <c r="E17" s="160" t="n">
        <v>0.118211969316107</v>
      </c>
      <c r="F17" s="160" t="n">
        <v>0.334454510717761</v>
      </c>
      <c r="G17" s="84"/>
      <c r="H17" s="20" t="n">
        <v>13605.15303474</v>
      </c>
      <c r="I17" s="20" t="n">
        <v>0.0287422588986747</v>
      </c>
      <c r="J17" s="21" t="n">
        <v>0.081319837513016</v>
      </c>
    </row>
    <row r="18" customFormat="false" ht="12.75" hidden="false" customHeight="true" outlineLevel="0" collapsed="false">
      <c r="A18" s="86" t="s">
        <v>210</v>
      </c>
      <c r="B18" s="20" t="n">
        <v>22012</v>
      </c>
      <c r="C18" s="161" t="s">
        <v>206</v>
      </c>
      <c r="D18" s="160" t="n">
        <v>99.1888349536616</v>
      </c>
      <c r="E18" s="160" t="n">
        <v>91.0927575867708</v>
      </c>
      <c r="F18" s="160" t="n">
        <v>0.931914864619299</v>
      </c>
      <c r="G18" s="101" t="s">
        <v>211</v>
      </c>
      <c r="H18" s="20" t="n">
        <v>2183.344635</v>
      </c>
      <c r="I18" s="20" t="n">
        <v>2.00513378</v>
      </c>
      <c r="J18" s="21" t="n">
        <v>0.02051331</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1858280.91899562</v>
      </c>
      <c r="C20" s="161" t="s">
        <v>206</v>
      </c>
      <c r="D20" s="51"/>
      <c r="E20" s="51"/>
      <c r="F20" s="51"/>
      <c r="G20" s="84"/>
      <c r="H20" s="82" t="n">
        <v>129473.971116391</v>
      </c>
      <c r="I20" s="82" t="n">
        <v>57.1621726777285</v>
      </c>
      <c r="J20" s="131" t="n">
        <v>2.58677186315948</v>
      </c>
    </row>
    <row r="21" customFormat="false" ht="12.75" hidden="false" customHeight="true" outlineLevel="0" collapsed="false">
      <c r="A21" s="86" t="s">
        <v>207</v>
      </c>
      <c r="B21" s="20" t="n">
        <v>764120.924617347</v>
      </c>
      <c r="C21" s="161" t="s">
        <v>206</v>
      </c>
      <c r="D21" s="160" t="n">
        <v>73.7375568985935</v>
      </c>
      <c r="E21" s="160" t="n">
        <v>0.195035701520297</v>
      </c>
      <c r="F21" s="160" t="n">
        <v>0.61947111159915</v>
      </c>
      <c r="G21" s="84"/>
      <c r="H21" s="20" t="n">
        <v>56344.4101563775</v>
      </c>
      <c r="I21" s="20" t="n">
        <v>0.149030860579082</v>
      </c>
      <c r="J21" s="21" t="n">
        <v>0.473350838568878</v>
      </c>
    </row>
    <row r="22" customFormat="false" ht="12.75" hidden="false" customHeight="true" outlineLevel="0" collapsed="false">
      <c r="A22" s="86" t="s">
        <v>208</v>
      </c>
      <c r="B22" s="20" t="n">
        <v>436715.791156463</v>
      </c>
      <c r="C22" s="161" t="s">
        <v>206</v>
      </c>
      <c r="D22" s="160" t="n">
        <v>94.8331670579641</v>
      </c>
      <c r="E22" s="160" t="n">
        <v>103.504508215529</v>
      </c>
      <c r="F22" s="160" t="n">
        <v>4.11965181480527</v>
      </c>
      <c r="G22" s="84"/>
      <c r="H22" s="20" t="n">
        <v>41415.1415795918</v>
      </c>
      <c r="I22" s="20" t="n">
        <v>45.2020531936054</v>
      </c>
      <c r="J22" s="21" t="n">
        <v>1.79911700159184</v>
      </c>
    </row>
    <row r="23" customFormat="false" ht="12.75" hidden="false" customHeight="true" outlineLevel="0" collapsed="false">
      <c r="A23" s="86" t="s">
        <v>209</v>
      </c>
      <c r="B23" s="20" t="n">
        <v>566444.203221809</v>
      </c>
      <c r="C23" s="161" t="s">
        <v>206</v>
      </c>
      <c r="D23" s="160" t="n">
        <v>55.988602584397</v>
      </c>
      <c r="E23" s="160" t="n">
        <v>1.1</v>
      </c>
      <c r="F23" s="160" t="n">
        <v>0.309658077531912</v>
      </c>
      <c r="G23" s="84"/>
      <c r="H23" s="20" t="n">
        <v>31714.4193804213</v>
      </c>
      <c r="I23" s="20" t="n">
        <v>0.62308862354399</v>
      </c>
      <c r="J23" s="21" t="n">
        <v>0.175404022998761</v>
      </c>
    </row>
    <row r="24" customFormat="false" ht="12.75" hidden="false" customHeight="true" outlineLevel="0" collapsed="false">
      <c r="A24" s="86" t="s">
        <v>210</v>
      </c>
      <c r="B24" s="20" t="n">
        <v>91000</v>
      </c>
      <c r="C24" s="161" t="s">
        <v>206</v>
      </c>
      <c r="D24" s="160" t="n">
        <v>102.108</v>
      </c>
      <c r="E24" s="160" t="n">
        <v>122.945054945055</v>
      </c>
      <c r="F24" s="160" t="n">
        <v>1.52637362637363</v>
      </c>
      <c r="G24" s="101" t="s">
        <v>211</v>
      </c>
      <c r="H24" s="20" t="n">
        <v>9291.828</v>
      </c>
      <c r="I24" s="20" t="n">
        <v>11.188</v>
      </c>
      <c r="J24" s="21" t="n">
        <v>0.1389</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50874.396745242</v>
      </c>
      <c r="C26" s="161" t="s">
        <v>206</v>
      </c>
      <c r="D26" s="51"/>
      <c r="E26" s="51"/>
      <c r="F26" s="51"/>
      <c r="G26" s="84"/>
      <c r="H26" s="82" t="n">
        <v>11059.7809770537</v>
      </c>
      <c r="I26" s="82" t="n">
        <v>8.49971059251271</v>
      </c>
      <c r="J26" s="131" t="n">
        <v>0.134604096078405</v>
      </c>
    </row>
    <row r="27" customFormat="false" ht="12.75" hidden="false" customHeight="true" outlineLevel="0" collapsed="false">
      <c r="A27" s="86" t="s">
        <v>207</v>
      </c>
      <c r="B27" s="20" t="n">
        <v>103076.701140811</v>
      </c>
      <c r="C27" s="161" t="s">
        <v>206</v>
      </c>
      <c r="D27" s="160" t="n">
        <v>73.9900634328213</v>
      </c>
      <c r="E27" s="160" t="n">
        <v>6.6787083679706</v>
      </c>
      <c r="F27" s="160" t="n">
        <v>0.974568961684387</v>
      </c>
      <c r="G27" s="84"/>
      <c r="H27" s="20" t="n">
        <v>7626.65165585457</v>
      </c>
      <c r="I27" s="20" t="n">
        <v>0.688419226451939</v>
      </c>
      <c r="J27" s="21" t="n">
        <v>0.100455353604652</v>
      </c>
    </row>
    <row r="28" customFormat="false" ht="12.75" hidden="false" customHeight="true" outlineLevel="0" collapsed="false">
      <c r="A28" s="86" t="s">
        <v>208</v>
      </c>
      <c r="B28" s="20" t="n">
        <v>29602.5984126984</v>
      </c>
      <c r="C28" s="161" t="s">
        <v>206</v>
      </c>
      <c r="D28" s="160" t="n">
        <v>99.5956774922749</v>
      </c>
      <c r="E28" s="160" t="n">
        <v>234.024037136794</v>
      </c>
      <c r="F28" s="160" t="n">
        <v>0.744370859858579</v>
      </c>
      <c r="G28" s="84"/>
      <c r="H28" s="20" t="n">
        <v>2948.29084444444</v>
      </c>
      <c r="I28" s="20" t="n">
        <v>6.92771959027892</v>
      </c>
      <c r="J28" s="21" t="n">
        <v>0.0220353116345085</v>
      </c>
    </row>
    <row r="29" customFormat="false" ht="12.75" hidden="false" customHeight="true" outlineLevel="0" collapsed="false">
      <c r="A29" s="86" t="s">
        <v>209</v>
      </c>
      <c r="B29" s="20" t="n">
        <v>8662.09719173239</v>
      </c>
      <c r="C29" s="161" t="s">
        <v>206</v>
      </c>
      <c r="D29" s="160" t="n">
        <v>55.9724124565835</v>
      </c>
      <c r="E29" s="160" t="n">
        <v>0.118074844833508</v>
      </c>
      <c r="F29" s="160" t="n">
        <v>0.334471061120101</v>
      </c>
      <c r="G29" s="84"/>
      <c r="H29" s="20" t="n">
        <v>484.838476754659</v>
      </c>
      <c r="I29" s="20" t="n">
        <v>0.00102277578184657</v>
      </c>
      <c r="J29" s="21" t="n">
        <v>0.00289722083924418</v>
      </c>
    </row>
    <row r="30" customFormat="false" ht="12.75" hidden="false" customHeight="true" outlineLevel="0" collapsed="false">
      <c r="A30" s="86" t="s">
        <v>210</v>
      </c>
      <c r="B30" s="20" t="n">
        <v>9533</v>
      </c>
      <c r="C30" s="161" t="s">
        <v>206</v>
      </c>
      <c r="D30" s="160" t="n">
        <v>102.108</v>
      </c>
      <c r="E30" s="160" t="n">
        <v>92.5783069338089</v>
      </c>
      <c r="F30" s="160" t="n">
        <v>0.966769117801322</v>
      </c>
      <c r="G30" s="101" t="s">
        <v>211</v>
      </c>
      <c r="H30" s="20" t="n">
        <v>973.395564</v>
      </c>
      <c r="I30" s="20" t="n">
        <v>0.882549</v>
      </c>
      <c r="J30" s="21" t="n">
        <v>0.00921621</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146619.7306</v>
      </c>
      <c r="C32" s="171" t="s">
        <v>206</v>
      </c>
      <c r="D32" s="172"/>
      <c r="E32" s="172"/>
      <c r="F32" s="172"/>
      <c r="G32" s="173"/>
      <c r="H32" s="170" t="n">
        <v>11811.08544058</v>
      </c>
      <c r="I32" s="170" t="n">
        <v>11.2194205516987</v>
      </c>
      <c r="J32" s="162" t="n">
        <v>0.227023069978748</v>
      </c>
    </row>
    <row r="33" customFormat="false" ht="12.75" hidden="false" customHeight="true" outlineLevel="0" collapsed="false">
      <c r="A33" s="169" t="s">
        <v>248</v>
      </c>
      <c r="B33" s="160" t="n">
        <v>71517</v>
      </c>
      <c r="C33" s="161" t="s">
        <v>206</v>
      </c>
      <c r="D33" s="174"/>
      <c r="E33" s="174"/>
      <c r="F33" s="174"/>
      <c r="G33" s="175"/>
      <c r="H33" s="160" t="n">
        <v>6329.3564</v>
      </c>
      <c r="I33" s="160" t="n">
        <v>10.01245704</v>
      </c>
      <c r="J33" s="162" t="n">
        <v>0.06012585</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15623</v>
      </c>
      <c r="C35" s="161" t="s">
        <v>206</v>
      </c>
      <c r="D35" s="160" t="n">
        <v>74.4103565256353</v>
      </c>
      <c r="E35" s="160" t="n">
        <v>0.02</v>
      </c>
      <c r="F35" s="160" t="n">
        <v>0.559706202393906</v>
      </c>
      <c r="G35" s="84"/>
      <c r="H35" s="20" t="n">
        <v>1162.513</v>
      </c>
      <c r="I35" s="20" t="n">
        <v>0.00031246</v>
      </c>
      <c r="J35" s="21" t="n">
        <v>0.00874429</v>
      </c>
    </row>
    <row r="36" customFormat="false" ht="12.75" hidden="false" customHeight="true" outlineLevel="0" collapsed="false">
      <c r="A36" s="86" t="s">
        <v>208</v>
      </c>
      <c r="B36" s="20" t="n">
        <v>46765</v>
      </c>
      <c r="C36" s="161" t="s">
        <v>206</v>
      </c>
      <c r="D36" s="160" t="n">
        <v>99.590022452689</v>
      </c>
      <c r="E36" s="160" t="n">
        <v>214.090922698599</v>
      </c>
      <c r="F36" s="160" t="n">
        <v>1.04210734523682</v>
      </c>
      <c r="G36" s="84"/>
      <c r="H36" s="20" t="n">
        <v>4657.3274</v>
      </c>
      <c r="I36" s="20" t="n">
        <v>10.011962</v>
      </c>
      <c r="J36" s="21" t="n">
        <v>0.04873415</v>
      </c>
    </row>
    <row r="37" customFormat="false" ht="12.75" hidden="false" customHeight="true" outlineLevel="0" collapsed="false">
      <c r="A37" s="86" t="s">
        <v>209</v>
      </c>
      <c r="B37" s="20" t="n">
        <v>9129</v>
      </c>
      <c r="C37" s="161" t="s">
        <v>206</v>
      </c>
      <c r="D37" s="160" t="n">
        <v>55.8129039325227</v>
      </c>
      <c r="E37" s="160" t="n">
        <v>0.02</v>
      </c>
      <c r="F37" s="160" t="n">
        <v>0.29</v>
      </c>
      <c r="G37" s="84"/>
      <c r="H37" s="20" t="n">
        <v>509.516</v>
      </c>
      <c r="I37" s="20" t="n">
        <v>0.00018258</v>
      </c>
      <c r="J37" s="21" t="n">
        <v>0.00264741</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75102.7306</v>
      </c>
      <c r="C46" s="171" t="s">
        <v>206</v>
      </c>
      <c r="D46" s="172"/>
      <c r="E46" s="172"/>
      <c r="F46" s="172"/>
      <c r="G46" s="173"/>
      <c r="H46" s="170" t="n">
        <v>5481.72904058</v>
      </c>
      <c r="I46" s="170" t="n">
        <v>1.20696351169866</v>
      </c>
      <c r="J46" s="162" t="n">
        <v>0.166897219978748</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75102.7306</v>
      </c>
      <c r="C48" s="161" t="s">
        <v>206</v>
      </c>
      <c r="D48" s="160" t="n">
        <v>72.989743472523</v>
      </c>
      <c r="E48" s="160" t="n">
        <v>16.0708339371439</v>
      </c>
      <c r="F48" s="160" t="n">
        <v>2.22225235547891</v>
      </c>
      <c r="G48" s="84"/>
      <c r="H48" s="20" t="n">
        <v>5481.72904058</v>
      </c>
      <c r="I48" s="20" t="n">
        <v>1.20696351169866</v>
      </c>
      <c r="J48" s="21" t="n">
        <v>0.166897219978748</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319</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318</v>
      </c>
      <c r="C8" s="1241" t="s">
        <v>2260</v>
      </c>
      <c r="D8" s="2346" t="s">
        <v>2261</v>
      </c>
      <c r="E8" s="2346"/>
      <c r="F8" s="2346"/>
      <c r="G8" s="2347"/>
      <c r="H8" s="2348"/>
    </row>
    <row r="9" customFormat="false" ht="12.75" hidden="false" customHeight="true" outlineLevel="0" collapsed="false">
      <c r="A9" s="2345"/>
      <c r="B9" s="1241" t="s">
        <v>2318</v>
      </c>
      <c r="C9" s="1241" t="s">
        <v>2252</v>
      </c>
      <c r="D9" s="2346"/>
      <c r="E9" s="2346"/>
      <c r="F9" s="2346"/>
      <c r="G9" s="2347" t="s">
        <v>2269</v>
      </c>
      <c r="H9" s="2348"/>
    </row>
    <row r="10" customFormat="false" ht="12.75" hidden="false" customHeight="true" outlineLevel="0" collapsed="false">
      <c r="A10" s="2345"/>
      <c r="B10" s="1241" t="s">
        <v>2318</v>
      </c>
      <c r="C10" s="1241" t="s">
        <v>2262</v>
      </c>
      <c r="D10" s="2346" t="s">
        <v>2284</v>
      </c>
      <c r="E10" s="2346"/>
      <c r="F10" s="2346"/>
      <c r="G10" s="2347"/>
      <c r="H10" s="2348"/>
    </row>
    <row r="11" customFormat="false" ht="12.75" hidden="false" customHeight="true" outlineLevel="0" collapsed="false">
      <c r="A11" s="2345"/>
      <c r="B11" s="1241" t="s">
        <v>2318</v>
      </c>
      <c r="C11" s="1241" t="s">
        <v>2253</v>
      </c>
      <c r="D11" s="2346" t="s">
        <v>2284</v>
      </c>
      <c r="E11" s="2346"/>
      <c r="F11" s="2346"/>
      <c r="G11" s="2347"/>
      <c r="H11" s="2348"/>
    </row>
    <row r="12" customFormat="false" ht="12.75" hidden="false" customHeight="true" outlineLevel="0" collapsed="false">
      <c r="A12" s="2345"/>
      <c r="B12" s="1241" t="s">
        <v>2320</v>
      </c>
      <c r="C12" s="1241" t="s">
        <v>2250</v>
      </c>
      <c r="D12" s="2346"/>
      <c r="E12" s="2346" t="s">
        <v>2261</v>
      </c>
      <c r="F12" s="2346"/>
      <c r="G12" s="2347"/>
      <c r="H12" s="2348"/>
    </row>
    <row r="13" customFormat="false" ht="12.75" hidden="false" customHeight="true" outlineLevel="0" collapsed="false">
      <c r="A13" s="2345"/>
      <c r="B13" s="1241" t="s">
        <v>2320</v>
      </c>
      <c r="C13" s="1241" t="s">
        <v>2260</v>
      </c>
      <c r="D13" s="2346"/>
      <c r="E13" s="2346" t="s">
        <v>2261</v>
      </c>
      <c r="F13" s="2346"/>
      <c r="G13" s="2347"/>
      <c r="H13" s="2348"/>
    </row>
    <row r="14" customFormat="false" ht="12.75" hidden="false" customHeight="true" outlineLevel="0" collapsed="false">
      <c r="A14" s="2345"/>
      <c r="B14" s="1241" t="s">
        <v>2320</v>
      </c>
      <c r="C14" s="1241" t="s">
        <v>2252</v>
      </c>
      <c r="D14" s="2346"/>
      <c r="E14" s="2346"/>
      <c r="F14" s="2346"/>
      <c r="G14" s="2347" t="s">
        <v>2269</v>
      </c>
      <c r="H14" s="2348"/>
    </row>
    <row r="15" customFormat="false" ht="12.75" hidden="false" customHeight="true" outlineLevel="0" collapsed="false">
      <c r="A15" s="2345"/>
      <c r="B15" s="1241" t="s">
        <v>2320</v>
      </c>
      <c r="C15" s="1241" t="s">
        <v>2262</v>
      </c>
      <c r="D15" s="2346" t="s">
        <v>2284</v>
      </c>
      <c r="E15" s="2346"/>
      <c r="F15" s="2346"/>
      <c r="G15" s="2347"/>
      <c r="H15" s="2348"/>
    </row>
    <row r="16" customFormat="false" ht="12.75" hidden="false" customHeight="true" outlineLevel="0" collapsed="false">
      <c r="A16" s="2345"/>
      <c r="B16" s="1241" t="s">
        <v>2320</v>
      </c>
      <c r="C16" s="1241" t="s">
        <v>2253</v>
      </c>
      <c r="D16" s="2346"/>
      <c r="E16" s="2346"/>
      <c r="F16" s="2346" t="s">
        <v>2263</v>
      </c>
      <c r="G16" s="2347"/>
      <c r="H16" s="2348"/>
      <c r="I16" s="65"/>
    </row>
    <row r="17" customFormat="false" ht="12.75" hidden="false" customHeight="true" outlineLevel="0" collapsed="false">
      <c r="A17" s="2345" t="s">
        <v>2321</v>
      </c>
      <c r="B17" s="1241" t="s">
        <v>1412</v>
      </c>
      <c r="C17" s="1241" t="s">
        <v>1960</v>
      </c>
      <c r="D17" s="2346"/>
      <c r="E17" s="2346"/>
      <c r="F17" s="2346"/>
      <c r="G17" s="2347"/>
      <c r="H17" s="2348"/>
    </row>
    <row r="18" customFormat="false" ht="12.75" hidden="false" customHeight="true" outlineLevel="0" collapsed="false">
      <c r="A18" s="2345"/>
      <c r="B18" s="1241" t="s">
        <v>2322</v>
      </c>
      <c r="C18" s="1241" t="s">
        <v>2250</v>
      </c>
      <c r="D18" s="2346"/>
      <c r="E18" s="2346" t="s">
        <v>2266</v>
      </c>
      <c r="F18" s="2346"/>
      <c r="G18" s="2347"/>
      <c r="H18" s="2348"/>
    </row>
    <row r="19" customFormat="false" ht="12.75" hidden="false" customHeight="true" outlineLevel="0" collapsed="false">
      <c r="A19" s="2345"/>
      <c r="B19" s="1241" t="s">
        <v>2322</v>
      </c>
      <c r="C19" s="1241" t="s">
        <v>2260</v>
      </c>
      <c r="D19" s="2346"/>
      <c r="E19" s="2346" t="s">
        <v>2266</v>
      </c>
      <c r="F19" s="2346"/>
      <c r="G19" s="2347"/>
      <c r="H19" s="2348"/>
    </row>
    <row r="20" customFormat="false" ht="12.75" hidden="false" customHeight="true" outlineLevel="0" collapsed="false">
      <c r="A20" s="2345"/>
      <c r="B20" s="1241" t="s">
        <v>2322</v>
      </c>
      <c r="C20" s="1241" t="s">
        <v>2252</v>
      </c>
      <c r="D20" s="2346"/>
      <c r="E20" s="2346" t="s">
        <v>2266</v>
      </c>
      <c r="F20" s="2346"/>
      <c r="G20" s="2347"/>
      <c r="H20" s="2348"/>
    </row>
    <row r="21" customFormat="false" ht="12.75" hidden="false" customHeight="true" outlineLevel="0" collapsed="false">
      <c r="A21" s="2345"/>
      <c r="B21" s="1241" t="s">
        <v>2322</v>
      </c>
      <c r="C21" s="1241" t="s">
        <v>2323</v>
      </c>
      <c r="D21" s="2346"/>
      <c r="E21" s="2346"/>
      <c r="F21" s="2346" t="s">
        <v>2324</v>
      </c>
      <c r="G21" s="2347"/>
      <c r="H21" s="2348"/>
    </row>
    <row r="22" customFormat="false" ht="12.75" hidden="false" customHeight="true" outlineLevel="0" collapsed="false">
      <c r="A22" s="2345"/>
      <c r="B22" s="1241" t="s">
        <v>2325</v>
      </c>
      <c r="C22" s="1241" t="s">
        <v>2250</v>
      </c>
      <c r="D22" s="2346"/>
      <c r="E22" s="2346" t="s">
        <v>2261</v>
      </c>
      <c r="F22" s="2346"/>
      <c r="G22" s="2347"/>
      <c r="H22" s="2348"/>
    </row>
    <row r="23" customFormat="false" ht="12.75" hidden="false" customHeight="true" outlineLevel="0" collapsed="false">
      <c r="A23" s="2345"/>
      <c r="B23" s="1241" t="s">
        <v>2325</v>
      </c>
      <c r="C23" s="1241" t="s">
        <v>2260</v>
      </c>
      <c r="D23" s="2346"/>
      <c r="E23" s="2346" t="s">
        <v>2261</v>
      </c>
      <c r="F23" s="2346"/>
      <c r="G23" s="2347"/>
      <c r="H23" s="2348"/>
    </row>
    <row r="24" customFormat="false" ht="12.75" hidden="false" customHeight="true" outlineLevel="0" collapsed="false">
      <c r="A24" s="2345"/>
      <c r="B24" s="1241" t="s">
        <v>2325</v>
      </c>
      <c r="C24" s="1241" t="s">
        <v>2323</v>
      </c>
      <c r="D24" s="2346"/>
      <c r="E24" s="2346" t="s">
        <v>2261</v>
      </c>
      <c r="F24" s="2346"/>
      <c r="G24" s="2347"/>
      <c r="H24" s="2348"/>
    </row>
    <row r="25" customFormat="false" ht="12.75" hidden="false" customHeight="true" outlineLevel="0" collapsed="false">
      <c r="A25" s="2345"/>
      <c r="B25" s="1241" t="s">
        <v>2326</v>
      </c>
      <c r="C25" s="1241" t="s">
        <v>2250</v>
      </c>
      <c r="D25" s="2346"/>
      <c r="E25" s="2346" t="s">
        <v>2266</v>
      </c>
      <c r="F25" s="2346"/>
      <c r="G25" s="2347"/>
      <c r="H25" s="2348"/>
    </row>
    <row r="26" customFormat="false" ht="12.75" hidden="false" customHeight="true" outlineLevel="0" collapsed="false">
      <c r="A26" s="2345"/>
      <c r="B26" s="1241" t="s">
        <v>2326</v>
      </c>
      <c r="C26" s="1241" t="s">
        <v>2260</v>
      </c>
      <c r="D26" s="2346"/>
      <c r="E26" s="2346" t="s">
        <v>2266</v>
      </c>
      <c r="F26" s="2346"/>
      <c r="G26" s="2347"/>
      <c r="H26" s="2348"/>
    </row>
    <row r="27" customFormat="false" ht="12.75" hidden="false" customHeight="true" outlineLevel="0" collapsed="false">
      <c r="A27" s="2345"/>
      <c r="B27" s="1241" t="s">
        <v>2326</v>
      </c>
      <c r="C27" s="1241" t="s">
        <v>2252</v>
      </c>
      <c r="D27" s="2346"/>
      <c r="E27" s="2346" t="s">
        <v>2266</v>
      </c>
      <c r="F27" s="2346"/>
      <c r="G27" s="2347"/>
      <c r="H27" s="2348"/>
    </row>
    <row r="28" customFormat="false" ht="12.75" hidden="false" customHeight="true" outlineLevel="0" collapsed="false">
      <c r="A28" s="2345"/>
      <c r="B28" s="1241" t="s">
        <v>2326</v>
      </c>
      <c r="C28" s="1241" t="s">
        <v>2323</v>
      </c>
      <c r="D28" s="2346"/>
      <c r="E28" s="2346"/>
      <c r="F28" s="2346" t="s">
        <v>2324</v>
      </c>
      <c r="G28" s="2347"/>
      <c r="H28" s="2348"/>
    </row>
    <row r="29" customFormat="false" ht="12.75" hidden="false" customHeight="true" outlineLevel="0" collapsed="false">
      <c r="A29" s="2345"/>
      <c r="B29" s="1241" t="s">
        <v>2327</v>
      </c>
      <c r="C29" s="1241" t="s">
        <v>2250</v>
      </c>
      <c r="D29" s="2346"/>
      <c r="E29" s="2346" t="s">
        <v>2261</v>
      </c>
      <c r="F29" s="2346"/>
      <c r="G29" s="2347"/>
      <c r="H29" s="2348"/>
    </row>
    <row r="30" customFormat="false" ht="12.75" hidden="false" customHeight="true" outlineLevel="0" collapsed="false">
      <c r="A30" s="2345"/>
      <c r="B30" s="1241" t="s">
        <v>2327</v>
      </c>
      <c r="C30" s="1241" t="s">
        <v>2260</v>
      </c>
      <c r="D30" s="2346"/>
      <c r="E30" s="2346" t="s">
        <v>2261</v>
      </c>
      <c r="F30" s="2346"/>
      <c r="G30" s="2347"/>
      <c r="H30" s="2348"/>
    </row>
    <row r="31" customFormat="false" ht="12.75" hidden="false" customHeight="true" outlineLevel="0" collapsed="false">
      <c r="A31" s="2345"/>
      <c r="B31" s="1241" t="s">
        <v>2327</v>
      </c>
      <c r="C31" s="1241" t="s">
        <v>2252</v>
      </c>
      <c r="D31" s="2346"/>
      <c r="E31" s="2346" t="s">
        <v>2261</v>
      </c>
      <c r="F31" s="2346"/>
      <c r="G31" s="2347"/>
      <c r="H31" s="2348"/>
    </row>
    <row r="32" customFormat="false" ht="12.75" hidden="false" customHeight="true" outlineLevel="0" collapsed="false">
      <c r="A32" s="2345"/>
      <c r="B32" s="1241" t="s">
        <v>2327</v>
      </c>
      <c r="C32" s="1241" t="s">
        <v>2323</v>
      </c>
      <c r="D32" s="2346"/>
      <c r="E32" s="2346"/>
      <c r="F32" s="2346" t="s">
        <v>2324</v>
      </c>
      <c r="G32" s="2347"/>
      <c r="H32" s="2348"/>
    </row>
    <row r="33" customFormat="false" ht="12.75" hidden="false" customHeight="true" outlineLevel="0" collapsed="false">
      <c r="A33" s="2345"/>
      <c r="B33" s="1241" t="s">
        <v>2328</v>
      </c>
      <c r="C33" s="1241" t="s">
        <v>2250</v>
      </c>
      <c r="D33" s="2346"/>
      <c r="E33" s="2346" t="s">
        <v>2261</v>
      </c>
      <c r="F33" s="2346"/>
      <c r="G33" s="2347"/>
      <c r="H33" s="2348"/>
    </row>
    <row r="34" customFormat="false" ht="12.75" hidden="false" customHeight="true" outlineLevel="0" collapsed="false">
      <c r="A34" s="2345"/>
      <c r="B34" s="1241" t="s">
        <v>2328</v>
      </c>
      <c r="C34" s="1241" t="s">
        <v>2260</v>
      </c>
      <c r="D34" s="2346"/>
      <c r="E34" s="2346" t="s">
        <v>2261</v>
      </c>
      <c r="F34" s="2346"/>
      <c r="G34" s="2347"/>
      <c r="H34" s="2348"/>
    </row>
    <row r="35" customFormat="false" ht="12.75" hidden="false" customHeight="true" outlineLevel="0" collapsed="false">
      <c r="A35" s="2345"/>
      <c r="B35" s="1241" t="s">
        <v>2328</v>
      </c>
      <c r="C35" s="1241" t="s">
        <v>2252</v>
      </c>
      <c r="D35" s="2346"/>
      <c r="E35" s="2346" t="s">
        <v>2261</v>
      </c>
      <c r="F35" s="2346"/>
      <c r="G35" s="2347"/>
      <c r="H35" s="2348"/>
    </row>
    <row r="36" customFormat="false" ht="12.75" hidden="false" customHeight="true" outlineLevel="0" collapsed="false">
      <c r="A36" s="2345"/>
      <c r="B36" s="1241" t="s">
        <v>2329</v>
      </c>
      <c r="C36" s="1241" t="s">
        <v>2250</v>
      </c>
      <c r="D36" s="2346"/>
      <c r="E36" s="2346" t="s">
        <v>2261</v>
      </c>
      <c r="F36" s="2346"/>
      <c r="G36" s="2347"/>
      <c r="H36" s="2348"/>
    </row>
    <row r="37" customFormat="false" ht="12.75" hidden="false" customHeight="true" outlineLevel="0" collapsed="false">
      <c r="A37" s="2345"/>
      <c r="B37" s="1241" t="s">
        <v>2329</v>
      </c>
      <c r="C37" s="1241" t="s">
        <v>2260</v>
      </c>
      <c r="D37" s="2346"/>
      <c r="E37" s="2346" t="s">
        <v>2261</v>
      </c>
      <c r="F37" s="2346"/>
      <c r="G37" s="2347"/>
      <c r="H37" s="2348"/>
    </row>
    <row r="38" customFormat="false" ht="12.75" hidden="false" customHeight="true" outlineLevel="0" collapsed="false">
      <c r="A38" s="2345"/>
      <c r="B38" s="1241" t="s">
        <v>2329</v>
      </c>
      <c r="C38" s="1241" t="s">
        <v>2252</v>
      </c>
      <c r="D38" s="2346"/>
      <c r="E38" s="2346" t="s">
        <v>2261</v>
      </c>
      <c r="F38" s="2346"/>
      <c r="G38" s="2347"/>
      <c r="H38" s="2348"/>
    </row>
    <row r="39" customFormat="false" ht="12.75" hidden="false" customHeight="true" outlineLevel="0" collapsed="false">
      <c r="A39" s="2345"/>
      <c r="B39" s="1241" t="s">
        <v>2329</v>
      </c>
      <c r="C39" s="1241" t="s">
        <v>2323</v>
      </c>
      <c r="D39" s="2346" t="s">
        <v>2284</v>
      </c>
      <c r="E39" s="2346"/>
      <c r="F39" s="2346"/>
      <c r="G39" s="2347"/>
      <c r="H39" s="2348"/>
    </row>
    <row r="40" customFormat="false" ht="12.75" hidden="false" customHeight="true" outlineLevel="0" collapsed="false">
      <c r="A40" s="2345"/>
      <c r="B40" s="1241" t="s">
        <v>2330</v>
      </c>
      <c r="C40" s="1241" t="s">
        <v>2250</v>
      </c>
      <c r="D40" s="2346"/>
      <c r="E40" s="2346" t="s">
        <v>2261</v>
      </c>
      <c r="F40" s="2346"/>
      <c r="G40" s="2347"/>
      <c r="H40" s="2348"/>
    </row>
    <row r="41" customFormat="false" ht="12.75" hidden="false" customHeight="true" outlineLevel="0" collapsed="false">
      <c r="A41" s="2345"/>
      <c r="B41" s="1241" t="s">
        <v>2330</v>
      </c>
      <c r="C41" s="1241" t="s">
        <v>2260</v>
      </c>
      <c r="D41" s="2346"/>
      <c r="E41" s="2346" t="s">
        <v>2261</v>
      </c>
      <c r="F41" s="2346"/>
      <c r="G41" s="2347"/>
      <c r="H41" s="2348"/>
    </row>
    <row r="42" customFormat="false" ht="12.75" hidden="false" customHeight="true" outlineLevel="0" collapsed="false">
      <c r="A42" s="2345"/>
      <c r="B42" s="1241" t="s">
        <v>2330</v>
      </c>
      <c r="C42" s="1241" t="s">
        <v>2252</v>
      </c>
      <c r="D42" s="2346"/>
      <c r="E42" s="2346" t="s">
        <v>2261</v>
      </c>
      <c r="F42" s="2346"/>
      <c r="G42" s="2347"/>
      <c r="H42" s="2348"/>
    </row>
    <row r="43" customFormat="false" ht="12.75" hidden="false" customHeight="true" outlineLevel="0" collapsed="false">
      <c r="A43" s="2345"/>
      <c r="B43" s="1241" t="s">
        <v>2330</v>
      </c>
      <c r="C43" s="1241" t="s">
        <v>2323</v>
      </c>
      <c r="D43" s="2346"/>
      <c r="E43" s="2346"/>
      <c r="F43" s="2346" t="s">
        <v>2263</v>
      </c>
      <c r="G43" s="2347"/>
      <c r="H43" s="2348"/>
    </row>
    <row r="44" customFormat="false" ht="12.75" hidden="false" customHeight="true" outlineLevel="0" collapsed="false">
      <c r="A44" s="2345"/>
      <c r="B44" s="1241" t="s">
        <v>2331</v>
      </c>
      <c r="C44" s="1241" t="s">
        <v>2250</v>
      </c>
      <c r="D44" s="2346"/>
      <c r="E44" s="2346" t="s">
        <v>2261</v>
      </c>
      <c r="F44" s="2346"/>
      <c r="G44" s="2347"/>
      <c r="H44" s="2348"/>
    </row>
    <row r="45" customFormat="false" ht="12.75" hidden="false" customHeight="true" outlineLevel="0" collapsed="false">
      <c r="A45" s="2345"/>
      <c r="B45" s="1241" t="s">
        <v>2331</v>
      </c>
      <c r="C45" s="1241" t="s">
        <v>2260</v>
      </c>
      <c r="D45" s="2346"/>
      <c r="E45" s="2346" t="s">
        <v>2261</v>
      </c>
      <c r="F45" s="2346"/>
      <c r="G45" s="2347"/>
      <c r="H45" s="2348"/>
    </row>
    <row r="46" customFormat="false" ht="12.75" hidden="false" customHeight="true" outlineLevel="0" collapsed="false">
      <c r="A46" s="2345"/>
      <c r="B46" s="1241" t="s">
        <v>2331</v>
      </c>
      <c r="C46" s="1241" t="s">
        <v>2252</v>
      </c>
      <c r="D46" s="2346"/>
      <c r="E46" s="2346" t="s">
        <v>2261</v>
      </c>
      <c r="F46" s="2346"/>
      <c r="G46" s="2347"/>
      <c r="H46" s="2348"/>
    </row>
    <row r="47" customFormat="false" ht="12.75" hidden="false" customHeight="true" outlineLevel="0" collapsed="false">
      <c r="A47" s="2345"/>
      <c r="B47" s="1241" t="s">
        <v>2331</v>
      </c>
      <c r="C47" s="1241" t="s">
        <v>2323</v>
      </c>
      <c r="D47" s="2346"/>
      <c r="E47" s="2346"/>
      <c r="F47" s="2346" t="s">
        <v>2263</v>
      </c>
      <c r="G47" s="2347"/>
      <c r="H47" s="2348"/>
    </row>
    <row r="48" customFormat="false" ht="12.75" hidden="false" customHeight="true" outlineLevel="0" collapsed="false">
      <c r="A48" s="2345"/>
      <c r="B48" s="1241" t="s">
        <v>2332</v>
      </c>
      <c r="C48" s="1241" t="s">
        <v>2250</v>
      </c>
      <c r="D48" s="2346"/>
      <c r="E48" s="2346" t="s">
        <v>2261</v>
      </c>
      <c r="F48" s="2346"/>
      <c r="G48" s="2347"/>
      <c r="H48" s="2348"/>
    </row>
    <row r="49" customFormat="false" ht="12.75" hidden="false" customHeight="true" outlineLevel="0" collapsed="false">
      <c r="A49" s="2345"/>
      <c r="B49" s="1241" t="s">
        <v>2332</v>
      </c>
      <c r="C49" s="1241" t="s">
        <v>2260</v>
      </c>
      <c r="D49" s="2346"/>
      <c r="E49" s="2346" t="s">
        <v>2261</v>
      </c>
      <c r="F49" s="2346"/>
      <c r="G49" s="2347"/>
      <c r="H49" s="2348"/>
    </row>
    <row r="50" customFormat="false" ht="12.75" hidden="false" customHeight="true" outlineLevel="0" collapsed="false">
      <c r="A50" s="2345"/>
      <c r="B50" s="1241" t="s">
        <v>2332</v>
      </c>
      <c r="C50" s="1241" t="s">
        <v>2252</v>
      </c>
      <c r="D50" s="2346"/>
      <c r="E50" s="2346" t="s">
        <v>2261</v>
      </c>
      <c r="F50" s="2346"/>
      <c r="G50" s="2347"/>
      <c r="H50" s="2348"/>
    </row>
    <row r="51" customFormat="false" ht="12.75" hidden="false" customHeight="true" outlineLevel="0" collapsed="false">
      <c r="A51" s="2345"/>
      <c r="B51" s="1241" t="s">
        <v>2332</v>
      </c>
      <c r="C51" s="1241" t="s">
        <v>2323</v>
      </c>
      <c r="D51" s="2346"/>
      <c r="E51" s="2346"/>
      <c r="F51" s="2346" t="s">
        <v>2263</v>
      </c>
      <c r="G51" s="2347"/>
      <c r="H51" s="2348"/>
    </row>
    <row r="52" customFormat="false" ht="12.75" hidden="false" customHeight="true" outlineLevel="0" collapsed="false">
      <c r="A52" s="2345"/>
      <c r="B52" s="1241" t="s">
        <v>2333</v>
      </c>
      <c r="C52" s="1241" t="s">
        <v>2250</v>
      </c>
      <c r="D52" s="2346"/>
      <c r="E52" s="2346" t="s">
        <v>2261</v>
      </c>
      <c r="F52" s="2346"/>
      <c r="G52" s="2347"/>
      <c r="H52" s="2348"/>
    </row>
    <row r="53" customFormat="false" ht="12.75" hidden="false" customHeight="true" outlineLevel="0" collapsed="false">
      <c r="A53" s="2345"/>
      <c r="B53" s="1241" t="s">
        <v>2333</v>
      </c>
      <c r="C53" s="1241" t="s">
        <v>2260</v>
      </c>
      <c r="D53" s="2346"/>
      <c r="E53" s="2346" t="s">
        <v>2261</v>
      </c>
      <c r="F53" s="2346"/>
      <c r="G53" s="2347"/>
      <c r="H53" s="2348"/>
    </row>
    <row r="54" customFormat="false" ht="12.75" hidden="false" customHeight="true" outlineLevel="0" collapsed="false">
      <c r="A54" s="2345"/>
      <c r="B54" s="1241" t="s">
        <v>2333</v>
      </c>
      <c r="C54" s="1241" t="s">
        <v>2252</v>
      </c>
      <c r="D54" s="2346"/>
      <c r="E54" s="2346" t="s">
        <v>2261</v>
      </c>
      <c r="F54" s="2346"/>
      <c r="G54" s="2347"/>
      <c r="H54" s="2348"/>
    </row>
    <row r="55" customFormat="false" ht="12.75" hidden="false" customHeight="true" outlineLevel="0" collapsed="false">
      <c r="A55" s="2345"/>
      <c r="B55" s="1241" t="s">
        <v>2333</v>
      </c>
      <c r="C55" s="1241" t="s">
        <v>2323</v>
      </c>
      <c r="D55" s="2346"/>
      <c r="E55" s="2346"/>
      <c r="F55" s="2346" t="s">
        <v>2263</v>
      </c>
      <c r="G55" s="2347"/>
      <c r="H55" s="2348"/>
    </row>
    <row r="56" customFormat="false" ht="12.75" hidden="false" customHeight="true" outlineLevel="0" collapsed="false">
      <c r="A56" s="2345"/>
      <c r="B56" s="1241" t="s">
        <v>2334</v>
      </c>
      <c r="C56" s="1241" t="s">
        <v>2250</v>
      </c>
      <c r="D56" s="2346"/>
      <c r="E56" s="2346" t="s">
        <v>2261</v>
      </c>
      <c r="F56" s="2346"/>
      <c r="G56" s="2347"/>
      <c r="H56" s="2348"/>
    </row>
    <row r="57" customFormat="false" ht="13.5" hidden="false" customHeight="true" outlineLevel="0" collapsed="false">
      <c r="A57" s="2345"/>
      <c r="B57" s="1241" t="s">
        <v>2334</v>
      </c>
      <c r="C57" s="1241" t="s">
        <v>2260</v>
      </c>
      <c r="D57" s="2346"/>
      <c r="E57" s="2346" t="s">
        <v>2261</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335</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334</v>
      </c>
      <c r="C8" s="1241" t="s">
        <v>2252</v>
      </c>
      <c r="D8" s="2346"/>
      <c r="E8" s="2346" t="s">
        <v>2261</v>
      </c>
      <c r="F8" s="2346"/>
      <c r="G8" s="2347"/>
      <c r="H8" s="2348"/>
    </row>
    <row r="9" customFormat="false" ht="12.75" hidden="false" customHeight="true" outlineLevel="0" collapsed="false">
      <c r="A9" s="2345"/>
      <c r="B9" s="1241" t="s">
        <v>2334</v>
      </c>
      <c r="C9" s="1241" t="s">
        <v>2323</v>
      </c>
      <c r="D9" s="2346"/>
      <c r="E9" s="2346"/>
      <c r="F9" s="2346" t="s">
        <v>2263</v>
      </c>
      <c r="G9" s="2347"/>
      <c r="H9" s="2348"/>
    </row>
    <row r="10" customFormat="false" ht="12.75" hidden="false" customHeight="true" outlineLevel="0" collapsed="false">
      <c r="A10" s="2345"/>
      <c r="B10" s="1241" t="s">
        <v>2336</v>
      </c>
      <c r="C10" s="1241" t="s">
        <v>2250</v>
      </c>
      <c r="D10" s="2346"/>
      <c r="E10" s="2346" t="s">
        <v>2261</v>
      </c>
      <c r="F10" s="2346"/>
      <c r="G10" s="2347"/>
      <c r="H10" s="2348"/>
    </row>
    <row r="11" customFormat="false" ht="12.75" hidden="false" customHeight="true" outlineLevel="0" collapsed="false">
      <c r="A11" s="2345"/>
      <c r="B11" s="1241" t="s">
        <v>2336</v>
      </c>
      <c r="C11" s="1241" t="s">
        <v>2260</v>
      </c>
      <c r="D11" s="2346"/>
      <c r="E11" s="2346" t="s">
        <v>2261</v>
      </c>
      <c r="F11" s="2346"/>
      <c r="G11" s="2347"/>
      <c r="H11" s="2348"/>
    </row>
    <row r="12" customFormat="false" ht="12.75" hidden="false" customHeight="true" outlineLevel="0" collapsed="false">
      <c r="A12" s="2345"/>
      <c r="B12" s="1241" t="s">
        <v>2336</v>
      </c>
      <c r="C12" s="1241" t="s">
        <v>2252</v>
      </c>
      <c r="D12" s="2346"/>
      <c r="E12" s="2346" t="s">
        <v>2261</v>
      </c>
      <c r="F12" s="2346"/>
      <c r="G12" s="2347"/>
      <c r="H12" s="2348"/>
    </row>
    <row r="13" customFormat="false" ht="12.75" hidden="false" customHeight="true" outlineLevel="0" collapsed="false">
      <c r="A13" s="2345"/>
      <c r="B13" s="1241" t="s">
        <v>2336</v>
      </c>
      <c r="C13" s="1241" t="s">
        <v>2323</v>
      </c>
      <c r="D13" s="2346"/>
      <c r="E13" s="2346"/>
      <c r="F13" s="2346" t="s">
        <v>2263</v>
      </c>
      <c r="G13" s="2347"/>
      <c r="H13" s="2348"/>
    </row>
    <row r="14" customFormat="false" ht="12.75" hidden="false" customHeight="true" outlineLevel="0" collapsed="false">
      <c r="A14" s="2345" t="s">
        <v>2337</v>
      </c>
      <c r="B14" s="1241" t="s">
        <v>2338</v>
      </c>
      <c r="C14" s="1241" t="s">
        <v>2250</v>
      </c>
      <c r="D14" s="2346"/>
      <c r="E14" s="2346"/>
      <c r="F14" s="2346"/>
      <c r="G14" s="2347"/>
      <c r="H14" s="2348"/>
    </row>
    <row r="15" customFormat="false" ht="12.75" hidden="false" customHeight="true" outlineLevel="0" collapsed="false">
      <c r="A15" s="2345" t="s">
        <v>2339</v>
      </c>
      <c r="B15" s="1241" t="s">
        <v>2340</v>
      </c>
      <c r="C15" s="1241" t="s">
        <v>2250</v>
      </c>
      <c r="D15" s="2346"/>
      <c r="E15" s="2346"/>
      <c r="F15" s="2346"/>
      <c r="G15" s="2347"/>
      <c r="H15" s="2348"/>
    </row>
    <row r="16" customFormat="false" ht="12.75" hidden="false" customHeight="true" outlineLevel="0" collapsed="false">
      <c r="A16" s="2345" t="s">
        <v>2339</v>
      </c>
      <c r="B16" s="1241" t="s">
        <v>2340</v>
      </c>
      <c r="C16" s="1241" t="s">
        <v>2252</v>
      </c>
      <c r="D16" s="2346"/>
      <c r="E16" s="2346"/>
      <c r="F16" s="2346"/>
      <c r="G16" s="2347"/>
      <c r="H16" s="2348"/>
      <c r="I16" s="65"/>
    </row>
    <row r="17" customFormat="false" ht="12.75" hidden="false" customHeight="true" outlineLevel="0" collapsed="false">
      <c r="A17" s="2345" t="s">
        <v>2339</v>
      </c>
      <c r="B17" s="1241" t="s">
        <v>2340</v>
      </c>
      <c r="C17" s="1241" t="s">
        <v>2323</v>
      </c>
      <c r="D17" s="2346"/>
      <c r="E17" s="2346"/>
      <c r="F17" s="2346"/>
      <c r="G17" s="2347"/>
      <c r="H17" s="2348"/>
    </row>
    <row r="18" customFormat="false" ht="12.75" hidden="false" customHeight="true" outlineLevel="0" collapsed="false">
      <c r="A18" s="2345" t="s">
        <v>2341</v>
      </c>
      <c r="B18" s="1241" t="s">
        <v>1451</v>
      </c>
      <c r="C18" s="1241" t="s">
        <v>1960</v>
      </c>
      <c r="D18" s="2346"/>
      <c r="E18" s="2346"/>
      <c r="F18" s="2346"/>
      <c r="G18" s="2347"/>
      <c r="H18" s="2348"/>
    </row>
    <row r="19" customFormat="false" ht="12.75" hidden="false" customHeight="true" outlineLevel="0" collapsed="false">
      <c r="A19" s="2345"/>
      <c r="B19" s="1241" t="s">
        <v>2342</v>
      </c>
      <c r="C19" s="1241" t="s">
        <v>2250</v>
      </c>
      <c r="D19" s="2346"/>
      <c r="E19" s="2346" t="s">
        <v>2266</v>
      </c>
      <c r="F19" s="2346"/>
      <c r="G19" s="2347"/>
      <c r="H19" s="2348"/>
    </row>
    <row r="20" customFormat="false" ht="12.75" hidden="false" customHeight="true" outlineLevel="0" collapsed="false">
      <c r="A20" s="2345"/>
      <c r="B20" s="1241" t="s">
        <v>2342</v>
      </c>
      <c r="C20" s="1241" t="s">
        <v>2260</v>
      </c>
      <c r="D20" s="2346"/>
      <c r="E20" s="2346" t="s">
        <v>2266</v>
      </c>
      <c r="F20" s="2346"/>
      <c r="G20" s="2347"/>
      <c r="H20" s="2348"/>
    </row>
    <row r="21" customFormat="false" ht="12.75" hidden="false" customHeight="true" outlineLevel="0" collapsed="false">
      <c r="A21" s="2345"/>
      <c r="B21" s="1241" t="s">
        <v>2342</v>
      </c>
      <c r="C21" s="1241" t="s">
        <v>2252</v>
      </c>
      <c r="D21" s="2346"/>
      <c r="E21" s="2346" t="s">
        <v>2266</v>
      </c>
      <c r="F21" s="2346"/>
      <c r="G21" s="2347"/>
      <c r="H21" s="2348"/>
    </row>
    <row r="22" customFormat="false" ht="12.75" hidden="false" customHeight="true" outlineLevel="0" collapsed="false">
      <c r="A22" s="2345"/>
      <c r="B22" s="1241" t="s">
        <v>2342</v>
      </c>
      <c r="C22" s="1241" t="s">
        <v>2323</v>
      </c>
      <c r="D22" s="2346"/>
      <c r="E22" s="2346"/>
      <c r="F22" s="2346" t="s">
        <v>2263</v>
      </c>
      <c r="G22" s="2347"/>
      <c r="H22" s="2348"/>
    </row>
    <row r="23" customFormat="false" ht="12.75" hidden="false" customHeight="true" outlineLevel="0" collapsed="false">
      <c r="A23" s="2345" t="s">
        <v>2343</v>
      </c>
      <c r="B23" s="1241" t="s">
        <v>2344</v>
      </c>
      <c r="C23" s="1241" t="s">
        <v>2250</v>
      </c>
      <c r="D23" s="2346"/>
      <c r="E23" s="2346" t="s">
        <v>2266</v>
      </c>
      <c r="F23" s="2346"/>
      <c r="G23" s="2347"/>
      <c r="H23" s="2348"/>
    </row>
    <row r="24" customFormat="false" ht="12.75" hidden="false" customHeight="true" outlineLevel="0" collapsed="false">
      <c r="A24" s="2345" t="s">
        <v>2343</v>
      </c>
      <c r="B24" s="1241" t="s">
        <v>2344</v>
      </c>
      <c r="C24" s="1241" t="s">
        <v>2260</v>
      </c>
      <c r="D24" s="2346"/>
      <c r="E24" s="2346" t="s">
        <v>2266</v>
      </c>
      <c r="F24" s="2346"/>
      <c r="G24" s="2347"/>
      <c r="H24" s="2348"/>
    </row>
    <row r="25" customFormat="false" ht="12.75" hidden="false" customHeight="true" outlineLevel="0" collapsed="false">
      <c r="A25" s="2345" t="s">
        <v>2343</v>
      </c>
      <c r="B25" s="1241" t="s">
        <v>2344</v>
      </c>
      <c r="C25" s="1241" t="s">
        <v>2252</v>
      </c>
      <c r="D25" s="2346"/>
      <c r="E25" s="2346" t="s">
        <v>2266</v>
      </c>
      <c r="F25" s="2346"/>
      <c r="G25" s="2347"/>
      <c r="H25" s="2348"/>
    </row>
    <row r="26" customFormat="false" ht="12.75" hidden="false" customHeight="true" outlineLevel="0" collapsed="false">
      <c r="A26" s="2345" t="s">
        <v>2343</v>
      </c>
      <c r="B26" s="1241" t="s">
        <v>2344</v>
      </c>
      <c r="C26" s="1241" t="s">
        <v>2323</v>
      </c>
      <c r="D26" s="2346"/>
      <c r="E26" s="2346"/>
      <c r="F26" s="2346" t="s">
        <v>2263</v>
      </c>
      <c r="G26" s="2347"/>
      <c r="H26" s="2348"/>
    </row>
    <row r="27" customFormat="false" ht="12.75" hidden="false" customHeight="true" outlineLevel="0" collapsed="false">
      <c r="A27" s="2345" t="s">
        <v>2345</v>
      </c>
      <c r="B27" s="1241" t="s">
        <v>2346</v>
      </c>
      <c r="C27" s="1241" t="s">
        <v>2250</v>
      </c>
      <c r="D27" s="2346"/>
      <c r="E27" s="2346" t="s">
        <v>2261</v>
      </c>
      <c r="F27" s="2346"/>
      <c r="G27" s="2347"/>
      <c r="H27" s="2348"/>
    </row>
    <row r="28" customFormat="false" ht="12.75" hidden="false" customHeight="true" outlineLevel="0" collapsed="false">
      <c r="A28" s="2345" t="s">
        <v>2345</v>
      </c>
      <c r="B28" s="1241" t="s">
        <v>2346</v>
      </c>
      <c r="C28" s="1241" t="s">
        <v>2260</v>
      </c>
      <c r="D28" s="2346"/>
      <c r="E28" s="2346" t="s">
        <v>2261</v>
      </c>
      <c r="F28" s="2346"/>
      <c r="G28" s="2347"/>
      <c r="H28" s="2348"/>
    </row>
    <row r="29" customFormat="false" ht="12.75" hidden="false" customHeight="true" outlineLevel="0" collapsed="false">
      <c r="A29" s="2345" t="s">
        <v>2345</v>
      </c>
      <c r="B29" s="1241" t="s">
        <v>2346</v>
      </c>
      <c r="C29" s="1241" t="s">
        <v>2252</v>
      </c>
      <c r="D29" s="2346"/>
      <c r="E29" s="2346" t="s">
        <v>2261</v>
      </c>
      <c r="F29" s="2346"/>
      <c r="G29" s="2347"/>
      <c r="H29" s="2348"/>
    </row>
    <row r="30" customFormat="false" ht="12.75" hidden="false" customHeight="true" outlineLevel="0" collapsed="false">
      <c r="A30" s="2345" t="s">
        <v>2345</v>
      </c>
      <c r="B30" s="1241" t="s">
        <v>2346</v>
      </c>
      <c r="C30" s="1241" t="s">
        <v>2323</v>
      </c>
      <c r="D30" s="2346"/>
      <c r="E30" s="2346"/>
      <c r="F30" s="2346" t="s">
        <v>2263</v>
      </c>
      <c r="G30" s="2347"/>
      <c r="H30" s="2348"/>
    </row>
    <row r="31" customFormat="false" ht="12.75" hidden="false" customHeight="true" outlineLevel="0" collapsed="false">
      <c r="A31" s="2345"/>
      <c r="B31" s="1241" t="s">
        <v>2347</v>
      </c>
      <c r="C31" s="1241" t="s">
        <v>2250</v>
      </c>
      <c r="D31" s="2346"/>
      <c r="E31" s="2346" t="s">
        <v>2261</v>
      </c>
      <c r="F31" s="2346"/>
      <c r="G31" s="2347"/>
      <c r="H31" s="2348"/>
    </row>
    <row r="32" customFormat="false" ht="12.75" hidden="false" customHeight="true" outlineLevel="0" collapsed="false">
      <c r="A32" s="2345"/>
      <c r="B32" s="1241" t="s">
        <v>2347</v>
      </c>
      <c r="C32" s="1241" t="s">
        <v>2260</v>
      </c>
      <c r="D32" s="2346"/>
      <c r="E32" s="2346" t="s">
        <v>2261</v>
      </c>
      <c r="F32" s="2346"/>
      <c r="G32" s="2347"/>
      <c r="H32" s="2348"/>
    </row>
    <row r="33" customFormat="false" ht="12.75" hidden="false" customHeight="true" outlineLevel="0" collapsed="false">
      <c r="A33" s="2345"/>
      <c r="B33" s="1241" t="s">
        <v>2347</v>
      </c>
      <c r="C33" s="1241" t="s">
        <v>2252</v>
      </c>
      <c r="D33" s="2346"/>
      <c r="E33" s="2346" t="s">
        <v>2261</v>
      </c>
      <c r="F33" s="2346"/>
      <c r="G33" s="2347"/>
      <c r="H33" s="2348"/>
    </row>
    <row r="34" customFormat="false" ht="12.75" hidden="false" customHeight="true" outlineLevel="0" collapsed="false">
      <c r="A34" s="2345"/>
      <c r="B34" s="1241" t="s">
        <v>2347</v>
      </c>
      <c r="C34" s="1241" t="s">
        <v>2323</v>
      </c>
      <c r="D34" s="2346"/>
      <c r="E34" s="2346"/>
      <c r="F34" s="2346" t="s">
        <v>2263</v>
      </c>
      <c r="G34" s="2347"/>
      <c r="H34" s="2348"/>
    </row>
    <row r="35" customFormat="false" ht="12.75" hidden="false" customHeight="true" outlineLevel="0" collapsed="false">
      <c r="A35" s="2345"/>
      <c r="B35" s="1241" t="s">
        <v>2348</v>
      </c>
      <c r="C35" s="1241" t="s">
        <v>2250</v>
      </c>
      <c r="D35" s="2346"/>
      <c r="E35" s="2346" t="s">
        <v>2261</v>
      </c>
      <c r="F35" s="2346"/>
      <c r="G35" s="2347"/>
      <c r="H35" s="2348"/>
    </row>
    <row r="36" customFormat="false" ht="12.75" hidden="false" customHeight="true" outlineLevel="0" collapsed="false">
      <c r="A36" s="2345"/>
      <c r="B36" s="1241" t="s">
        <v>2348</v>
      </c>
      <c r="C36" s="1241" t="s">
        <v>2260</v>
      </c>
      <c r="D36" s="2346"/>
      <c r="E36" s="2346" t="s">
        <v>2261</v>
      </c>
      <c r="F36" s="2346"/>
      <c r="G36" s="2347"/>
      <c r="H36" s="2348"/>
    </row>
    <row r="37" customFormat="false" ht="12.75" hidden="false" customHeight="true" outlineLevel="0" collapsed="false">
      <c r="A37" s="2345"/>
      <c r="B37" s="1241" t="s">
        <v>2348</v>
      </c>
      <c r="C37" s="1241" t="s">
        <v>2252</v>
      </c>
      <c r="D37" s="2346"/>
      <c r="E37" s="2346" t="s">
        <v>2261</v>
      </c>
      <c r="F37" s="2346"/>
      <c r="G37" s="2347"/>
      <c r="H37" s="2348"/>
    </row>
    <row r="38" customFormat="false" ht="12.75" hidden="false" customHeight="true" outlineLevel="0" collapsed="false">
      <c r="A38" s="2345"/>
      <c r="B38" s="1241" t="s">
        <v>2348</v>
      </c>
      <c r="C38" s="1241" t="s">
        <v>2323</v>
      </c>
      <c r="D38" s="2346"/>
      <c r="E38" s="2346"/>
      <c r="F38" s="2346" t="s">
        <v>2263</v>
      </c>
      <c r="G38" s="2347"/>
      <c r="H38" s="2348"/>
    </row>
    <row r="39" customFormat="false" ht="12.75" hidden="false" customHeight="true" outlineLevel="0" collapsed="false">
      <c r="A39" s="2345"/>
      <c r="B39" s="1241" t="s">
        <v>2349</v>
      </c>
      <c r="C39" s="1241" t="s">
        <v>2250</v>
      </c>
      <c r="D39" s="2346"/>
      <c r="E39" s="2346" t="s">
        <v>2261</v>
      </c>
      <c r="F39" s="2346"/>
      <c r="G39" s="2347"/>
      <c r="H39" s="2348"/>
    </row>
    <row r="40" customFormat="false" ht="12.75" hidden="false" customHeight="true" outlineLevel="0" collapsed="false">
      <c r="A40" s="2345"/>
      <c r="B40" s="1241" t="s">
        <v>2349</v>
      </c>
      <c r="C40" s="1241" t="s">
        <v>2260</v>
      </c>
      <c r="D40" s="2346"/>
      <c r="E40" s="2346" t="s">
        <v>2261</v>
      </c>
      <c r="F40" s="2346"/>
      <c r="G40" s="2347"/>
      <c r="H40" s="2348"/>
    </row>
    <row r="41" customFormat="false" ht="12.75" hidden="false" customHeight="true" outlineLevel="0" collapsed="false">
      <c r="A41" s="2345"/>
      <c r="B41" s="1241" t="s">
        <v>2349</v>
      </c>
      <c r="C41" s="1241" t="s">
        <v>2252</v>
      </c>
      <c r="D41" s="2346"/>
      <c r="E41" s="2346" t="s">
        <v>2261</v>
      </c>
      <c r="F41" s="2346"/>
      <c r="G41" s="2347"/>
      <c r="H41" s="2348"/>
    </row>
    <row r="42" customFormat="false" ht="12.75" hidden="false" customHeight="true" outlineLevel="0" collapsed="false">
      <c r="A42" s="2345"/>
      <c r="B42" s="1241" t="s">
        <v>2349</v>
      </c>
      <c r="C42" s="1241" t="s">
        <v>2323</v>
      </c>
      <c r="D42" s="2346"/>
      <c r="E42" s="2346"/>
      <c r="F42" s="2346" t="s">
        <v>2263</v>
      </c>
      <c r="G42" s="2347"/>
      <c r="H42" s="2348"/>
    </row>
    <row r="43" customFormat="false" ht="12.75" hidden="false" customHeight="true" outlineLevel="0" collapsed="false">
      <c r="A43" s="2345"/>
      <c r="B43" s="1241" t="s">
        <v>2350</v>
      </c>
      <c r="C43" s="1241" t="s">
        <v>2250</v>
      </c>
      <c r="D43" s="2346"/>
      <c r="E43" s="2346" t="s">
        <v>2261</v>
      </c>
      <c r="F43" s="2346"/>
      <c r="G43" s="2347"/>
      <c r="H43" s="2348"/>
    </row>
    <row r="44" customFormat="false" ht="12.75" hidden="false" customHeight="true" outlineLevel="0" collapsed="false">
      <c r="A44" s="2345"/>
      <c r="B44" s="1241" t="s">
        <v>2350</v>
      </c>
      <c r="C44" s="1241" t="s">
        <v>2252</v>
      </c>
      <c r="D44" s="2346"/>
      <c r="E44" s="2346" t="s">
        <v>2261</v>
      </c>
      <c r="F44" s="2346"/>
      <c r="G44" s="2347"/>
      <c r="H44" s="2348"/>
    </row>
    <row r="45" customFormat="false" ht="12.75" hidden="false" customHeight="true" outlineLevel="0" collapsed="false">
      <c r="A45" s="2345"/>
      <c r="B45" s="1241" t="s">
        <v>2350</v>
      </c>
      <c r="C45" s="1241" t="s">
        <v>2323</v>
      </c>
      <c r="D45" s="2346"/>
      <c r="E45" s="2346"/>
      <c r="F45" s="2346" t="s">
        <v>2263</v>
      </c>
      <c r="G45" s="2347"/>
      <c r="H45" s="2348"/>
    </row>
    <row r="46" customFormat="false" ht="12.75" hidden="false" customHeight="true" outlineLevel="0" collapsed="false">
      <c r="A46" s="2345" t="s">
        <v>2351</v>
      </c>
      <c r="B46" s="1241" t="s">
        <v>2352</v>
      </c>
      <c r="C46" s="1241" t="s">
        <v>2250</v>
      </c>
      <c r="D46" s="2346"/>
      <c r="E46" s="2346" t="s">
        <v>2261</v>
      </c>
      <c r="F46" s="2346"/>
      <c r="G46" s="2347"/>
      <c r="H46" s="2348"/>
    </row>
    <row r="47" customFormat="false" ht="12.75" hidden="false" customHeight="true" outlineLevel="0" collapsed="false">
      <c r="A47" s="2345" t="s">
        <v>2351</v>
      </c>
      <c r="B47" s="1241" t="s">
        <v>2352</v>
      </c>
      <c r="C47" s="1241" t="s">
        <v>2252</v>
      </c>
      <c r="D47" s="2346"/>
      <c r="E47" s="2346" t="s">
        <v>2261</v>
      </c>
      <c r="F47" s="2346"/>
      <c r="G47" s="2347"/>
      <c r="H47" s="2348"/>
    </row>
    <row r="48" customFormat="false" ht="12.75" hidden="false" customHeight="true" outlineLevel="0" collapsed="false">
      <c r="A48" s="2345" t="s">
        <v>2351</v>
      </c>
      <c r="B48" s="1241" t="s">
        <v>2352</v>
      </c>
      <c r="C48" s="1241" t="s">
        <v>2323</v>
      </c>
      <c r="D48" s="2346"/>
      <c r="E48" s="2346"/>
      <c r="F48" s="2346" t="s">
        <v>2263</v>
      </c>
      <c r="G48" s="2347"/>
      <c r="H48" s="2348"/>
    </row>
    <row r="49" customFormat="false" ht="12.75" hidden="false" customHeight="true" outlineLevel="0" collapsed="false">
      <c r="A49" s="2345" t="s">
        <v>2353</v>
      </c>
      <c r="B49" s="1241" t="s">
        <v>1754</v>
      </c>
      <c r="C49" s="1241" t="s">
        <v>1986</v>
      </c>
      <c r="D49" s="2346"/>
      <c r="E49" s="2346"/>
      <c r="F49" s="2346"/>
      <c r="G49" s="2347"/>
      <c r="H49" s="2348"/>
    </row>
    <row r="50" customFormat="false" ht="12.75" hidden="false" customHeight="true" outlineLevel="0" collapsed="false">
      <c r="A50" s="2345"/>
      <c r="B50" s="1241" t="s">
        <v>2354</v>
      </c>
      <c r="C50" s="1241" t="s">
        <v>1960</v>
      </c>
      <c r="D50" s="2346"/>
      <c r="E50" s="2346"/>
      <c r="F50" s="2346"/>
      <c r="G50" s="2347"/>
      <c r="H50" s="2348" t="s">
        <v>2355</v>
      </c>
    </row>
    <row r="51" customFormat="false" ht="12.75" hidden="false" customHeight="true" outlineLevel="0" collapsed="false">
      <c r="A51" s="2345"/>
      <c r="B51" s="1241" t="s">
        <v>2354</v>
      </c>
      <c r="C51" s="1241" t="s">
        <v>1986</v>
      </c>
      <c r="D51" s="2346"/>
      <c r="E51" s="2346"/>
      <c r="F51" s="2346"/>
      <c r="G51" s="2347"/>
      <c r="H51" s="2348" t="s">
        <v>2355</v>
      </c>
    </row>
    <row r="52" customFormat="false" ht="12.75" hidden="false" customHeight="true" outlineLevel="0" collapsed="false">
      <c r="A52" s="2345"/>
      <c r="B52" s="1241" t="s">
        <v>2356</v>
      </c>
      <c r="C52" s="1241" t="s">
        <v>1960</v>
      </c>
      <c r="D52" s="2346"/>
      <c r="E52" s="2346"/>
      <c r="F52" s="2346"/>
      <c r="G52" s="2347"/>
      <c r="H52" s="2348" t="s">
        <v>2355</v>
      </c>
    </row>
    <row r="53" customFormat="false" ht="12.75" hidden="false" customHeight="true" outlineLevel="0" collapsed="false">
      <c r="A53" s="2345"/>
      <c r="B53" s="1241" t="s">
        <v>2356</v>
      </c>
      <c r="C53" s="1241" t="s">
        <v>1986</v>
      </c>
      <c r="D53" s="2346"/>
      <c r="E53" s="2346"/>
      <c r="F53" s="2346"/>
      <c r="G53" s="2347"/>
      <c r="H53" s="2348" t="s">
        <v>2355</v>
      </c>
    </row>
    <row r="54" customFormat="false" ht="12.75" hidden="false" customHeight="true" outlineLevel="0" collapsed="false">
      <c r="A54" s="2345" t="s">
        <v>2357</v>
      </c>
      <c r="B54" s="1241" t="s">
        <v>2358</v>
      </c>
      <c r="C54" s="1241" t="s">
        <v>1975</v>
      </c>
      <c r="D54" s="2346"/>
      <c r="E54" s="2346"/>
      <c r="F54" s="2346"/>
      <c r="G54" s="2347"/>
      <c r="H54" s="2348" t="s">
        <v>2359</v>
      </c>
    </row>
    <row r="55" customFormat="false" ht="12.75" hidden="false" customHeight="true" outlineLevel="0" collapsed="false">
      <c r="A55" s="2345"/>
      <c r="B55" s="1241" t="s">
        <v>2360</v>
      </c>
      <c r="C55" s="1241" t="s">
        <v>2361</v>
      </c>
      <c r="D55" s="2346"/>
      <c r="E55" s="2346"/>
      <c r="F55" s="2346"/>
      <c r="G55" s="2347"/>
      <c r="H55" s="2348" t="s">
        <v>2359</v>
      </c>
    </row>
    <row r="56" customFormat="false" ht="12.75" hidden="false" customHeight="true" outlineLevel="0" collapsed="false">
      <c r="A56" s="2345"/>
      <c r="B56" s="1241" t="s">
        <v>2362</v>
      </c>
      <c r="C56" s="1241" t="s">
        <v>1975</v>
      </c>
      <c r="D56" s="2346"/>
      <c r="E56" s="2346"/>
      <c r="F56" s="2346"/>
      <c r="G56" s="2347"/>
      <c r="H56" s="2348" t="s">
        <v>2359</v>
      </c>
    </row>
    <row r="57" customFormat="false" ht="13.5" hidden="false" customHeight="true" outlineLevel="0" collapsed="false">
      <c r="A57" s="2345"/>
      <c r="B57" s="1241" t="s">
        <v>2362</v>
      </c>
      <c r="C57" s="1241" t="s">
        <v>2361</v>
      </c>
      <c r="D57" s="2346"/>
      <c r="E57" s="2346"/>
      <c r="F57" s="2346"/>
      <c r="G57" s="2347"/>
      <c r="H57" s="2348" t="s">
        <v>2359</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97</v>
      </c>
      <c r="B1" s="1701"/>
      <c r="C1" s="1701"/>
      <c r="D1" s="1701"/>
      <c r="E1" s="1701"/>
      <c r="F1" s="2335"/>
      <c r="G1" s="1706"/>
      <c r="H1" s="114" t="s">
        <v>80</v>
      </c>
    </row>
    <row r="2" customFormat="false" ht="15.75" hidden="false" customHeight="true" outlineLevel="0" collapsed="false">
      <c r="A2" s="665" t="s">
        <v>298</v>
      </c>
      <c r="B2" s="2336"/>
      <c r="C2" s="2335"/>
      <c r="D2" s="2335"/>
      <c r="E2" s="2335"/>
      <c r="F2" s="2335"/>
      <c r="G2" s="1706"/>
      <c r="H2" s="114" t="s">
        <v>82</v>
      </c>
    </row>
    <row r="3" customFormat="false" ht="12" hidden="false" customHeight="true" outlineLevel="0" collapsed="false">
      <c r="A3" s="1701" t="s">
        <v>2363</v>
      </c>
      <c r="B3" s="2336"/>
      <c r="C3" s="2335"/>
      <c r="D3" s="2335"/>
      <c r="E3" s="2335"/>
      <c r="F3" s="2335"/>
      <c r="G3" s="1706"/>
      <c r="H3" s="114" t="s">
        <v>83</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99</v>
      </c>
      <c r="B5" s="2338"/>
      <c r="C5" s="2339" t="s">
        <v>2100</v>
      </c>
      <c r="D5" s="2340" t="s">
        <v>2101</v>
      </c>
      <c r="E5" s="2340"/>
      <c r="F5" s="2340"/>
      <c r="G5" s="2340"/>
      <c r="H5" s="2340"/>
    </row>
    <row r="6" customFormat="false" ht="12" hidden="false" customHeight="true" outlineLevel="0" collapsed="false">
      <c r="A6" s="2338"/>
      <c r="B6" s="2338"/>
      <c r="C6" s="2339"/>
      <c r="D6" s="2341" t="s">
        <v>2102</v>
      </c>
      <c r="E6" s="2341"/>
      <c r="F6" s="2341"/>
      <c r="G6" s="2342" t="s">
        <v>2103</v>
      </c>
      <c r="H6" s="2343" t="s">
        <v>2104</v>
      </c>
    </row>
    <row r="7" customFormat="false" ht="38.25" hidden="false" customHeight="true" outlineLevel="0" collapsed="false">
      <c r="A7" s="2338"/>
      <c r="B7" s="2338"/>
      <c r="C7" s="2339"/>
      <c r="D7" s="2344" t="s">
        <v>2105</v>
      </c>
      <c r="E7" s="2344" t="s">
        <v>2106</v>
      </c>
      <c r="F7" s="2344" t="s">
        <v>2107</v>
      </c>
      <c r="G7" s="2342"/>
      <c r="H7" s="2343"/>
    </row>
    <row r="8" customFormat="false" ht="13.5" hidden="false" customHeight="true" outlineLevel="0" collapsed="false">
      <c r="A8" s="2345"/>
      <c r="B8" s="1241" t="s">
        <v>2364</v>
      </c>
      <c r="C8" s="1241" t="s">
        <v>2361</v>
      </c>
      <c r="D8" s="2346"/>
      <c r="E8" s="2346"/>
      <c r="F8" s="2346"/>
      <c r="G8" s="2347"/>
      <c r="H8" s="2348"/>
    </row>
    <row r="9" customFormat="false" ht="12.75" hidden="false" customHeight="true" outlineLevel="0" collapsed="false">
      <c r="A9" s="2345"/>
      <c r="B9" s="1241" t="s">
        <v>2365</v>
      </c>
      <c r="C9" s="1241" t="s">
        <v>2361</v>
      </c>
      <c r="D9" s="2346"/>
      <c r="E9" s="2346"/>
      <c r="F9" s="2346"/>
      <c r="G9" s="2347"/>
      <c r="H9" s="2348" t="s">
        <v>2359</v>
      </c>
    </row>
    <row r="10" customFormat="false" ht="13.5" hidden="false" customHeight="true" outlineLevel="0" collapsed="false">
      <c r="A10" s="2349"/>
      <c r="B10" s="1241"/>
      <c r="C10" s="1241"/>
      <c r="D10" s="2350"/>
      <c r="E10" s="2350"/>
      <c r="F10" s="2350"/>
      <c r="G10" s="2350"/>
      <c r="H10" s="2351"/>
    </row>
    <row r="11" customFormat="false" ht="15" hidden="false" customHeight="true" outlineLevel="0" collapsed="false">
      <c r="A11" s="31"/>
      <c r="B11" s="31"/>
      <c r="C11" s="31"/>
      <c r="D11" s="31"/>
      <c r="E11" s="31"/>
      <c r="F11" s="31"/>
      <c r="G11" s="31"/>
      <c r="H11" s="31"/>
    </row>
    <row r="12" customFormat="false" ht="13.5" hidden="false" customHeight="true" outlineLevel="0" collapsed="false">
      <c r="A12" s="1008" t="s">
        <v>2366</v>
      </c>
      <c r="B12" s="1008"/>
      <c r="C12" s="1008"/>
      <c r="D12" s="1008"/>
      <c r="E12" s="1008"/>
      <c r="F12" s="1008"/>
      <c r="G12" s="1008"/>
      <c r="H12" s="1008"/>
    </row>
    <row r="13" customFormat="false" ht="13.5" hidden="false" customHeight="true" outlineLevel="0" collapsed="false">
      <c r="A13" s="1008" t="s">
        <v>2367</v>
      </c>
      <c r="B13" s="1008"/>
      <c r="C13" s="1008"/>
      <c r="D13" s="1008"/>
      <c r="E13" s="1008"/>
      <c r="F13" s="1008"/>
      <c r="G13" s="1008"/>
      <c r="H13" s="1008"/>
    </row>
    <row r="14" customFormat="false" ht="13.5" hidden="false" customHeight="true" outlineLevel="0" collapsed="false"/>
    <row r="15" customFormat="false" ht="12.75" hidden="false" customHeight="true" outlineLevel="0" collapsed="false">
      <c r="A15" s="2352" t="s">
        <v>2095</v>
      </c>
      <c r="B15" s="2353"/>
      <c r="C15" s="2353"/>
      <c r="D15" s="2353"/>
      <c r="E15" s="2353"/>
      <c r="F15" s="2353"/>
      <c r="G15" s="2353"/>
      <c r="H15" s="2354"/>
    </row>
    <row r="16" customFormat="false" ht="12.75" hidden="false" customHeight="true" outlineLevel="0" collapsed="false">
      <c r="A16" s="2355" t="s">
        <v>2368</v>
      </c>
      <c r="B16" s="2355"/>
      <c r="C16" s="2355"/>
      <c r="D16" s="2355"/>
      <c r="E16" s="2355"/>
      <c r="F16" s="2355"/>
      <c r="G16" s="2355"/>
      <c r="H16" s="2355"/>
      <c r="I16" s="65"/>
    </row>
    <row r="17" customFormat="false" ht="13.5" hidden="false" customHeight="true" outlineLevel="0" collapsed="false">
      <c r="A17" s="66" t="s">
        <v>2369</v>
      </c>
      <c r="B17" s="66"/>
      <c r="C17" s="66"/>
      <c r="D17" s="66"/>
      <c r="E17" s="66"/>
      <c r="F17" s="66"/>
      <c r="G17" s="66"/>
      <c r="H17" s="66"/>
    </row>
    <row r="18" customFormat="false" ht="1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2:H12"/>
    <mergeCell ref="A13:H13"/>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70</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6" t="s">
        <v>2371</v>
      </c>
      <c r="B5" s="2356"/>
      <c r="C5" s="2356"/>
      <c r="D5" s="2356"/>
      <c r="E5" s="2356"/>
      <c r="F5" s="16"/>
    </row>
    <row r="6" customFormat="false" ht="26.25" hidden="false" customHeight="true" outlineLevel="0" collapsed="false">
      <c r="A6" s="2357" t="s">
        <v>2100</v>
      </c>
      <c r="B6" s="2358" t="s">
        <v>2372</v>
      </c>
      <c r="C6" s="2358" t="s">
        <v>2373</v>
      </c>
      <c r="D6" s="2359"/>
      <c r="E6" s="2359" t="s">
        <v>2374</v>
      </c>
      <c r="F6" s="16"/>
    </row>
    <row r="7" customFormat="false" ht="13.5" hidden="false" customHeight="true" outlineLevel="0" collapsed="false">
      <c r="A7" s="2360" t="s">
        <v>1975</v>
      </c>
      <c r="B7" s="2361" t="s">
        <v>2375</v>
      </c>
      <c r="C7" s="2361" t="s">
        <v>2376</v>
      </c>
      <c r="D7" s="2362" t="s">
        <v>2377</v>
      </c>
      <c r="E7" s="2362"/>
    </row>
    <row r="8" customFormat="false" ht="12.75" hidden="false" customHeight="true" outlineLevel="0" collapsed="false">
      <c r="A8" s="2360" t="s">
        <v>1975</v>
      </c>
      <c r="B8" s="2361" t="s">
        <v>2378</v>
      </c>
      <c r="C8" s="2361" t="s">
        <v>2379</v>
      </c>
      <c r="D8" s="2362" t="s">
        <v>2380</v>
      </c>
      <c r="E8" s="2362"/>
    </row>
    <row r="9" customFormat="false" ht="12.75" hidden="false" customHeight="true" outlineLevel="0" collapsed="false">
      <c r="A9" s="2360" t="s">
        <v>1975</v>
      </c>
      <c r="B9" s="2361" t="s">
        <v>2378</v>
      </c>
      <c r="C9" s="2361" t="s">
        <v>2379</v>
      </c>
      <c r="D9" s="2362" t="s">
        <v>2381</v>
      </c>
      <c r="E9" s="2362"/>
    </row>
    <row r="10" customFormat="false" ht="12.75" hidden="false" customHeight="true" outlineLevel="0" collapsed="false">
      <c r="A10" s="2360" t="s">
        <v>1975</v>
      </c>
      <c r="B10" s="2361" t="s">
        <v>2378</v>
      </c>
      <c r="C10" s="2361" t="s">
        <v>2382</v>
      </c>
      <c r="D10" s="2362" t="s">
        <v>2383</v>
      </c>
      <c r="E10" s="2362"/>
    </row>
    <row r="11" customFormat="false" ht="12.75" hidden="false" customHeight="true" outlineLevel="0" collapsed="false">
      <c r="A11" s="2360" t="s">
        <v>1975</v>
      </c>
      <c r="B11" s="2361" t="s">
        <v>2378</v>
      </c>
      <c r="C11" s="2361" t="s">
        <v>2382</v>
      </c>
      <c r="D11" s="2362" t="s">
        <v>2383</v>
      </c>
      <c r="E11" s="2362"/>
    </row>
    <row r="12" customFormat="false" ht="12.75" hidden="false" customHeight="true" outlineLevel="0" collapsed="false">
      <c r="A12" s="2360" t="s">
        <v>1975</v>
      </c>
      <c r="B12" s="2361" t="s">
        <v>2378</v>
      </c>
      <c r="C12" s="2361" t="s">
        <v>2384</v>
      </c>
      <c r="D12" s="2362" t="s">
        <v>2385</v>
      </c>
      <c r="E12" s="2362"/>
    </row>
    <row r="13" customFormat="false" ht="12.75" hidden="false" customHeight="true" outlineLevel="0" collapsed="false">
      <c r="A13" s="2360" t="s">
        <v>1975</v>
      </c>
      <c r="B13" s="2361" t="s">
        <v>2378</v>
      </c>
      <c r="C13" s="2361" t="s">
        <v>2386</v>
      </c>
      <c r="D13" s="2362" t="s">
        <v>2385</v>
      </c>
      <c r="E13" s="2362"/>
    </row>
    <row r="14" customFormat="false" ht="12.75" hidden="false" customHeight="true" outlineLevel="0" collapsed="false">
      <c r="A14" s="2360" t="s">
        <v>1975</v>
      </c>
      <c r="B14" s="2361" t="s">
        <v>2378</v>
      </c>
      <c r="C14" s="2361" t="s">
        <v>2387</v>
      </c>
      <c r="D14" s="2362" t="s">
        <v>2385</v>
      </c>
      <c r="E14" s="2362"/>
    </row>
    <row r="15" customFormat="false" ht="12.75" hidden="false" customHeight="true" outlineLevel="0" collapsed="false">
      <c r="A15" s="2360" t="s">
        <v>1975</v>
      </c>
      <c r="B15" s="2361" t="s">
        <v>2378</v>
      </c>
      <c r="C15" s="2361" t="s">
        <v>2388</v>
      </c>
      <c r="D15" s="2362" t="s">
        <v>2385</v>
      </c>
      <c r="E15" s="2362"/>
    </row>
    <row r="16" customFormat="false" ht="12.75" hidden="false" customHeight="true" outlineLevel="0" collapsed="false">
      <c r="A16" s="2360" t="s">
        <v>1975</v>
      </c>
      <c r="B16" s="2361" t="s">
        <v>2378</v>
      </c>
      <c r="C16" s="2361" t="s">
        <v>2389</v>
      </c>
      <c r="D16" s="2362" t="s">
        <v>2390</v>
      </c>
      <c r="E16" s="2362"/>
    </row>
    <row r="17" customFormat="false" ht="12.75" hidden="false" customHeight="true" outlineLevel="0" collapsed="false">
      <c r="A17" s="2360" t="s">
        <v>1975</v>
      </c>
      <c r="B17" s="2361" t="s">
        <v>2378</v>
      </c>
      <c r="C17" s="2361" t="s">
        <v>2391</v>
      </c>
      <c r="D17" s="2362" t="s">
        <v>2392</v>
      </c>
      <c r="E17" s="2362"/>
    </row>
    <row r="18" customFormat="false" ht="12.75" hidden="false" customHeight="true" outlineLevel="0" collapsed="false">
      <c r="A18" s="2360" t="s">
        <v>1975</v>
      </c>
      <c r="B18" s="2361" t="s">
        <v>2378</v>
      </c>
      <c r="C18" s="2361" t="s">
        <v>2393</v>
      </c>
      <c r="D18" s="2362" t="s">
        <v>2394</v>
      </c>
      <c r="E18" s="2362"/>
    </row>
    <row r="19" customFormat="false" ht="12.75" hidden="false" customHeight="true" outlineLevel="0" collapsed="false">
      <c r="A19" s="2360" t="s">
        <v>1975</v>
      </c>
      <c r="B19" s="2361" t="s">
        <v>2378</v>
      </c>
      <c r="C19" s="2361" t="s">
        <v>2395</v>
      </c>
      <c r="D19" s="2362" t="s">
        <v>2396</v>
      </c>
      <c r="E19" s="2362"/>
    </row>
    <row r="20" customFormat="false" ht="12.75" hidden="false" customHeight="true" outlineLevel="0" collapsed="false">
      <c r="A20" s="2360" t="s">
        <v>1975</v>
      </c>
      <c r="B20" s="2361" t="s">
        <v>2378</v>
      </c>
      <c r="C20" s="2361" t="s">
        <v>2397</v>
      </c>
      <c r="D20" s="2362" t="s">
        <v>2398</v>
      </c>
      <c r="E20" s="2362"/>
    </row>
    <row r="21" customFormat="false" ht="12.75" hidden="false" customHeight="true" outlineLevel="0" collapsed="false">
      <c r="A21" s="2360" t="s">
        <v>1960</v>
      </c>
      <c r="B21" s="2361" t="s">
        <v>2375</v>
      </c>
      <c r="C21" s="2361" t="s">
        <v>2376</v>
      </c>
      <c r="D21" s="2362" t="s">
        <v>2377</v>
      </c>
      <c r="E21" s="2362"/>
    </row>
    <row r="22" customFormat="false" ht="12.75" hidden="false" customHeight="true" outlineLevel="0" collapsed="false">
      <c r="A22" s="2360" t="s">
        <v>1960</v>
      </c>
      <c r="B22" s="2361" t="s">
        <v>2378</v>
      </c>
      <c r="C22" s="2361" t="s">
        <v>2384</v>
      </c>
      <c r="D22" s="2362" t="s">
        <v>2385</v>
      </c>
      <c r="E22" s="2362"/>
    </row>
    <row r="23" customFormat="false" ht="12.75" hidden="false" customHeight="true" outlineLevel="0" collapsed="false">
      <c r="A23" s="2360" t="s">
        <v>1960</v>
      </c>
      <c r="B23" s="2361" t="s">
        <v>2378</v>
      </c>
      <c r="C23" s="2361" t="s">
        <v>2388</v>
      </c>
      <c r="D23" s="2362" t="s">
        <v>2385</v>
      </c>
      <c r="E23" s="2362"/>
    </row>
    <row r="24" customFormat="false" ht="12.75" hidden="false" customHeight="true" outlineLevel="0" collapsed="false">
      <c r="A24" s="2360" t="s">
        <v>1960</v>
      </c>
      <c r="B24" s="2361" t="s">
        <v>2378</v>
      </c>
      <c r="C24" s="2361" t="s">
        <v>2395</v>
      </c>
      <c r="D24" s="2362" t="s">
        <v>2396</v>
      </c>
      <c r="E24" s="2362"/>
    </row>
    <row r="25" customFormat="false" ht="12.75" hidden="false" customHeight="true" outlineLevel="0" collapsed="false">
      <c r="A25" s="2360" t="s">
        <v>1986</v>
      </c>
      <c r="B25" s="2361" t="s">
        <v>2375</v>
      </c>
      <c r="C25" s="2361" t="s">
        <v>2376</v>
      </c>
      <c r="D25" s="2362" t="s">
        <v>2377</v>
      </c>
      <c r="E25" s="2362"/>
    </row>
    <row r="26" customFormat="false" ht="12.75" hidden="false" customHeight="true" outlineLevel="0" collapsed="false">
      <c r="A26" s="2360" t="s">
        <v>1986</v>
      </c>
      <c r="B26" s="2361" t="s">
        <v>2378</v>
      </c>
      <c r="C26" s="2361" t="s">
        <v>2382</v>
      </c>
      <c r="D26" s="2362" t="s">
        <v>2383</v>
      </c>
      <c r="E26" s="2362"/>
    </row>
    <row r="27" customFormat="false" ht="12.75" hidden="false" customHeight="true" outlineLevel="0" collapsed="false">
      <c r="A27" s="2360" t="s">
        <v>1986</v>
      </c>
      <c r="B27" s="2361" t="s">
        <v>2378</v>
      </c>
      <c r="C27" s="2361" t="s">
        <v>2384</v>
      </c>
      <c r="D27" s="2362" t="s">
        <v>2385</v>
      </c>
      <c r="E27" s="2362"/>
    </row>
    <row r="28" customFormat="false" ht="12.75" hidden="false" customHeight="true" outlineLevel="0" collapsed="false">
      <c r="A28" s="2360" t="s">
        <v>1986</v>
      </c>
      <c r="B28" s="2361" t="s">
        <v>2378</v>
      </c>
      <c r="C28" s="2361" t="s">
        <v>2386</v>
      </c>
      <c r="D28" s="2362" t="s">
        <v>2385</v>
      </c>
      <c r="E28" s="2362"/>
    </row>
    <row r="29" customFormat="false" ht="12.75" hidden="false" customHeight="true" outlineLevel="0" collapsed="false">
      <c r="A29" s="2360" t="s">
        <v>1986</v>
      </c>
      <c r="B29" s="2361" t="s">
        <v>2378</v>
      </c>
      <c r="C29" s="2361" t="s">
        <v>2387</v>
      </c>
      <c r="D29" s="2362" t="s">
        <v>2385</v>
      </c>
      <c r="E29" s="2362"/>
    </row>
    <row r="30" customFormat="false" ht="12.75" hidden="false" customHeight="true" outlineLevel="0" collapsed="false">
      <c r="A30" s="2360" t="s">
        <v>1986</v>
      </c>
      <c r="B30" s="2361" t="s">
        <v>2378</v>
      </c>
      <c r="C30" s="2361" t="s">
        <v>2388</v>
      </c>
      <c r="D30" s="2362" t="s">
        <v>2385</v>
      </c>
      <c r="E30" s="2362"/>
    </row>
    <row r="31" customFormat="false" ht="12.75" hidden="false" customHeight="true" outlineLevel="0" collapsed="false">
      <c r="A31" s="2360" t="s">
        <v>1986</v>
      </c>
      <c r="B31" s="2361" t="s">
        <v>2378</v>
      </c>
      <c r="C31" s="2361" t="s">
        <v>2389</v>
      </c>
      <c r="D31" s="2362" t="s">
        <v>2390</v>
      </c>
      <c r="E31" s="2362"/>
    </row>
    <row r="32" customFormat="false" ht="12.75" hidden="false" customHeight="true" outlineLevel="0" collapsed="false">
      <c r="A32" s="2360" t="s">
        <v>1986</v>
      </c>
      <c r="B32" s="2361" t="s">
        <v>2378</v>
      </c>
      <c r="C32" s="2361" t="s">
        <v>2395</v>
      </c>
      <c r="D32" s="2362" t="s">
        <v>2396</v>
      </c>
      <c r="E32" s="2362"/>
    </row>
    <row r="33" customFormat="false" ht="12.75" hidden="false" customHeight="true" outlineLevel="0" collapsed="false">
      <c r="A33" s="2360" t="s">
        <v>1986</v>
      </c>
      <c r="B33" s="2361" t="s">
        <v>2378</v>
      </c>
      <c r="C33" s="2361" t="s">
        <v>2397</v>
      </c>
      <c r="D33" s="2362" t="s">
        <v>2399</v>
      </c>
      <c r="E33" s="2362"/>
    </row>
    <row r="34" customFormat="false" ht="12" hidden="false" customHeight="true" outlineLevel="0" collapsed="false">
      <c r="A34" s="2363"/>
      <c r="B34" s="2364"/>
      <c r="C34" s="2364"/>
      <c r="D34" s="2362"/>
      <c r="E34" s="2362"/>
    </row>
    <row r="35" customFormat="false" ht="21" hidden="false" customHeight="true" outlineLevel="0" collapsed="false">
      <c r="A35" s="2356" t="s">
        <v>2400</v>
      </c>
      <c r="B35" s="2356"/>
      <c r="C35" s="2356"/>
      <c r="D35" s="2356"/>
      <c r="E35" s="2356"/>
    </row>
    <row r="36" customFormat="false" ht="28.5" hidden="false" customHeight="true" outlineLevel="0" collapsed="false">
      <c r="A36" s="2357" t="s">
        <v>2100</v>
      </c>
      <c r="B36" s="2358" t="s">
        <v>2401</v>
      </c>
      <c r="C36" s="2358" t="s">
        <v>2402</v>
      </c>
      <c r="D36" s="2358" t="s">
        <v>2403</v>
      </c>
      <c r="E36" s="2365" t="s">
        <v>2374</v>
      </c>
    </row>
    <row r="37" customFormat="false" ht="24.75" hidden="false" customHeight="true" outlineLevel="0" collapsed="false">
      <c r="A37" s="2360" t="s">
        <v>2404</v>
      </c>
      <c r="B37" s="2361" t="s">
        <v>2405</v>
      </c>
      <c r="C37" s="2361"/>
      <c r="D37" s="2361" t="s">
        <v>2406</v>
      </c>
      <c r="E37" s="2366"/>
    </row>
    <row r="38" customFormat="false" ht="12.75" hidden="false" customHeight="true" outlineLevel="0" collapsed="false">
      <c r="A38" s="2360" t="s">
        <v>1975</v>
      </c>
      <c r="B38" s="2361" t="s">
        <v>2407</v>
      </c>
      <c r="C38" s="2361"/>
      <c r="D38" s="2361" t="s">
        <v>2408</v>
      </c>
      <c r="E38" s="2366"/>
    </row>
    <row r="39" customFormat="false" ht="12.75" hidden="false" customHeight="true" outlineLevel="0" collapsed="false">
      <c r="A39" s="2360" t="s">
        <v>1975</v>
      </c>
      <c r="B39" s="2361" t="s">
        <v>2409</v>
      </c>
      <c r="C39" s="2361"/>
      <c r="D39" s="2361" t="s">
        <v>2410</v>
      </c>
      <c r="E39" s="2366"/>
    </row>
    <row r="40" customFormat="false" ht="12.75" hidden="false" customHeight="true" outlineLevel="0" collapsed="false">
      <c r="A40" s="2360" t="s">
        <v>1975</v>
      </c>
      <c r="B40" s="2361" t="s">
        <v>2411</v>
      </c>
      <c r="C40" s="2361"/>
      <c r="D40" s="2361" t="s">
        <v>2412</v>
      </c>
      <c r="E40" s="2366"/>
    </row>
    <row r="41" customFormat="false" ht="12.75" hidden="false" customHeight="true" outlineLevel="0" collapsed="false">
      <c r="A41" s="2360" t="s">
        <v>1975</v>
      </c>
      <c r="B41" s="2361" t="s">
        <v>2413</v>
      </c>
      <c r="C41" s="2361"/>
      <c r="D41" s="2361" t="s">
        <v>2414</v>
      </c>
      <c r="E41" s="2366"/>
    </row>
    <row r="42" customFormat="false" ht="12.75" hidden="false" customHeight="true" outlineLevel="0" collapsed="false">
      <c r="A42" s="2360" t="s">
        <v>1975</v>
      </c>
      <c r="B42" s="2361" t="s">
        <v>2415</v>
      </c>
      <c r="C42" s="2361"/>
      <c r="D42" s="2361" t="s">
        <v>2416</v>
      </c>
      <c r="E42" s="2366"/>
    </row>
    <row r="43" customFormat="false" ht="12.75" hidden="false" customHeight="true" outlineLevel="0" collapsed="false">
      <c r="A43" s="2360" t="s">
        <v>1975</v>
      </c>
      <c r="B43" s="2361" t="s">
        <v>2417</v>
      </c>
      <c r="C43" s="2361"/>
      <c r="D43" s="2361" t="s">
        <v>2418</v>
      </c>
      <c r="E43" s="2366"/>
    </row>
    <row r="44" customFormat="false" ht="12.75" hidden="false" customHeight="true" outlineLevel="0" collapsed="false">
      <c r="A44" s="2360" t="s">
        <v>1975</v>
      </c>
      <c r="B44" s="2361" t="s">
        <v>2419</v>
      </c>
      <c r="C44" s="2361"/>
      <c r="D44" s="2361" t="s">
        <v>2420</v>
      </c>
      <c r="E44" s="2366"/>
    </row>
    <row r="45" customFormat="false" ht="12.75" hidden="false" customHeight="true" outlineLevel="0" collapsed="false">
      <c r="A45" s="2360" t="s">
        <v>1975</v>
      </c>
      <c r="B45" s="2361" t="s">
        <v>2421</v>
      </c>
      <c r="C45" s="2361"/>
      <c r="D45" s="2361" t="s">
        <v>2420</v>
      </c>
      <c r="E45" s="2366"/>
    </row>
    <row r="46" customFormat="false" ht="12.75" hidden="false" customHeight="true" outlineLevel="0" collapsed="false">
      <c r="A46" s="2360" t="s">
        <v>1975</v>
      </c>
      <c r="B46" s="2361" t="s">
        <v>2421</v>
      </c>
      <c r="C46" s="2361"/>
      <c r="D46" s="2361" t="s">
        <v>2420</v>
      </c>
      <c r="E46" s="2366"/>
    </row>
    <row r="47" customFormat="false" ht="12.75" hidden="false" customHeight="true" outlineLevel="0" collapsed="false">
      <c r="A47" s="2360" t="s">
        <v>1975</v>
      </c>
      <c r="B47" s="2361" t="s">
        <v>2422</v>
      </c>
      <c r="C47" s="2361"/>
      <c r="D47" s="2361" t="s">
        <v>2423</v>
      </c>
      <c r="E47" s="2366"/>
    </row>
    <row r="48" customFormat="false" ht="12.75" hidden="false" customHeight="true" outlineLevel="0" collapsed="false">
      <c r="A48" s="2360" t="s">
        <v>1975</v>
      </c>
      <c r="B48" s="2361" t="s">
        <v>2422</v>
      </c>
      <c r="C48" s="2361"/>
      <c r="D48" s="2361" t="s">
        <v>2423</v>
      </c>
      <c r="E48" s="2366"/>
    </row>
    <row r="49" customFormat="false" ht="12.75" hidden="false" customHeight="true" outlineLevel="0" collapsed="false">
      <c r="A49" s="2360" t="s">
        <v>1975</v>
      </c>
      <c r="B49" s="2361" t="s">
        <v>2424</v>
      </c>
      <c r="C49" s="2361"/>
      <c r="D49" s="2361" t="s">
        <v>2425</v>
      </c>
      <c r="E49" s="2366"/>
    </row>
    <row r="50" customFormat="false" ht="12.75" hidden="false" customHeight="true" outlineLevel="0" collapsed="false">
      <c r="A50" s="2360" t="s">
        <v>1975</v>
      </c>
      <c r="B50" s="2361" t="s">
        <v>2424</v>
      </c>
      <c r="C50" s="2361"/>
      <c r="D50" s="2361" t="s">
        <v>2425</v>
      </c>
      <c r="E50" s="2366"/>
    </row>
    <row r="51" customFormat="false" ht="12.75" hidden="false" customHeight="true" outlineLevel="0" collapsed="false">
      <c r="A51" s="2360" t="s">
        <v>1975</v>
      </c>
      <c r="B51" s="2361" t="s">
        <v>2424</v>
      </c>
      <c r="C51" s="2361"/>
      <c r="D51" s="2361" t="s">
        <v>2425</v>
      </c>
      <c r="E51" s="2366"/>
    </row>
    <row r="52" customFormat="false" ht="12.75" hidden="false" customHeight="true" outlineLevel="0" collapsed="false">
      <c r="A52" s="2360" t="s">
        <v>1975</v>
      </c>
      <c r="B52" s="2361" t="s">
        <v>2424</v>
      </c>
      <c r="C52" s="2361"/>
      <c r="D52" s="2361" t="s">
        <v>2425</v>
      </c>
      <c r="E52" s="2366"/>
    </row>
    <row r="53" customFormat="false" ht="12.75" hidden="false" customHeight="true" outlineLevel="0" collapsed="false">
      <c r="A53" s="2360" t="s">
        <v>1975</v>
      </c>
      <c r="B53" s="2361" t="s">
        <v>2426</v>
      </c>
      <c r="C53" s="2361"/>
      <c r="D53" s="2361" t="s">
        <v>2425</v>
      </c>
      <c r="E53" s="2366"/>
    </row>
    <row r="54" customFormat="false" ht="12.75" hidden="false" customHeight="true" outlineLevel="0" collapsed="false">
      <c r="A54" s="2360" t="s">
        <v>1975</v>
      </c>
      <c r="B54" s="2361" t="s">
        <v>2426</v>
      </c>
      <c r="C54" s="2361"/>
      <c r="D54" s="2361" t="s">
        <v>2425</v>
      </c>
      <c r="E54" s="2366"/>
    </row>
    <row r="55" customFormat="false" ht="12.75" hidden="false" customHeight="true" outlineLevel="0" collapsed="false">
      <c r="A55" s="2360" t="s">
        <v>1975</v>
      </c>
      <c r="B55" s="2361" t="s">
        <v>2426</v>
      </c>
      <c r="C55" s="2361"/>
      <c r="D55" s="2361" t="s">
        <v>2425</v>
      </c>
      <c r="E55" s="2366"/>
    </row>
    <row r="56" customFormat="false" ht="12.75" hidden="false" customHeight="true" outlineLevel="0" collapsed="false">
      <c r="A56" s="2360" t="s">
        <v>1975</v>
      </c>
      <c r="B56" s="2361" t="s">
        <v>2427</v>
      </c>
      <c r="C56" s="2361"/>
      <c r="D56" s="2361" t="s">
        <v>2428</v>
      </c>
      <c r="E56" s="2366"/>
    </row>
    <row r="57" customFormat="false" ht="12.75" hidden="false" customHeight="true" outlineLevel="0" collapsed="false">
      <c r="A57" s="2360" t="s">
        <v>1975</v>
      </c>
      <c r="B57" s="2361" t="s">
        <v>2429</v>
      </c>
      <c r="C57" s="2361"/>
      <c r="D57" s="2361" t="s">
        <v>2430</v>
      </c>
      <c r="E57" s="2366"/>
    </row>
    <row r="58" customFormat="false" ht="12.75" hidden="false" customHeight="true" outlineLevel="0" collapsed="false">
      <c r="A58" s="2360" t="s">
        <v>1975</v>
      </c>
      <c r="B58" s="2361" t="s">
        <v>2431</v>
      </c>
      <c r="C58" s="2361"/>
      <c r="D58" s="2361" t="s">
        <v>2432</v>
      </c>
      <c r="E58" s="2366"/>
    </row>
    <row r="59" customFormat="false" ht="12.75" hidden="false" customHeight="true" outlineLevel="0" collapsed="false">
      <c r="A59" s="2360" t="s">
        <v>1975</v>
      </c>
      <c r="B59" s="2361" t="s">
        <v>2433</v>
      </c>
      <c r="C59" s="2361"/>
      <c r="D59" s="2361" t="s">
        <v>2432</v>
      </c>
      <c r="E59" s="2366"/>
    </row>
    <row r="60" customFormat="false" ht="12.75" hidden="false" customHeight="true" outlineLevel="0" collapsed="false">
      <c r="A60" s="2360" t="s">
        <v>1975</v>
      </c>
      <c r="B60" s="2361" t="s">
        <v>2434</v>
      </c>
      <c r="C60" s="2361"/>
      <c r="D60" s="2361" t="s">
        <v>2432</v>
      </c>
      <c r="E60" s="2366"/>
    </row>
    <row r="61" customFormat="false" ht="12.75" hidden="false" customHeight="true" outlineLevel="0" collapsed="false">
      <c r="A61" s="2360" t="s">
        <v>1975</v>
      </c>
      <c r="B61" s="2361" t="s">
        <v>131</v>
      </c>
      <c r="C61" s="2361"/>
      <c r="D61" s="2361" t="s">
        <v>2432</v>
      </c>
      <c r="E61" s="2366"/>
    </row>
    <row r="62" customFormat="false" ht="12.75" hidden="false" customHeight="true" outlineLevel="0" collapsed="false">
      <c r="A62" s="2360" t="s">
        <v>1975</v>
      </c>
      <c r="B62" s="2361" t="s">
        <v>119</v>
      </c>
      <c r="C62" s="2361"/>
      <c r="D62" s="2361" t="s">
        <v>2435</v>
      </c>
      <c r="E62" s="2366"/>
    </row>
    <row r="63" customFormat="false" ht="12.75" hidden="false" customHeight="true" outlineLevel="0" collapsed="false">
      <c r="A63" s="2360" t="s">
        <v>1975</v>
      </c>
      <c r="B63" s="2361" t="s">
        <v>119</v>
      </c>
      <c r="C63" s="2361"/>
      <c r="D63" s="2361"/>
      <c r="E63" s="2366" t="s">
        <v>2436</v>
      </c>
    </row>
    <row r="64" customFormat="false" ht="12.75" hidden="false" customHeight="true" outlineLevel="0" collapsed="false">
      <c r="A64" s="2360" t="s">
        <v>1975</v>
      </c>
      <c r="B64" s="2361" t="s">
        <v>2437</v>
      </c>
      <c r="C64" s="2361"/>
      <c r="D64" s="2361" t="s">
        <v>2438</v>
      </c>
      <c r="E64" s="2366"/>
    </row>
    <row r="65" customFormat="false" ht="12.75" hidden="false" customHeight="true" outlineLevel="0" collapsed="false">
      <c r="A65" s="2360" t="s">
        <v>1960</v>
      </c>
      <c r="B65" s="2361" t="s">
        <v>2439</v>
      </c>
      <c r="C65" s="2361"/>
      <c r="D65" s="2361" t="s">
        <v>2440</v>
      </c>
      <c r="E65" s="2366"/>
    </row>
    <row r="66" customFormat="false" ht="12.75" hidden="false" customHeight="true" outlineLevel="0" collapsed="false">
      <c r="A66" s="2360" t="s">
        <v>1960</v>
      </c>
      <c r="B66" s="2361" t="s">
        <v>2441</v>
      </c>
      <c r="C66" s="2361"/>
      <c r="D66" s="2361" t="s">
        <v>2442</v>
      </c>
      <c r="E66" s="2366"/>
    </row>
    <row r="67" customFormat="false" ht="12.75" hidden="false" customHeight="true" outlineLevel="0" collapsed="false">
      <c r="A67" s="2360" t="s">
        <v>1960</v>
      </c>
      <c r="B67" s="2361" t="s">
        <v>2409</v>
      </c>
      <c r="C67" s="2361"/>
      <c r="D67" s="2361" t="s">
        <v>2410</v>
      </c>
      <c r="E67" s="2366"/>
    </row>
    <row r="68" customFormat="false" ht="12.75" hidden="false" customHeight="true" outlineLevel="0" collapsed="false">
      <c r="A68" s="2360" t="s">
        <v>1960</v>
      </c>
      <c r="B68" s="2361" t="s">
        <v>2411</v>
      </c>
      <c r="C68" s="2361"/>
      <c r="D68" s="2361" t="s">
        <v>2412</v>
      </c>
      <c r="E68" s="2366"/>
    </row>
    <row r="69" customFormat="false" ht="12.75" hidden="false" customHeight="true" outlineLevel="0" collapsed="false">
      <c r="A69" s="2360" t="s">
        <v>1960</v>
      </c>
      <c r="B69" s="2361" t="s">
        <v>2413</v>
      </c>
      <c r="C69" s="2361"/>
      <c r="D69" s="2361" t="s">
        <v>2414</v>
      </c>
      <c r="E69" s="2366"/>
    </row>
    <row r="70" customFormat="false" ht="12.75" hidden="false" customHeight="true" outlineLevel="0" collapsed="false">
      <c r="A70" s="2360" t="s">
        <v>1960</v>
      </c>
      <c r="B70" s="2361" t="s">
        <v>2415</v>
      </c>
      <c r="C70" s="2361"/>
      <c r="D70" s="2361" t="s">
        <v>2416</v>
      </c>
      <c r="E70" s="2366"/>
    </row>
    <row r="71" customFormat="false" ht="12.75" hidden="false" customHeight="true" outlineLevel="0" collapsed="false">
      <c r="A71" s="2360" t="s">
        <v>1960</v>
      </c>
      <c r="B71" s="2361" t="s">
        <v>2417</v>
      </c>
      <c r="C71" s="2361"/>
      <c r="D71" s="2361" t="s">
        <v>2418</v>
      </c>
      <c r="E71" s="2366"/>
    </row>
    <row r="72" customFormat="false" ht="12.75" hidden="false" customHeight="true" outlineLevel="0" collapsed="false">
      <c r="A72" s="2360" t="s">
        <v>1960</v>
      </c>
      <c r="B72" s="2361" t="s">
        <v>2443</v>
      </c>
      <c r="C72" s="2361"/>
      <c r="D72" s="2361" t="s">
        <v>2444</v>
      </c>
      <c r="E72" s="2366"/>
    </row>
    <row r="73" customFormat="false" ht="12.75" hidden="false" customHeight="true" outlineLevel="0" collapsed="false">
      <c r="A73" s="2360" t="s">
        <v>1960</v>
      </c>
      <c r="B73" s="2361" t="s">
        <v>2419</v>
      </c>
      <c r="C73" s="2361"/>
      <c r="D73" s="2361" t="s">
        <v>2445</v>
      </c>
      <c r="E73" s="2366"/>
    </row>
    <row r="74" customFormat="false" ht="12.75" hidden="false" customHeight="true" outlineLevel="0" collapsed="false">
      <c r="A74" s="2360" t="s">
        <v>1960</v>
      </c>
      <c r="B74" s="2361" t="s">
        <v>2421</v>
      </c>
      <c r="C74" s="2361"/>
      <c r="D74" s="2361" t="s">
        <v>2420</v>
      </c>
      <c r="E74" s="2366"/>
    </row>
    <row r="75" customFormat="false" ht="12.75" hidden="false" customHeight="true" outlineLevel="0" collapsed="false">
      <c r="A75" s="2360" t="s">
        <v>1960</v>
      </c>
      <c r="B75" s="2361" t="s">
        <v>2421</v>
      </c>
      <c r="C75" s="2361"/>
      <c r="D75" s="2361" t="s">
        <v>2420</v>
      </c>
      <c r="E75" s="2366"/>
    </row>
    <row r="76" customFormat="false" ht="12.75" hidden="false" customHeight="true" outlineLevel="0" collapsed="false">
      <c r="A76" s="2360" t="s">
        <v>1960</v>
      </c>
      <c r="B76" s="2361" t="s">
        <v>2422</v>
      </c>
      <c r="C76" s="2361"/>
      <c r="D76" s="2361" t="s">
        <v>2423</v>
      </c>
      <c r="E76" s="2366"/>
    </row>
    <row r="77" customFormat="false" ht="12.75" hidden="false" customHeight="true" outlineLevel="0" collapsed="false">
      <c r="A77" s="2360" t="s">
        <v>1960</v>
      </c>
      <c r="B77" s="2361" t="s">
        <v>2422</v>
      </c>
      <c r="C77" s="2361"/>
      <c r="D77" s="2361" t="s">
        <v>2423</v>
      </c>
      <c r="E77" s="2366"/>
    </row>
    <row r="78" customFormat="false" ht="12.75" hidden="false" customHeight="true" outlineLevel="0" collapsed="false">
      <c r="A78" s="2360" t="s">
        <v>1960</v>
      </c>
      <c r="B78" s="2361" t="s">
        <v>2424</v>
      </c>
      <c r="C78" s="2361"/>
      <c r="D78" s="2361" t="s">
        <v>2425</v>
      </c>
      <c r="E78" s="2366"/>
    </row>
    <row r="79" customFormat="false" ht="12.75" hidden="false" customHeight="true" outlineLevel="0" collapsed="false">
      <c r="A79" s="2360" t="s">
        <v>1960</v>
      </c>
      <c r="B79" s="2361" t="s">
        <v>2424</v>
      </c>
      <c r="C79" s="2361"/>
      <c r="D79" s="2361" t="s">
        <v>2425</v>
      </c>
      <c r="E79" s="2366"/>
    </row>
    <row r="80" customFormat="false" ht="12.75" hidden="false" customHeight="true" outlineLevel="0" collapsed="false">
      <c r="A80" s="2360" t="s">
        <v>1960</v>
      </c>
      <c r="B80" s="2361" t="s">
        <v>2424</v>
      </c>
      <c r="C80" s="2361"/>
      <c r="D80" s="2361" t="s">
        <v>2425</v>
      </c>
      <c r="E80" s="2366"/>
    </row>
    <row r="81" customFormat="false" ht="12.75" hidden="false" customHeight="true" outlineLevel="0" collapsed="false">
      <c r="A81" s="2360" t="s">
        <v>1960</v>
      </c>
      <c r="B81" s="2361" t="s">
        <v>2424</v>
      </c>
      <c r="C81" s="2361"/>
      <c r="D81" s="2361" t="s">
        <v>2425</v>
      </c>
      <c r="E81" s="2366"/>
    </row>
    <row r="82" customFormat="false" ht="12.75" hidden="false" customHeight="true" outlineLevel="0" collapsed="false">
      <c r="A82" s="2360" t="s">
        <v>1960</v>
      </c>
      <c r="B82" s="2361" t="s">
        <v>2426</v>
      </c>
      <c r="C82" s="2361"/>
      <c r="D82" s="2361" t="s">
        <v>2425</v>
      </c>
      <c r="E82" s="2366"/>
    </row>
    <row r="83" customFormat="false" ht="12.75" hidden="false" customHeight="true" outlineLevel="0" collapsed="false">
      <c r="A83" s="2360" t="s">
        <v>1960</v>
      </c>
      <c r="B83" s="2361" t="s">
        <v>2426</v>
      </c>
      <c r="C83" s="2361"/>
      <c r="D83" s="2361" t="s">
        <v>2425</v>
      </c>
      <c r="E83" s="2366"/>
    </row>
    <row r="84" customFormat="false" ht="12.75" hidden="false" customHeight="true" outlineLevel="0" collapsed="false">
      <c r="A84" s="2360" t="s">
        <v>1960</v>
      </c>
      <c r="B84" s="2361" t="s">
        <v>2426</v>
      </c>
      <c r="C84" s="2361"/>
      <c r="D84" s="2361" t="s">
        <v>2425</v>
      </c>
      <c r="E84" s="2366"/>
    </row>
    <row r="85" customFormat="false" ht="12.75" hidden="false" customHeight="true" outlineLevel="0" collapsed="false">
      <c r="A85" s="2360" t="s">
        <v>1960</v>
      </c>
      <c r="B85" s="2361" t="s">
        <v>2427</v>
      </c>
      <c r="C85" s="2361"/>
      <c r="D85" s="2361" t="s">
        <v>2428</v>
      </c>
      <c r="E85" s="2366"/>
    </row>
    <row r="86" customFormat="false" ht="12.75" hidden="false" customHeight="true" outlineLevel="0" collapsed="false">
      <c r="A86" s="2360" t="s">
        <v>1960</v>
      </c>
      <c r="B86" s="2361" t="s">
        <v>2405</v>
      </c>
      <c r="C86" s="2361"/>
      <c r="D86" s="2361" t="s">
        <v>2446</v>
      </c>
      <c r="E86" s="2366"/>
    </row>
    <row r="87" customFormat="false" ht="12.75" hidden="false" customHeight="true" outlineLevel="0" collapsed="false">
      <c r="A87" s="2360" t="s">
        <v>1960</v>
      </c>
      <c r="B87" s="2361" t="s">
        <v>2437</v>
      </c>
      <c r="C87" s="2361"/>
      <c r="D87" s="2361" t="s">
        <v>2438</v>
      </c>
      <c r="E87" s="2366"/>
    </row>
    <row r="88" customFormat="false" ht="12.75" hidden="false" customHeight="true" outlineLevel="0" collapsed="false">
      <c r="A88" s="2360" t="s">
        <v>1960</v>
      </c>
      <c r="B88" s="2361" t="s">
        <v>2447</v>
      </c>
      <c r="C88" s="2361"/>
      <c r="D88" s="2361" t="s">
        <v>2448</v>
      </c>
      <c r="E88" s="2366"/>
    </row>
    <row r="89" customFormat="false" ht="12.75" hidden="false" customHeight="true" outlineLevel="0" collapsed="false">
      <c r="A89" s="2360" t="s">
        <v>1960</v>
      </c>
      <c r="B89" s="2361" t="s">
        <v>2449</v>
      </c>
      <c r="C89" s="2361"/>
      <c r="D89" s="2361" t="s">
        <v>2450</v>
      </c>
      <c r="E89" s="2366"/>
    </row>
    <row r="90" customFormat="false" ht="12.75" hidden="false" customHeight="true" outlineLevel="0" collapsed="false">
      <c r="A90" s="2360" t="s">
        <v>1960</v>
      </c>
      <c r="B90" s="2361" t="s">
        <v>2449</v>
      </c>
      <c r="C90" s="2361"/>
      <c r="D90" s="2361" t="s">
        <v>2448</v>
      </c>
      <c r="E90" s="2366"/>
    </row>
    <row r="91" customFormat="false" ht="12.75" hidden="false" customHeight="true" outlineLevel="0" collapsed="false">
      <c r="A91" s="2360" t="s">
        <v>1960</v>
      </c>
      <c r="B91" s="2361" t="s">
        <v>1284</v>
      </c>
      <c r="C91" s="2361"/>
      <c r="D91" s="2361" t="s">
        <v>2448</v>
      </c>
      <c r="E91" s="2366"/>
    </row>
    <row r="92" customFormat="false" ht="12.75" hidden="false" customHeight="true" outlineLevel="0" collapsed="false">
      <c r="A92" s="2360" t="s">
        <v>1960</v>
      </c>
      <c r="B92" s="2361" t="s">
        <v>604</v>
      </c>
      <c r="C92" s="2361"/>
      <c r="D92" s="2361" t="s">
        <v>2451</v>
      </c>
      <c r="E92" s="2366"/>
    </row>
    <row r="93" customFormat="false" ht="24" hidden="false" customHeight="true" outlineLevel="0" collapsed="false">
      <c r="A93" s="2360" t="s">
        <v>845</v>
      </c>
      <c r="B93" s="2361" t="s">
        <v>2452</v>
      </c>
      <c r="C93" s="2361" t="s">
        <v>2453</v>
      </c>
      <c r="D93" s="2361" t="s">
        <v>2453</v>
      </c>
      <c r="E93" s="2366" t="s">
        <v>2453</v>
      </c>
    </row>
    <row r="94" customFormat="false" ht="24" hidden="false" customHeight="true" outlineLevel="0" collapsed="false">
      <c r="A94" s="2360" t="s">
        <v>845</v>
      </c>
      <c r="B94" s="2361" t="s">
        <v>2454</v>
      </c>
      <c r="C94" s="2361" t="s">
        <v>2453</v>
      </c>
      <c r="D94" s="2361" t="s">
        <v>2453</v>
      </c>
      <c r="E94" s="2366" t="s">
        <v>2453</v>
      </c>
    </row>
    <row r="95" customFormat="false" ht="24" hidden="false" customHeight="true" outlineLevel="0" collapsed="false">
      <c r="A95" s="2360" t="s">
        <v>845</v>
      </c>
      <c r="B95" s="2361" t="s">
        <v>2455</v>
      </c>
      <c r="C95" s="2361" t="s">
        <v>2453</v>
      </c>
      <c r="D95" s="2361" t="s">
        <v>2453</v>
      </c>
      <c r="E95" s="2366" t="s">
        <v>2453</v>
      </c>
    </row>
    <row r="96" customFormat="false" ht="24" hidden="false" customHeight="true" outlineLevel="0" collapsed="false">
      <c r="A96" s="2360" t="s">
        <v>845</v>
      </c>
      <c r="B96" s="2361" t="s">
        <v>2456</v>
      </c>
      <c r="C96" s="2361" t="s">
        <v>2453</v>
      </c>
      <c r="D96" s="2361" t="s">
        <v>2453</v>
      </c>
      <c r="E96" s="2366" t="s">
        <v>2453</v>
      </c>
    </row>
    <row r="97" customFormat="false" ht="12.75" hidden="false" customHeight="true" outlineLevel="0" collapsed="false">
      <c r="A97" s="2360" t="s">
        <v>1986</v>
      </c>
      <c r="B97" s="2361" t="s">
        <v>2417</v>
      </c>
      <c r="C97" s="2361"/>
      <c r="D97" s="2361" t="s">
        <v>2418</v>
      </c>
      <c r="E97" s="2366"/>
    </row>
    <row r="98" customFormat="false" ht="12.75" hidden="false" customHeight="true" outlineLevel="0" collapsed="false">
      <c r="A98" s="2360" t="s">
        <v>1986</v>
      </c>
      <c r="B98" s="2361" t="s">
        <v>2457</v>
      </c>
      <c r="C98" s="2361"/>
      <c r="D98" s="2361" t="s">
        <v>2458</v>
      </c>
      <c r="E98" s="2366"/>
    </row>
    <row r="99" customFormat="false" ht="12.75" hidden="false" customHeight="true" outlineLevel="0" collapsed="false">
      <c r="A99" s="2360" t="s">
        <v>1986</v>
      </c>
      <c r="B99" s="2361" t="s">
        <v>2424</v>
      </c>
      <c r="C99" s="2361"/>
      <c r="D99" s="2361" t="s">
        <v>2425</v>
      </c>
      <c r="E99" s="2366"/>
    </row>
    <row r="100" customFormat="false" ht="12.75" hidden="false" customHeight="true" outlineLevel="0" collapsed="false">
      <c r="A100" s="2360" t="s">
        <v>1986</v>
      </c>
      <c r="B100" s="2361" t="s">
        <v>2424</v>
      </c>
      <c r="C100" s="2361"/>
      <c r="D100" s="2361" t="s">
        <v>2425</v>
      </c>
      <c r="E100" s="2366"/>
    </row>
    <row r="101" customFormat="false" ht="12.75" hidden="false" customHeight="true" outlineLevel="0" collapsed="false">
      <c r="A101" s="2360" t="s">
        <v>1986</v>
      </c>
      <c r="B101" s="2361" t="s">
        <v>2424</v>
      </c>
      <c r="C101" s="2361"/>
      <c r="D101" s="2361" t="s">
        <v>2425</v>
      </c>
      <c r="E101" s="2366"/>
    </row>
    <row r="102" customFormat="false" ht="12.75" hidden="false" customHeight="true" outlineLevel="0" collapsed="false">
      <c r="A102" s="2360" t="s">
        <v>1986</v>
      </c>
      <c r="B102" s="2361" t="s">
        <v>2424</v>
      </c>
      <c r="C102" s="2361"/>
      <c r="D102" s="2361" t="s">
        <v>2425</v>
      </c>
      <c r="E102" s="2366"/>
    </row>
    <row r="103" customFormat="false" ht="12.75" hidden="false" customHeight="true" outlineLevel="0" collapsed="false">
      <c r="A103" s="2360" t="s">
        <v>1986</v>
      </c>
      <c r="B103" s="2361" t="s">
        <v>2426</v>
      </c>
      <c r="C103" s="2361"/>
      <c r="D103" s="2361" t="s">
        <v>2425</v>
      </c>
      <c r="E103" s="2366"/>
    </row>
    <row r="104" customFormat="false" ht="12.75" hidden="false" customHeight="true" outlineLevel="0" collapsed="false">
      <c r="A104" s="2360" t="s">
        <v>1986</v>
      </c>
      <c r="B104" s="2361" t="s">
        <v>2426</v>
      </c>
      <c r="C104" s="2361"/>
      <c r="D104" s="2361" t="s">
        <v>2425</v>
      </c>
      <c r="E104" s="2366"/>
    </row>
    <row r="105" customFormat="false" ht="12.75" hidden="false" customHeight="true" outlineLevel="0" collapsed="false">
      <c r="A105" s="2360" t="s">
        <v>1986</v>
      </c>
      <c r="B105" s="2361" t="s">
        <v>2426</v>
      </c>
      <c r="C105" s="2361"/>
      <c r="D105" s="2361" t="s">
        <v>2425</v>
      </c>
      <c r="E105" s="2366"/>
    </row>
    <row r="106" customFormat="false" ht="12.75" hidden="false" customHeight="true" outlineLevel="0" collapsed="false">
      <c r="A106" s="2360" t="s">
        <v>1986</v>
      </c>
      <c r="B106" s="2361" t="s">
        <v>2427</v>
      </c>
      <c r="C106" s="2361"/>
      <c r="D106" s="2361" t="s">
        <v>2428</v>
      </c>
      <c r="E106" s="2366"/>
    </row>
    <row r="107" customFormat="false" ht="12.75" hidden="false" customHeight="true" outlineLevel="0" collapsed="false">
      <c r="A107" s="2360" t="s">
        <v>1986</v>
      </c>
      <c r="B107" s="2361" t="s">
        <v>2429</v>
      </c>
      <c r="C107" s="2361"/>
      <c r="D107" s="2361" t="s">
        <v>2430</v>
      </c>
      <c r="E107" s="2366"/>
    </row>
    <row r="108" customFormat="false" ht="12.75" hidden="false" customHeight="true" outlineLevel="0" collapsed="false">
      <c r="A108" s="2360" t="s">
        <v>1986</v>
      </c>
      <c r="B108" s="2361" t="s">
        <v>2431</v>
      </c>
      <c r="C108" s="2361"/>
      <c r="D108" s="2361" t="s">
        <v>2432</v>
      </c>
      <c r="E108" s="2366"/>
    </row>
    <row r="109" customFormat="false" ht="12.75" hidden="false" customHeight="true" outlineLevel="0" collapsed="false">
      <c r="A109" s="2360" t="s">
        <v>1986</v>
      </c>
      <c r="B109" s="2361" t="s">
        <v>2433</v>
      </c>
      <c r="C109" s="2361"/>
      <c r="D109" s="2361" t="s">
        <v>2432</v>
      </c>
      <c r="E109" s="2366"/>
    </row>
    <row r="110" customFormat="false" ht="12.75" hidden="false" customHeight="true" outlineLevel="0" collapsed="false">
      <c r="A110" s="2360" t="s">
        <v>1986</v>
      </c>
      <c r="B110" s="2361" t="s">
        <v>2434</v>
      </c>
      <c r="C110" s="2361"/>
      <c r="D110" s="2361" t="s">
        <v>2459</v>
      </c>
      <c r="E110" s="2366"/>
    </row>
    <row r="111" customFormat="false" ht="12.75" hidden="false" customHeight="true" outlineLevel="0" collapsed="false">
      <c r="A111" s="2360" t="s">
        <v>1986</v>
      </c>
      <c r="B111" s="2361" t="s">
        <v>131</v>
      </c>
      <c r="C111" s="2361"/>
      <c r="D111" s="2361" t="s">
        <v>2459</v>
      </c>
      <c r="E111" s="2366"/>
    </row>
    <row r="112" customFormat="false" ht="12.75" hidden="false" customHeight="true" outlineLevel="0" collapsed="false">
      <c r="A112" s="2360" t="s">
        <v>1986</v>
      </c>
      <c r="B112" s="2361" t="s">
        <v>620</v>
      </c>
      <c r="C112" s="2361"/>
      <c r="D112" s="2361" t="s">
        <v>2460</v>
      </c>
      <c r="E112" s="2366"/>
    </row>
    <row r="113" customFormat="false" ht="12.75" hidden="false" customHeight="true" outlineLevel="0" collapsed="false">
      <c r="A113" s="2360" t="s">
        <v>1986</v>
      </c>
      <c r="B113" s="2361" t="s">
        <v>119</v>
      </c>
      <c r="C113" s="2361"/>
      <c r="D113" s="2361"/>
      <c r="E113" s="2366" t="s">
        <v>2436</v>
      </c>
    </row>
    <row r="114" customFormat="false" ht="12.75" hidden="false" customHeight="true" outlineLevel="0" collapsed="false">
      <c r="A114" s="2360" t="s">
        <v>1986</v>
      </c>
      <c r="B114" s="2361" t="s">
        <v>2437</v>
      </c>
      <c r="C114" s="2361"/>
      <c r="D114" s="2361" t="s">
        <v>2438</v>
      </c>
      <c r="E114" s="2366"/>
    </row>
    <row r="115" customFormat="false" ht="12.75" hidden="false" customHeight="true" outlineLevel="0" collapsed="false">
      <c r="A115" s="2360" t="s">
        <v>1986</v>
      </c>
      <c r="B115" s="2361" t="s">
        <v>2461</v>
      </c>
      <c r="C115" s="2361"/>
      <c r="D115" s="2361" t="s">
        <v>2462</v>
      </c>
      <c r="E115" s="2366"/>
    </row>
    <row r="116" customFormat="false" ht="12.75" hidden="false" customHeight="true" outlineLevel="0" collapsed="false">
      <c r="A116" s="2360" t="s">
        <v>1986</v>
      </c>
      <c r="B116" s="2361" t="s">
        <v>2463</v>
      </c>
      <c r="C116" s="2361"/>
      <c r="D116" s="2361" t="s">
        <v>2464</v>
      </c>
      <c r="E116" s="2366"/>
    </row>
    <row r="117" customFormat="false" ht="12.75" hidden="false" customHeight="true" outlineLevel="0" collapsed="false">
      <c r="A117" s="2360" t="s">
        <v>1986</v>
      </c>
      <c r="B117" s="2361" t="s">
        <v>2465</v>
      </c>
      <c r="C117" s="2361"/>
      <c r="D117" s="2361" t="s">
        <v>2464</v>
      </c>
      <c r="E117" s="2366"/>
    </row>
    <row r="118" customFormat="false" ht="12.75" hidden="false" customHeight="true" outlineLevel="0" collapsed="false">
      <c r="A118" s="2360" t="s">
        <v>1986</v>
      </c>
      <c r="B118" s="2361" t="s">
        <v>2466</v>
      </c>
      <c r="C118" s="2361"/>
      <c r="D118" s="2361" t="s">
        <v>2464</v>
      </c>
      <c r="E118" s="2366"/>
    </row>
    <row r="119" customFormat="false" ht="12.75" hidden="false" customHeight="true" outlineLevel="0" collapsed="false">
      <c r="A119" s="2360" t="s">
        <v>848</v>
      </c>
      <c r="B119" s="2361" t="s">
        <v>2452</v>
      </c>
      <c r="C119" s="2361" t="s">
        <v>2453</v>
      </c>
      <c r="D119" s="2361" t="s">
        <v>2453</v>
      </c>
      <c r="E119" s="2366" t="s">
        <v>2453</v>
      </c>
    </row>
    <row r="120" customFormat="false" ht="12.75" hidden="false" customHeight="true" outlineLevel="0" collapsed="false">
      <c r="A120" s="2360" t="s">
        <v>848</v>
      </c>
      <c r="B120" s="2361" t="s">
        <v>2456</v>
      </c>
      <c r="C120" s="2361" t="s">
        <v>2453</v>
      </c>
      <c r="D120" s="2361" t="s">
        <v>2453</v>
      </c>
      <c r="E120" s="2366" t="s">
        <v>2453</v>
      </c>
    </row>
    <row r="121" customFormat="false" ht="12.75" hidden="false" customHeight="true" outlineLevel="0" collapsed="false">
      <c r="A121" s="2360" t="s">
        <v>857</v>
      </c>
      <c r="B121" s="2361" t="s">
        <v>2456</v>
      </c>
      <c r="C121" s="2361" t="s">
        <v>2453</v>
      </c>
      <c r="D121" s="2361" t="s">
        <v>2453</v>
      </c>
      <c r="E121" s="2366" t="s">
        <v>2453</v>
      </c>
    </row>
    <row r="122" customFormat="false" ht="12.75" hidden="false" customHeight="true" outlineLevel="0" collapsed="false">
      <c r="A122" s="2360" t="s">
        <v>857</v>
      </c>
      <c r="B122" s="2361" t="s">
        <v>2467</v>
      </c>
      <c r="C122" s="2361" t="s">
        <v>2453</v>
      </c>
      <c r="D122" s="2361" t="s">
        <v>2453</v>
      </c>
      <c r="E122" s="2366" t="s">
        <v>2453</v>
      </c>
    </row>
    <row r="123" customFormat="false" ht="12.75" hidden="false" customHeight="true" outlineLevel="0" collapsed="false">
      <c r="A123" s="2360" t="s">
        <v>857</v>
      </c>
      <c r="B123" s="2361" t="s">
        <v>2468</v>
      </c>
      <c r="C123" s="2361" t="s">
        <v>2469</v>
      </c>
      <c r="D123" s="2361" t="s">
        <v>2469</v>
      </c>
      <c r="E123" s="2366" t="s">
        <v>2469</v>
      </c>
    </row>
    <row r="124" customFormat="false" ht="12.75" hidden="false" customHeight="true" outlineLevel="0" collapsed="false">
      <c r="A124" s="2360" t="s">
        <v>857</v>
      </c>
      <c r="B124" s="2361" t="s">
        <v>2470</v>
      </c>
      <c r="C124" s="2361" t="s">
        <v>2469</v>
      </c>
      <c r="D124" s="2361" t="s">
        <v>2469</v>
      </c>
      <c r="E124" s="2366" t="s">
        <v>2469</v>
      </c>
    </row>
    <row r="125" customFormat="false" ht="12.75" hidden="false" customHeight="true" outlineLevel="0" collapsed="false">
      <c r="A125" s="2360" t="s">
        <v>857</v>
      </c>
      <c r="B125" s="2361" t="s">
        <v>659</v>
      </c>
      <c r="C125" s="2361" t="s">
        <v>2453</v>
      </c>
      <c r="D125" s="2361" t="s">
        <v>2453</v>
      </c>
      <c r="E125" s="2366" t="s">
        <v>2453</v>
      </c>
    </row>
    <row r="126" customFormat="false" ht="12.75" hidden="false" customHeight="true" outlineLevel="0" collapsed="false">
      <c r="A126" s="2360" t="s">
        <v>857</v>
      </c>
      <c r="B126" s="2361" t="s">
        <v>633</v>
      </c>
      <c r="C126" s="2361" t="s">
        <v>2471</v>
      </c>
      <c r="D126" s="2361"/>
      <c r="E126" s="2366" t="s">
        <v>2471</v>
      </c>
    </row>
    <row r="127" customFormat="false" ht="12.75" hidden="false" customHeight="true" outlineLevel="0" collapsed="false">
      <c r="A127" s="2360" t="s">
        <v>857</v>
      </c>
      <c r="B127" s="2361" t="s">
        <v>119</v>
      </c>
      <c r="C127" s="2361" t="s">
        <v>2472</v>
      </c>
      <c r="D127" s="2361" t="s">
        <v>2472</v>
      </c>
      <c r="E127" s="2366" t="s">
        <v>2472</v>
      </c>
    </row>
    <row r="128" customFormat="false" ht="12.75" hidden="false" customHeight="true" outlineLevel="0" collapsed="false">
      <c r="A128" s="2360" t="s">
        <v>857</v>
      </c>
      <c r="B128" s="2361" t="s">
        <v>662</v>
      </c>
      <c r="C128" s="2361" t="s">
        <v>2453</v>
      </c>
      <c r="D128" s="2361" t="s">
        <v>2453</v>
      </c>
      <c r="E128" s="2366" t="s">
        <v>2453</v>
      </c>
    </row>
    <row r="129" customFormat="false" ht="12.75" hidden="false" customHeight="true" outlineLevel="0" collapsed="false">
      <c r="A129" s="2360" t="s">
        <v>857</v>
      </c>
      <c r="B129" s="2361" t="s">
        <v>664</v>
      </c>
      <c r="C129" s="2361" t="s">
        <v>2453</v>
      </c>
      <c r="D129" s="2361" t="s">
        <v>2453</v>
      </c>
      <c r="E129" s="2366" t="s">
        <v>2453</v>
      </c>
    </row>
    <row r="130" customFormat="false" ht="12.75" hidden="false" customHeight="true" outlineLevel="0" collapsed="false">
      <c r="A130" s="2360" t="s">
        <v>857</v>
      </c>
      <c r="B130" s="2361" t="s">
        <v>660</v>
      </c>
      <c r="C130" s="2361" t="s">
        <v>2453</v>
      </c>
      <c r="D130" s="2361" t="s">
        <v>2453</v>
      </c>
      <c r="E130" s="2366" t="s">
        <v>2453</v>
      </c>
    </row>
    <row r="131" customFormat="false" ht="12.75" hidden="false" customHeight="true" outlineLevel="0" collapsed="false">
      <c r="A131" s="2360" t="s">
        <v>857</v>
      </c>
      <c r="B131" s="2361" t="s">
        <v>658</v>
      </c>
      <c r="C131" s="2361" t="s">
        <v>2453</v>
      </c>
      <c r="D131" s="2361" t="s">
        <v>2453</v>
      </c>
      <c r="E131" s="2366" t="s">
        <v>2453</v>
      </c>
    </row>
    <row r="132" customFormat="false" ht="12.75" hidden="false" customHeight="true" outlineLevel="0" collapsed="false">
      <c r="A132" s="2360" t="s">
        <v>857</v>
      </c>
      <c r="B132" s="2361" t="s">
        <v>665</v>
      </c>
      <c r="C132" s="2361" t="s">
        <v>2453</v>
      </c>
      <c r="D132" s="2361" t="s">
        <v>2453</v>
      </c>
      <c r="E132" s="2366" t="s">
        <v>2453</v>
      </c>
    </row>
    <row r="133" customFormat="false" ht="12" hidden="false" customHeight="true" outlineLevel="0" collapsed="false">
      <c r="A133" s="2363"/>
      <c r="B133" s="2361"/>
      <c r="C133" s="2361"/>
      <c r="D133" s="2361"/>
      <c r="E133" s="2366"/>
    </row>
    <row r="134" customFormat="false" ht="12" hidden="false" customHeight="true" outlineLevel="0" collapsed="false">
      <c r="A134" s="31"/>
      <c r="B134" s="31"/>
      <c r="C134" s="31"/>
      <c r="D134" s="31"/>
      <c r="E134" s="31"/>
    </row>
    <row r="135" customFormat="false" ht="12" hidden="false" customHeight="true" outlineLevel="0" collapsed="false">
      <c r="A135" s="2367" t="s">
        <v>2473</v>
      </c>
      <c r="B135" s="2367"/>
      <c r="C135" s="2367"/>
      <c r="D135" s="2367"/>
      <c r="E135" s="2367"/>
    </row>
    <row r="136" customFormat="false" ht="12" hidden="false" customHeight="true" outlineLevel="0" collapsed="false">
      <c r="A136" s="2368" t="s">
        <v>2474</v>
      </c>
    </row>
    <row r="137" customFormat="false" ht="12" hidden="false" customHeight="true" outlineLevel="0" collapsed="false">
      <c r="A137" s="2367" t="s">
        <v>2475</v>
      </c>
      <c r="B137" s="2367"/>
      <c r="C137" s="2367"/>
      <c r="D137" s="2367"/>
      <c r="E137" s="236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35:E135"/>
    <mergeCell ref="A137:E137"/>
  </mergeCells>
  <dataValidations count="1">
    <dataValidation allowBlank="true" errorStyle="stop" operator="between" showDropDown="false" showErrorMessage="true" showInputMessage="false" sqref="A136:E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76</v>
      </c>
      <c r="B1" s="1701"/>
      <c r="C1" s="1701"/>
      <c r="D1" s="1701"/>
      <c r="E1" s="1701"/>
      <c r="F1" s="2335"/>
      <c r="G1" s="114" t="s">
        <v>80</v>
      </c>
    </row>
    <row r="2" customFormat="false" ht="15.75" hidden="false" customHeight="true" outlineLevel="0" collapsed="false">
      <c r="A2" s="665" t="s">
        <v>298</v>
      </c>
      <c r="B2" s="2335"/>
      <c r="C2" s="2335"/>
      <c r="D2" s="2335"/>
      <c r="E2" s="2335"/>
      <c r="F2" s="2335"/>
      <c r="G2" s="114" t="s">
        <v>82</v>
      </c>
    </row>
    <row r="3" customFormat="false" ht="15.75" hidden="false" customHeight="true" outlineLevel="0" collapsed="false">
      <c r="A3" s="665"/>
      <c r="B3" s="2335"/>
      <c r="C3" s="2335"/>
      <c r="D3" s="2335"/>
      <c r="E3" s="2335"/>
      <c r="F3" s="2335"/>
      <c r="G3" s="114" t="s">
        <v>83</v>
      </c>
    </row>
    <row r="4" customFormat="false" ht="12.75" hidden="false" customHeight="true" outlineLevel="0" collapsed="false">
      <c r="A4" s="2336"/>
      <c r="B4" s="2335"/>
      <c r="C4" s="2335"/>
      <c r="D4" s="2335"/>
      <c r="E4" s="2335"/>
      <c r="F4" s="2335"/>
      <c r="G4" s="1878"/>
    </row>
    <row r="5" customFormat="false" ht="20.25" hidden="false" customHeight="true" outlineLevel="0" collapsed="false">
      <c r="A5" s="2356" t="s">
        <v>2477</v>
      </c>
      <c r="B5" s="2356"/>
      <c r="C5" s="2356"/>
      <c r="D5" s="2356"/>
      <c r="E5" s="2356"/>
      <c r="F5" s="2356"/>
      <c r="G5" s="2356"/>
    </row>
    <row r="6" customFormat="false" ht="45" hidden="false" customHeight="true" outlineLevel="0" collapsed="false">
      <c r="A6" s="2357" t="s">
        <v>2100</v>
      </c>
      <c r="B6" s="2358" t="s">
        <v>2478</v>
      </c>
      <c r="C6" s="2358" t="s">
        <v>2479</v>
      </c>
      <c r="D6" s="2358" t="s">
        <v>2480</v>
      </c>
      <c r="E6" s="2358" t="s">
        <v>2481</v>
      </c>
      <c r="F6" s="2358" t="s">
        <v>2482</v>
      </c>
      <c r="G6" s="2343" t="s">
        <v>2374</v>
      </c>
    </row>
    <row r="7" customFormat="false" ht="13.5" hidden="false" customHeight="true" outlineLevel="0" collapsed="false">
      <c r="A7" s="427" t="s">
        <v>2483</v>
      </c>
      <c r="B7" s="427" t="s">
        <v>887</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9" t="s">
        <v>2484</v>
      </c>
      <c r="B9" s="2369"/>
      <c r="C9" s="2369"/>
      <c r="D9" s="2369"/>
      <c r="E9" s="2369"/>
      <c r="F9" s="2369"/>
      <c r="G9" s="2369"/>
    </row>
    <row r="10" customFormat="false" ht="12.75" hidden="false" customHeight="true" outlineLevel="0" collapsed="false"/>
    <row r="11" customFormat="false" ht="12" hidden="false" customHeight="true" outlineLevel="0" collapsed="false">
      <c r="A11" s="2370" t="s">
        <v>2095</v>
      </c>
      <c r="B11" s="2371"/>
      <c r="C11" s="2371"/>
      <c r="D11" s="2371"/>
      <c r="E11" s="2371"/>
      <c r="F11" s="2371"/>
      <c r="G11" s="2372"/>
    </row>
    <row r="12" customFormat="false" ht="33" hidden="false" customHeight="true" outlineLevel="0" collapsed="false">
      <c r="A12" s="2373" t="s">
        <v>2485</v>
      </c>
      <c r="B12" s="2373"/>
      <c r="C12" s="2373"/>
      <c r="D12" s="2373"/>
      <c r="E12" s="2373"/>
      <c r="F12" s="2373"/>
      <c r="G12" s="2373"/>
    </row>
    <row r="13" customFormat="false" ht="48" hidden="false" customHeight="true" outlineLevel="0" collapsed="false">
      <c r="A13" s="66" t="s">
        <v>2486</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5" t="s">
        <v>2487</v>
      </c>
      <c r="B1" s="387"/>
      <c r="C1" s="114" t="s">
        <v>80</v>
      </c>
    </row>
    <row r="2" customFormat="false" ht="15.75" hidden="false" customHeight="true" outlineLevel="0" collapsed="false">
      <c r="A2" s="665" t="s">
        <v>2488</v>
      </c>
      <c r="B2" s="387"/>
      <c r="C2" s="114" t="s">
        <v>82</v>
      </c>
    </row>
    <row r="3" customFormat="false" ht="15.75" hidden="false" customHeight="true" outlineLevel="0" collapsed="false">
      <c r="A3" s="665"/>
      <c r="B3" s="387"/>
      <c r="C3" s="114" t="s">
        <v>83</v>
      </c>
    </row>
    <row r="4" customFormat="false" ht="12.75" hidden="false" customHeight="true" outlineLevel="0" collapsed="false">
      <c r="A4" s="144"/>
      <c r="B4" s="144"/>
      <c r="C4" s="144"/>
    </row>
    <row r="5" customFormat="false" ht="53.25" hidden="false" customHeight="true" outlineLevel="0" collapsed="false">
      <c r="A5" s="2374" t="s">
        <v>84</v>
      </c>
      <c r="B5" s="2375" t="s">
        <v>2489</v>
      </c>
      <c r="C5" s="2376" t="s">
        <v>2490</v>
      </c>
      <c r="D5" s="16"/>
    </row>
    <row r="6" customFormat="false" ht="12.75" hidden="false" customHeight="true" outlineLevel="0" collapsed="false">
      <c r="A6" s="2374"/>
      <c r="B6" s="2377" t="s">
        <v>92</v>
      </c>
      <c r="C6" s="2378" t="s">
        <v>1656</v>
      </c>
      <c r="D6" s="16"/>
    </row>
    <row r="7" customFormat="false" ht="15.75" hidden="false" customHeight="true" outlineLevel="0" collapsed="false">
      <c r="A7" s="2379" t="s">
        <v>2491</v>
      </c>
      <c r="B7" s="2380" t="n">
        <v>979403.74385874</v>
      </c>
      <c r="C7" s="2381" t="n">
        <v>0</v>
      </c>
      <c r="D7" s="16"/>
    </row>
    <row r="8" customFormat="false" ht="15" hidden="false" customHeight="true" outlineLevel="0" collapsed="false">
      <c r="A8" s="2382" t="s">
        <v>1860</v>
      </c>
      <c r="B8" s="2383" t="n">
        <v>977713.088928618</v>
      </c>
      <c r="C8" s="2384" t="n">
        <v>0</v>
      </c>
      <c r="D8" s="16"/>
    </row>
    <row r="9" customFormat="false" ht="15" hidden="false" customHeight="true" outlineLevel="0" collapsed="false">
      <c r="A9" s="2385" t="s">
        <v>1787</v>
      </c>
      <c r="B9" s="428" t="n">
        <v>423417.5978652</v>
      </c>
      <c r="C9" s="428" t="n">
        <v>0</v>
      </c>
      <c r="D9" s="16"/>
    </row>
    <row r="10" customFormat="false" ht="15" hidden="false" customHeight="true" outlineLevel="0" collapsed="false">
      <c r="A10" s="2386" t="s">
        <v>1861</v>
      </c>
      <c r="B10" s="428" t="n">
        <v>175634.828540409</v>
      </c>
      <c r="C10" s="428" t="n">
        <v>0</v>
      </c>
      <c r="D10" s="16"/>
    </row>
    <row r="11" customFormat="false" ht="15" hidden="false" customHeight="true" outlineLevel="0" collapsed="false">
      <c r="A11" s="2385" t="s">
        <v>1789</v>
      </c>
      <c r="B11" s="428" t="n">
        <v>162366.19560337</v>
      </c>
      <c r="C11" s="428" t="n">
        <v>0</v>
      </c>
      <c r="D11" s="16"/>
    </row>
    <row r="12" customFormat="false" ht="15" hidden="false" customHeight="true" outlineLevel="0" collapsed="false">
      <c r="A12" s="2385" t="s">
        <v>1790</v>
      </c>
      <c r="B12" s="428" t="n">
        <v>204483.381479058</v>
      </c>
      <c r="C12" s="428" t="n">
        <v>0</v>
      </c>
      <c r="D12" s="16"/>
    </row>
    <row r="13" customFormat="false" ht="15" hidden="false" customHeight="true" outlineLevel="0" collapsed="false">
      <c r="A13" s="2385" t="s">
        <v>1791</v>
      </c>
      <c r="B13" s="428" t="n">
        <v>11811.08544058</v>
      </c>
      <c r="C13" s="428" t="n">
        <v>0</v>
      </c>
      <c r="D13" s="16"/>
    </row>
    <row r="14" customFormat="false" ht="15" hidden="false" customHeight="true" outlineLevel="0" collapsed="false">
      <c r="A14" s="2382" t="s">
        <v>132</v>
      </c>
      <c r="B14" s="2383" t="n">
        <v>1690.6549301221</v>
      </c>
      <c r="C14" s="2384" t="n">
        <v>0</v>
      </c>
      <c r="D14" s="16"/>
    </row>
    <row r="15" customFormat="false" ht="15" hidden="false" customHeight="true" outlineLevel="0" collapsed="false">
      <c r="A15" s="2385" t="s">
        <v>133</v>
      </c>
      <c r="B15" s="428" t="n">
        <v>0.021138</v>
      </c>
      <c r="C15" s="428" t="n">
        <v>0</v>
      </c>
      <c r="D15" s="16"/>
    </row>
    <row r="16" customFormat="false" ht="15.75" hidden="false" customHeight="true" outlineLevel="0" collapsed="false">
      <c r="A16" s="2385" t="s">
        <v>1792</v>
      </c>
      <c r="B16" s="784" t="n">
        <v>1690.6337921221</v>
      </c>
      <c r="C16" s="784" t="n">
        <v>0</v>
      </c>
      <c r="D16" s="16"/>
    </row>
    <row r="17" customFormat="false" ht="15" hidden="false" customHeight="true" outlineLevel="0" collapsed="false">
      <c r="A17" s="2387" t="s">
        <v>2492</v>
      </c>
      <c r="B17" s="2388" t="n">
        <v>60204.866105953</v>
      </c>
      <c r="C17" s="2389" t="n">
        <v>0</v>
      </c>
      <c r="D17" s="16"/>
    </row>
    <row r="18" customFormat="false" ht="15" hidden="false" customHeight="true" outlineLevel="0" collapsed="false">
      <c r="A18" s="2382" t="s">
        <v>594</v>
      </c>
      <c r="B18" s="428" t="n">
        <v>22975.73101045</v>
      </c>
      <c r="C18" s="428" t="n">
        <v>0</v>
      </c>
      <c r="D18" s="16"/>
    </row>
    <row r="19" customFormat="false" ht="15" hidden="false" customHeight="true" outlineLevel="0" collapsed="false">
      <c r="A19" s="2382" t="s">
        <v>606</v>
      </c>
      <c r="B19" s="428" t="n">
        <v>13076.320698503</v>
      </c>
      <c r="C19" s="428" t="n">
        <v>0</v>
      </c>
      <c r="D19" s="16"/>
    </row>
    <row r="20" customFormat="false" ht="15" hidden="false" customHeight="true" outlineLevel="0" collapsed="false">
      <c r="A20" s="2382" t="s">
        <v>625</v>
      </c>
      <c r="B20" s="428" t="n">
        <v>24152.814397</v>
      </c>
      <c r="C20" s="428" t="n">
        <v>0</v>
      </c>
      <c r="D20" s="16"/>
    </row>
    <row r="21" customFormat="false" ht="15" hidden="false" customHeight="true" outlineLevel="0" collapsed="false">
      <c r="A21" s="2382" t="s">
        <v>637</v>
      </c>
      <c r="B21" s="427" t="s">
        <v>129</v>
      </c>
      <c r="C21" s="428" t="n">
        <v>0</v>
      </c>
      <c r="D21" s="16"/>
    </row>
    <row r="22" customFormat="false" ht="15" hidden="false" customHeight="true" outlineLevel="0" collapsed="false">
      <c r="A22" s="2382" t="s">
        <v>2493</v>
      </c>
      <c r="B22" s="687"/>
      <c r="C22" s="687"/>
      <c r="D22" s="16"/>
    </row>
    <row r="23" customFormat="false" ht="15" hidden="false" customHeight="true" outlineLevel="0" collapsed="false">
      <c r="A23" s="2382" t="s">
        <v>2494</v>
      </c>
      <c r="B23" s="687"/>
      <c r="C23" s="687"/>
      <c r="D23" s="16"/>
    </row>
    <row r="24" customFormat="false" ht="15.75" hidden="false" customHeight="true" outlineLevel="0" collapsed="false">
      <c r="A24" s="2382" t="s">
        <v>1798</v>
      </c>
      <c r="B24" s="2390" t="s">
        <v>129</v>
      </c>
      <c r="C24" s="784" t="n">
        <v>0</v>
      </c>
      <c r="D24" s="16"/>
    </row>
    <row r="25" customFormat="false" ht="15.75" hidden="false" customHeight="true" outlineLevel="0" collapsed="false">
      <c r="A25" s="2391" t="s">
        <v>2495</v>
      </c>
      <c r="B25" s="784" t="n">
        <v>2552</v>
      </c>
      <c r="C25" s="784" t="n">
        <v>0</v>
      </c>
      <c r="D25" s="16"/>
    </row>
    <row r="26" customFormat="false" ht="15" hidden="false" customHeight="true" outlineLevel="0" collapsed="false">
      <c r="A26" s="2387" t="s">
        <v>1807</v>
      </c>
      <c r="B26" s="687"/>
      <c r="C26" s="687"/>
      <c r="D26" s="16"/>
    </row>
    <row r="27" customFormat="false" ht="15" hidden="false" customHeight="true" outlineLevel="0" collapsed="false">
      <c r="A27" s="2382" t="s">
        <v>1808</v>
      </c>
      <c r="B27" s="687"/>
      <c r="C27" s="687"/>
      <c r="D27" s="16"/>
    </row>
    <row r="28" customFormat="false" ht="15" hidden="false" customHeight="true" outlineLevel="0" collapsed="false">
      <c r="A28" s="2382" t="s">
        <v>968</v>
      </c>
      <c r="B28" s="687"/>
      <c r="C28" s="687"/>
      <c r="D28" s="16"/>
    </row>
    <row r="29" customFormat="false" ht="15" hidden="false" customHeight="true" outlineLevel="0" collapsed="false">
      <c r="A29" s="2382" t="s">
        <v>979</v>
      </c>
      <c r="B29" s="687"/>
      <c r="C29" s="687"/>
      <c r="D29" s="16"/>
    </row>
    <row r="30" customFormat="false" ht="15" hidden="false" customHeight="true" outlineLevel="0" collapsed="false">
      <c r="A30" s="2382" t="s">
        <v>2496</v>
      </c>
      <c r="B30" s="687"/>
      <c r="C30" s="687"/>
      <c r="D30" s="16"/>
    </row>
    <row r="31" customFormat="false" ht="15" hidden="false" customHeight="true" outlineLevel="0" collapsed="false">
      <c r="A31" s="2382" t="s">
        <v>989</v>
      </c>
      <c r="B31" s="687"/>
      <c r="C31" s="687"/>
      <c r="D31" s="16"/>
    </row>
    <row r="32" customFormat="false" ht="15" hidden="false" customHeight="true" outlineLevel="0" collapsed="false">
      <c r="A32" s="2382" t="s">
        <v>1810</v>
      </c>
      <c r="B32" s="687"/>
      <c r="C32" s="687"/>
      <c r="D32" s="16"/>
    </row>
    <row r="33" customFormat="false" ht="15.75" hidden="false" customHeight="true" outlineLevel="0" collapsed="false">
      <c r="A33" s="2392" t="s">
        <v>1798</v>
      </c>
      <c r="B33" s="687"/>
      <c r="C33" s="687"/>
      <c r="D33" s="16"/>
    </row>
    <row r="34" customFormat="false" ht="15" hidden="false" customHeight="true" outlineLevel="0" collapsed="false">
      <c r="A34" s="2387" t="s">
        <v>2497</v>
      </c>
      <c r="B34" s="2393" t="n">
        <v>-27968.1492583577</v>
      </c>
      <c r="C34" s="2394" t="n">
        <v>0</v>
      </c>
      <c r="D34" s="16"/>
    </row>
    <row r="35" customFormat="false" ht="15" hidden="false" customHeight="true" outlineLevel="0" collapsed="false">
      <c r="A35" s="1751" t="s">
        <v>1263</v>
      </c>
      <c r="B35" s="428" t="n">
        <v>-73408.0026525605</v>
      </c>
      <c r="C35" s="428" t="n">
        <v>0</v>
      </c>
      <c r="D35" s="16"/>
    </row>
    <row r="36" customFormat="false" ht="15" hidden="false" customHeight="true" outlineLevel="0" collapsed="false">
      <c r="A36" s="1751" t="s">
        <v>1266</v>
      </c>
      <c r="B36" s="428" t="n">
        <v>28761.1325438917</v>
      </c>
      <c r="C36" s="428" t="n">
        <v>0</v>
      </c>
      <c r="D36" s="16"/>
    </row>
    <row r="37" customFormat="false" ht="15" hidden="false" customHeight="true" outlineLevel="0" collapsed="false">
      <c r="A37" s="1751" t="s">
        <v>1269</v>
      </c>
      <c r="B37" s="428" t="n">
        <v>11561.9185104865</v>
      </c>
      <c r="C37" s="428" t="n">
        <v>0</v>
      </c>
      <c r="D37" s="16"/>
    </row>
    <row r="38" customFormat="false" ht="15" hidden="false" customHeight="true" outlineLevel="0" collapsed="false">
      <c r="A38" s="1751" t="s">
        <v>1272</v>
      </c>
      <c r="B38" s="428" t="n">
        <v>2248.39385848923</v>
      </c>
      <c r="C38" s="428" t="n">
        <v>0</v>
      </c>
      <c r="D38" s="16"/>
    </row>
    <row r="39" customFormat="false" ht="15" hidden="false" customHeight="true" outlineLevel="0" collapsed="false">
      <c r="A39" s="1751" t="s">
        <v>1813</v>
      </c>
      <c r="B39" s="428" t="n">
        <v>2751.62376350017</v>
      </c>
      <c r="C39" s="428" t="n">
        <v>0</v>
      </c>
      <c r="D39" s="16"/>
    </row>
    <row r="40" customFormat="false" ht="15" hidden="false" customHeight="true" outlineLevel="0" collapsed="false">
      <c r="A40" s="1751" t="s">
        <v>1278</v>
      </c>
      <c r="B40" s="427" t="s">
        <v>969</v>
      </c>
      <c r="C40" s="428" t="n">
        <v>0</v>
      </c>
      <c r="D40" s="16"/>
    </row>
    <row r="41" customFormat="false" ht="15.75" hidden="false" customHeight="true" outlineLevel="0" collapsed="false">
      <c r="A41" s="2395" t="s">
        <v>1814</v>
      </c>
      <c r="B41" s="1190" t="n">
        <v>116.784717835144</v>
      </c>
      <c r="C41" s="1190" t="n">
        <v>0</v>
      </c>
      <c r="D41" s="16"/>
    </row>
    <row r="42" customFormat="false" ht="15" hidden="false" customHeight="true" outlineLevel="0" collapsed="false">
      <c r="A42" s="2391" t="s">
        <v>1815</v>
      </c>
      <c r="B42" s="2388" t="s">
        <v>129</v>
      </c>
      <c r="C42" s="2389" t="n">
        <v>0</v>
      </c>
      <c r="D42" s="16"/>
    </row>
    <row r="43" customFormat="false" ht="15" hidden="false" customHeight="true" outlineLevel="0" collapsed="false">
      <c r="A43" s="2382" t="s">
        <v>1622</v>
      </c>
      <c r="B43" s="427" t="s">
        <v>129</v>
      </c>
      <c r="C43" s="428" t="n">
        <v>0</v>
      </c>
      <c r="D43" s="16"/>
    </row>
    <row r="44" customFormat="false" ht="15" hidden="false" customHeight="true" outlineLevel="0" collapsed="false">
      <c r="A44" s="2382" t="s">
        <v>1817</v>
      </c>
      <c r="B44" s="687"/>
      <c r="C44" s="687"/>
      <c r="D44" s="16"/>
    </row>
    <row r="45" customFormat="false" ht="15" hidden="false" customHeight="true" outlineLevel="0" collapsed="false">
      <c r="A45" s="2382" t="s">
        <v>1818</v>
      </c>
      <c r="B45" s="427" t="s">
        <v>129</v>
      </c>
      <c r="C45" s="428" t="n">
        <v>0</v>
      </c>
      <c r="D45" s="16"/>
    </row>
    <row r="46" customFormat="false" ht="15.75" hidden="false" customHeight="true" outlineLevel="0" collapsed="false">
      <c r="A46" s="2382" t="s">
        <v>917</v>
      </c>
      <c r="B46" s="2390" t="s">
        <v>129</v>
      </c>
      <c r="C46" s="784" t="n">
        <v>0</v>
      </c>
      <c r="D46" s="16"/>
    </row>
    <row r="47" customFormat="false" ht="15" hidden="false" customHeight="true" outlineLevel="0" collapsed="false">
      <c r="A47" s="2396" t="s">
        <v>2498</v>
      </c>
      <c r="B47" s="2388" t="s">
        <v>334</v>
      </c>
      <c r="C47" s="2389" t="n">
        <v>0</v>
      </c>
      <c r="D47" s="16"/>
    </row>
    <row r="48" customFormat="false" ht="15.75" hidden="false" customHeight="true" outlineLevel="0" collapsed="false">
      <c r="A48" s="2397"/>
      <c r="B48" s="2390"/>
      <c r="C48" s="2390"/>
      <c r="D48" s="16"/>
    </row>
    <row r="49" customFormat="false" ht="15.75" hidden="false" customHeight="true" outlineLevel="0" collapsed="false">
      <c r="A49" s="2396" t="s">
        <v>2499</v>
      </c>
      <c r="B49" s="2398" t="n">
        <v>1014192.46070634</v>
      </c>
      <c r="C49" s="2399" t="n">
        <v>0</v>
      </c>
      <c r="D49" s="16"/>
    </row>
    <row r="50" customFormat="false" ht="15.75" hidden="false" customHeight="true" outlineLevel="0" collapsed="false">
      <c r="A50" s="2396" t="s">
        <v>2500</v>
      </c>
      <c r="B50" s="2398" t="n">
        <v>1042160.60996469</v>
      </c>
      <c r="C50" s="2399" t="n">
        <v>0</v>
      </c>
      <c r="D50" s="16"/>
    </row>
    <row r="51" customFormat="false" ht="15.75" hidden="false" customHeight="true" outlineLevel="0" collapsed="false">
      <c r="A51" s="2400"/>
      <c r="B51" s="2390"/>
      <c r="C51" s="2390"/>
      <c r="D51" s="16"/>
    </row>
    <row r="52" customFormat="false" ht="15" hidden="false" customHeight="true" outlineLevel="0" collapsed="false">
      <c r="A52" s="2401" t="s">
        <v>2076</v>
      </c>
      <c r="B52" s="687"/>
      <c r="C52" s="687"/>
      <c r="D52" s="16"/>
    </row>
    <row r="53" customFormat="false" ht="15" hidden="false" customHeight="true" outlineLevel="0" collapsed="false">
      <c r="A53" s="2379" t="s">
        <v>147</v>
      </c>
      <c r="B53" s="2388" t="n">
        <v>19937.438431463</v>
      </c>
      <c r="C53" s="2389" t="n">
        <v>0</v>
      </c>
      <c r="D53" s="16"/>
    </row>
    <row r="54" customFormat="false" ht="15" hidden="false" customHeight="true" outlineLevel="0" collapsed="false">
      <c r="A54" s="2385" t="s">
        <v>148</v>
      </c>
      <c r="B54" s="428" t="n">
        <v>12022.011998883</v>
      </c>
      <c r="C54" s="428" t="n">
        <v>0</v>
      </c>
      <c r="D54" s="16"/>
    </row>
    <row r="55" customFormat="false" ht="15" hidden="false" customHeight="true" outlineLevel="0" collapsed="false">
      <c r="A55" s="2385" t="s">
        <v>149</v>
      </c>
      <c r="B55" s="428" t="n">
        <v>7915.42643258</v>
      </c>
      <c r="C55" s="428" t="n">
        <v>0</v>
      </c>
      <c r="D55" s="16"/>
    </row>
    <row r="56" customFormat="false" ht="15" hidden="false" customHeight="true" outlineLevel="0" collapsed="false">
      <c r="A56" s="2379" t="s">
        <v>150</v>
      </c>
      <c r="B56" s="427" t="s">
        <v>129</v>
      </c>
      <c r="C56" s="428" t="n">
        <v>0</v>
      </c>
      <c r="D56" s="16"/>
    </row>
    <row r="57" customFormat="false" ht="15.75" hidden="false" customHeight="true" outlineLevel="0" collapsed="false">
      <c r="A57" s="2402" t="s">
        <v>151</v>
      </c>
      <c r="B57" s="784" t="n">
        <v>21224.9917066193</v>
      </c>
      <c r="C57" s="784" t="n">
        <v>0</v>
      </c>
      <c r="D57" s="16"/>
    </row>
    <row r="58" customFormat="false" ht="12" hidden="false" customHeight="true" outlineLevel="0" collapsed="false">
      <c r="A58" s="735"/>
      <c r="B58" s="735"/>
      <c r="C58" s="735"/>
    </row>
    <row r="59" customFormat="false" ht="12" hidden="false" customHeight="true" outlineLevel="0" collapsed="false">
      <c r="A59" s="111" t="s">
        <v>250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5" t="s">
        <v>2487</v>
      </c>
      <c r="C1" s="114" t="s">
        <v>80</v>
      </c>
    </row>
    <row r="2" customFormat="false" ht="15.75" hidden="false" customHeight="true" outlineLevel="0" collapsed="false">
      <c r="A2" s="665" t="s">
        <v>2502</v>
      </c>
      <c r="C2" s="114" t="s">
        <v>82</v>
      </c>
    </row>
    <row r="3" customFormat="false" ht="15.75" hidden="false" customHeight="true" outlineLevel="0" collapsed="false">
      <c r="A3" s="665"/>
      <c r="C3" s="114" t="s">
        <v>83</v>
      </c>
    </row>
    <row r="4" customFormat="false" ht="12.75" hidden="false" customHeight="true" outlineLevel="0" collapsed="false"/>
    <row r="5" customFormat="false" ht="49.5" hidden="false" customHeight="true" outlineLevel="0" collapsed="false">
      <c r="A5" s="2403" t="s">
        <v>84</v>
      </c>
      <c r="B5" s="2375" t="s">
        <v>2489</v>
      </c>
      <c r="C5" s="2376" t="s">
        <v>2490</v>
      </c>
      <c r="D5" s="16"/>
    </row>
    <row r="6" customFormat="false" ht="12.75" hidden="false" customHeight="true" outlineLevel="0" collapsed="false">
      <c r="A6" s="2403"/>
      <c r="B6" s="2377" t="s">
        <v>92</v>
      </c>
      <c r="C6" s="2378" t="s">
        <v>1656</v>
      </c>
      <c r="D6" s="16"/>
    </row>
    <row r="7" customFormat="false" ht="15.75" hidden="false" customHeight="true" outlineLevel="0" collapsed="false">
      <c r="A7" s="2404" t="s">
        <v>2491</v>
      </c>
      <c r="B7" s="2405" t="n">
        <v>1582.15496562704</v>
      </c>
      <c r="C7" s="2406" t="n">
        <v>0</v>
      </c>
      <c r="D7" s="16"/>
    </row>
    <row r="8" customFormat="false" ht="15" hidden="false" customHeight="true" outlineLevel="0" collapsed="false">
      <c r="A8" s="2407" t="s">
        <v>1860</v>
      </c>
      <c r="B8" s="2383" t="n">
        <v>212.337169398846</v>
      </c>
      <c r="C8" s="2384" t="n">
        <v>0</v>
      </c>
      <c r="D8" s="16"/>
    </row>
    <row r="9" customFormat="false" ht="15" hidden="false" customHeight="true" outlineLevel="0" collapsed="false">
      <c r="A9" s="2408" t="s">
        <v>1787</v>
      </c>
      <c r="B9" s="428" t="n">
        <v>13.540936</v>
      </c>
      <c r="C9" s="428" t="n">
        <v>0</v>
      </c>
      <c r="D9" s="16"/>
    </row>
    <row r="10" customFormat="false" ht="15" hidden="false" customHeight="true" outlineLevel="0" collapsed="false">
      <c r="A10" s="2408" t="s">
        <v>2503</v>
      </c>
      <c r="B10" s="428" t="n">
        <v>11.26801595</v>
      </c>
      <c r="C10" s="428" t="n">
        <v>0</v>
      </c>
      <c r="D10" s="16"/>
    </row>
    <row r="11" customFormat="false" ht="15" hidden="false" customHeight="true" outlineLevel="0" collapsed="false">
      <c r="A11" s="2408" t="s">
        <v>1789</v>
      </c>
      <c r="B11" s="428" t="n">
        <v>52.7374295574884</v>
      </c>
      <c r="C11" s="428" t="n">
        <v>0</v>
      </c>
      <c r="D11" s="16"/>
    </row>
    <row r="12" customFormat="false" ht="15" hidden="false" customHeight="true" outlineLevel="0" collapsed="false">
      <c r="A12" s="2408" t="s">
        <v>1790</v>
      </c>
      <c r="B12" s="428" t="n">
        <v>123.571367339659</v>
      </c>
      <c r="C12" s="428" t="n">
        <v>0</v>
      </c>
      <c r="D12" s="16"/>
    </row>
    <row r="13" customFormat="false" ht="15" hidden="false" customHeight="true" outlineLevel="0" collapsed="false">
      <c r="A13" s="2408" t="s">
        <v>1791</v>
      </c>
      <c r="B13" s="428" t="n">
        <v>11.2194205516987</v>
      </c>
      <c r="C13" s="428" t="n">
        <v>0</v>
      </c>
      <c r="D13" s="16"/>
    </row>
    <row r="14" customFormat="false" ht="15" hidden="false" customHeight="true" outlineLevel="0" collapsed="false">
      <c r="A14" s="2407" t="s">
        <v>132</v>
      </c>
      <c r="B14" s="2383" t="n">
        <v>1369.81779622819</v>
      </c>
      <c r="C14" s="2384" t="n">
        <v>0</v>
      </c>
      <c r="D14" s="16"/>
    </row>
    <row r="15" customFormat="false" ht="15" hidden="false" customHeight="true" outlineLevel="0" collapsed="false">
      <c r="A15" s="2408" t="s">
        <v>133</v>
      </c>
      <c r="B15" s="428" t="n">
        <v>963.814641211</v>
      </c>
      <c r="C15" s="428" t="n">
        <v>0</v>
      </c>
      <c r="D15" s="16"/>
    </row>
    <row r="16" customFormat="false" ht="15.75" hidden="false" customHeight="true" outlineLevel="0" collapsed="false">
      <c r="A16" s="2408" t="s">
        <v>1792</v>
      </c>
      <c r="B16" s="784" t="n">
        <v>406.003155017192</v>
      </c>
      <c r="C16" s="784" t="n">
        <v>0</v>
      </c>
      <c r="D16" s="16"/>
    </row>
    <row r="17" customFormat="false" ht="15" hidden="false" customHeight="true" outlineLevel="0" collapsed="false">
      <c r="A17" s="2404" t="s">
        <v>2492</v>
      </c>
      <c r="B17" s="2393" t="n">
        <v>0.19864095</v>
      </c>
      <c r="C17" s="2394" t="n">
        <v>0</v>
      </c>
      <c r="D17" s="16"/>
    </row>
    <row r="18" customFormat="false" ht="15" hidden="false" customHeight="true" outlineLevel="0" collapsed="false">
      <c r="A18" s="2407" t="s">
        <v>594</v>
      </c>
      <c r="B18" s="427" t="s">
        <v>334</v>
      </c>
      <c r="C18" s="428" t="n">
        <v>0</v>
      </c>
      <c r="D18" s="16"/>
    </row>
    <row r="19" customFormat="false" ht="15" hidden="false" customHeight="true" outlineLevel="0" collapsed="false">
      <c r="A19" s="2407" t="s">
        <v>606</v>
      </c>
      <c r="B19" s="428" t="n">
        <v>0.01204095</v>
      </c>
      <c r="C19" s="428" t="n">
        <v>0</v>
      </c>
      <c r="D19" s="16"/>
    </row>
    <row r="20" customFormat="false" ht="15" hidden="false" customHeight="true" outlineLevel="0" collapsed="false">
      <c r="A20" s="2407" t="s">
        <v>625</v>
      </c>
      <c r="B20" s="428" t="n">
        <v>0.1866</v>
      </c>
      <c r="C20" s="428" t="n">
        <v>0</v>
      </c>
      <c r="D20" s="16"/>
    </row>
    <row r="21" customFormat="false" ht="15" hidden="false" customHeight="true" outlineLevel="0" collapsed="false">
      <c r="A21" s="2407" t="s">
        <v>637</v>
      </c>
      <c r="B21" s="687"/>
      <c r="C21" s="687"/>
      <c r="D21" s="16"/>
    </row>
    <row r="22" customFormat="false" ht="15" hidden="false" customHeight="true" outlineLevel="0" collapsed="false">
      <c r="A22" s="2407" t="s">
        <v>2493</v>
      </c>
      <c r="B22" s="687"/>
      <c r="C22" s="687"/>
      <c r="D22" s="16"/>
    </row>
    <row r="23" customFormat="false" ht="15" hidden="false" customHeight="true" outlineLevel="0" collapsed="false">
      <c r="A23" s="2407" t="s">
        <v>2494</v>
      </c>
      <c r="B23" s="687"/>
      <c r="C23" s="687"/>
      <c r="D23" s="16"/>
    </row>
    <row r="24" customFormat="false" ht="15.75" hidden="false" customHeight="true" outlineLevel="0" collapsed="false">
      <c r="A24" s="2407" t="s">
        <v>1798</v>
      </c>
      <c r="B24" s="2390" t="s">
        <v>129</v>
      </c>
      <c r="C24" s="784" t="n">
        <v>0</v>
      </c>
      <c r="D24" s="16"/>
    </row>
    <row r="25" customFormat="false" ht="15.75" hidden="false" customHeight="true" outlineLevel="0" collapsed="false">
      <c r="A25" s="2409" t="s">
        <v>2495</v>
      </c>
      <c r="B25" s="2410"/>
      <c r="C25" s="2411"/>
      <c r="D25" s="16"/>
    </row>
    <row r="26" customFormat="false" ht="15" hidden="false" customHeight="true" outlineLevel="0" collapsed="false">
      <c r="A26" s="2404" t="s">
        <v>2504</v>
      </c>
      <c r="B26" s="2412" t="n">
        <v>1571.25421677608</v>
      </c>
      <c r="C26" s="2413" t="n">
        <v>0</v>
      </c>
      <c r="D26" s="16"/>
    </row>
    <row r="27" customFormat="false" ht="15" hidden="false" customHeight="true" outlineLevel="0" collapsed="false">
      <c r="A27" s="2407" t="s">
        <v>1808</v>
      </c>
      <c r="B27" s="428" t="n">
        <v>1270.07345043509</v>
      </c>
      <c r="C27" s="428" t="n">
        <v>0</v>
      </c>
      <c r="D27" s="16"/>
    </row>
    <row r="28" customFormat="false" ht="15" hidden="false" customHeight="true" outlineLevel="0" collapsed="false">
      <c r="A28" s="2407" t="s">
        <v>968</v>
      </c>
      <c r="B28" s="428" t="n">
        <v>301.180766340993</v>
      </c>
      <c r="C28" s="428" t="n">
        <v>0</v>
      </c>
      <c r="D28" s="16"/>
    </row>
    <row r="29" customFormat="false" ht="15" hidden="false" customHeight="true" outlineLevel="0" collapsed="false">
      <c r="A29" s="2407" t="s">
        <v>979</v>
      </c>
      <c r="B29" s="427" t="s">
        <v>129</v>
      </c>
      <c r="C29" s="428" t="n">
        <v>0</v>
      </c>
      <c r="D29" s="16"/>
    </row>
    <row r="30" customFormat="false" ht="15" hidden="false" customHeight="true" outlineLevel="0" collapsed="false">
      <c r="A30" s="2407" t="s">
        <v>1923</v>
      </c>
      <c r="B30" s="427" t="s">
        <v>343</v>
      </c>
      <c r="C30" s="428" t="n">
        <v>0</v>
      </c>
      <c r="D30" s="16"/>
    </row>
    <row r="31" customFormat="false" ht="15" hidden="false" customHeight="true" outlineLevel="0" collapsed="false">
      <c r="A31" s="2407" t="s">
        <v>989</v>
      </c>
      <c r="B31" s="427" t="s">
        <v>129</v>
      </c>
      <c r="C31" s="428" t="n">
        <v>0</v>
      </c>
      <c r="D31" s="16"/>
    </row>
    <row r="32" customFormat="false" ht="15" hidden="false" customHeight="true" outlineLevel="0" collapsed="false">
      <c r="A32" s="2407" t="s">
        <v>1810</v>
      </c>
      <c r="B32" s="427" t="s">
        <v>129</v>
      </c>
      <c r="C32" s="428" t="n">
        <v>0</v>
      </c>
      <c r="D32" s="16"/>
    </row>
    <row r="33" customFormat="false" ht="15.75" hidden="false" customHeight="true" outlineLevel="0" collapsed="false">
      <c r="A33" s="2407" t="s">
        <v>1798</v>
      </c>
      <c r="B33" s="2390" t="s">
        <v>334</v>
      </c>
      <c r="C33" s="784" t="n">
        <v>0</v>
      </c>
      <c r="D33" s="16"/>
    </row>
    <row r="34" customFormat="false" ht="15" hidden="false" customHeight="true" outlineLevel="0" collapsed="false">
      <c r="A34" s="2404" t="s">
        <v>1811</v>
      </c>
      <c r="B34" s="2393" t="n">
        <v>0.4325747349</v>
      </c>
      <c r="C34" s="2394" t="n">
        <v>0</v>
      </c>
      <c r="D34" s="16"/>
    </row>
    <row r="35" customFormat="false" ht="15" hidden="false" customHeight="true" outlineLevel="0" collapsed="false">
      <c r="A35" s="1751" t="s">
        <v>1263</v>
      </c>
      <c r="B35" s="428" t="n">
        <v>0.4325747349</v>
      </c>
      <c r="C35" s="428" t="n">
        <v>0</v>
      </c>
      <c r="D35" s="16"/>
    </row>
    <row r="36" customFormat="false" ht="15" hidden="false" customHeight="true" outlineLevel="0" collapsed="false">
      <c r="A36" s="1751" t="s">
        <v>1266</v>
      </c>
      <c r="B36" s="427" t="s">
        <v>129</v>
      </c>
      <c r="C36" s="428" t="n">
        <v>0</v>
      </c>
      <c r="D36" s="16"/>
    </row>
    <row r="37" customFormat="false" ht="15" hidden="false" customHeight="true" outlineLevel="0" collapsed="false">
      <c r="A37" s="1751" t="s">
        <v>1269</v>
      </c>
      <c r="B37" s="427" t="s">
        <v>129</v>
      </c>
      <c r="C37" s="428" t="n">
        <v>0</v>
      </c>
      <c r="D37" s="16"/>
    </row>
    <row r="38" customFormat="false" ht="15" hidden="false" customHeight="true" outlineLevel="0" collapsed="false">
      <c r="A38" s="1751" t="s">
        <v>1272</v>
      </c>
      <c r="B38" s="427" t="s">
        <v>969</v>
      </c>
      <c r="C38" s="428" t="n">
        <v>0</v>
      </c>
      <c r="D38" s="16"/>
    </row>
    <row r="39" customFormat="false" ht="15" hidden="false" customHeight="true" outlineLevel="0" collapsed="false">
      <c r="A39" s="1751" t="s">
        <v>1813</v>
      </c>
      <c r="B39" s="427" t="s">
        <v>235</v>
      </c>
      <c r="C39" s="428" t="n">
        <v>0</v>
      </c>
      <c r="D39" s="16"/>
    </row>
    <row r="40" customFormat="false" ht="15" hidden="false" customHeight="true" outlineLevel="0" collapsed="false">
      <c r="A40" s="1751" t="s">
        <v>1278</v>
      </c>
      <c r="B40" s="427" t="s">
        <v>235</v>
      </c>
      <c r="C40" s="428" t="n">
        <v>0</v>
      </c>
      <c r="D40" s="16"/>
    </row>
    <row r="41" customFormat="false" ht="15.75" hidden="false" customHeight="true" outlineLevel="0" collapsed="false">
      <c r="A41" s="2395" t="s">
        <v>1814</v>
      </c>
      <c r="B41" s="2390" t="s">
        <v>1282</v>
      </c>
      <c r="C41" s="784" t="n">
        <v>0</v>
      </c>
      <c r="D41" s="16"/>
    </row>
    <row r="42" customFormat="false" ht="15" hidden="false" customHeight="true" outlineLevel="0" collapsed="false">
      <c r="A42" s="2409" t="s">
        <v>1815</v>
      </c>
      <c r="B42" s="2393" t="n">
        <v>1946.38044820915</v>
      </c>
      <c r="C42" s="2394" t="n">
        <v>0</v>
      </c>
      <c r="D42" s="16"/>
    </row>
    <row r="43" customFormat="false" ht="15" hidden="false" customHeight="true" outlineLevel="0" collapsed="false">
      <c r="A43" s="2407" t="s">
        <v>1622</v>
      </c>
      <c r="B43" s="428" t="n">
        <v>1838</v>
      </c>
      <c r="C43" s="428" t="n">
        <v>0</v>
      </c>
      <c r="D43" s="16"/>
    </row>
    <row r="44" customFormat="false" ht="15" hidden="false" customHeight="true" outlineLevel="0" collapsed="false">
      <c r="A44" s="2407" t="s">
        <v>1817</v>
      </c>
      <c r="B44" s="428" t="n">
        <v>106.010072209148</v>
      </c>
      <c r="C44" s="428" t="n">
        <v>0</v>
      </c>
      <c r="D44" s="16"/>
    </row>
    <row r="45" customFormat="false" ht="15" hidden="false" customHeight="true" outlineLevel="0" collapsed="false">
      <c r="A45" s="2407" t="s">
        <v>1818</v>
      </c>
      <c r="B45" s="427" t="s">
        <v>129</v>
      </c>
      <c r="C45" s="428" t="n">
        <v>0</v>
      </c>
      <c r="D45" s="16"/>
    </row>
    <row r="46" customFormat="false" ht="15.75" hidden="false" customHeight="true" outlineLevel="0" collapsed="false">
      <c r="A46" s="2407" t="s">
        <v>917</v>
      </c>
      <c r="B46" s="784" t="n">
        <v>2.370376</v>
      </c>
      <c r="C46" s="784" t="n">
        <v>0</v>
      </c>
      <c r="D46" s="16"/>
    </row>
    <row r="47" customFormat="false" ht="15" hidden="false" customHeight="true" outlineLevel="0" collapsed="false">
      <c r="A47" s="2414" t="s">
        <v>2498</v>
      </c>
      <c r="B47" s="2393" t="s">
        <v>334</v>
      </c>
      <c r="C47" s="2394" t="n">
        <v>0</v>
      </c>
      <c r="D47" s="16"/>
    </row>
    <row r="48" customFormat="false" ht="15.75" hidden="false" customHeight="true" outlineLevel="0" collapsed="false">
      <c r="A48" s="355"/>
      <c r="B48" s="2390"/>
      <c r="C48" s="2390"/>
      <c r="D48" s="16"/>
    </row>
    <row r="49" customFormat="false" ht="15.75" hidden="false" customHeight="true" outlineLevel="0" collapsed="false">
      <c r="A49" s="2396" t="s">
        <v>2505</v>
      </c>
      <c r="B49" s="2398" t="n">
        <v>5100.42084629717</v>
      </c>
      <c r="C49" s="2399" t="n">
        <v>0</v>
      </c>
      <c r="D49" s="16"/>
    </row>
    <row r="50" customFormat="false" ht="15.75" hidden="false" customHeight="true" outlineLevel="0" collapsed="false">
      <c r="A50" s="2396" t="s">
        <v>2506</v>
      </c>
      <c r="B50" s="2398" t="n">
        <v>5099.98827156227</v>
      </c>
      <c r="C50" s="2399" t="n">
        <v>0</v>
      </c>
      <c r="D50" s="16"/>
    </row>
    <row r="51" customFormat="false" ht="15.75" hidden="false" customHeight="true" outlineLevel="0" collapsed="false">
      <c r="A51" s="2400"/>
      <c r="B51" s="2390"/>
      <c r="C51" s="2390"/>
      <c r="D51" s="16"/>
    </row>
    <row r="52" customFormat="false" ht="15" hidden="false" customHeight="true" outlineLevel="0" collapsed="false">
      <c r="A52" s="2409" t="s">
        <v>2076</v>
      </c>
      <c r="B52" s="424"/>
      <c r="C52" s="2415"/>
      <c r="D52" s="16"/>
    </row>
    <row r="53" customFormat="false" ht="15" hidden="false" customHeight="true" outlineLevel="0" collapsed="false">
      <c r="A53" s="2416" t="s">
        <v>147</v>
      </c>
      <c r="B53" s="2383" t="n">
        <v>0.752803956917312</v>
      </c>
      <c r="C53" s="2384" t="n">
        <v>0</v>
      </c>
      <c r="D53" s="16"/>
    </row>
    <row r="54" customFormat="false" ht="15" hidden="false" customHeight="true" outlineLevel="0" collapsed="false">
      <c r="A54" s="2408" t="s">
        <v>148</v>
      </c>
      <c r="B54" s="428" t="n">
        <v>0.0413370457273119</v>
      </c>
      <c r="C54" s="428" t="n">
        <v>0</v>
      </c>
      <c r="D54" s="16"/>
    </row>
    <row r="55" customFormat="false" ht="15" hidden="false" customHeight="true" outlineLevel="0" collapsed="false">
      <c r="A55" s="2408" t="s">
        <v>149</v>
      </c>
      <c r="B55" s="428" t="n">
        <v>0.71146691119</v>
      </c>
      <c r="C55" s="428" t="n">
        <v>0</v>
      </c>
      <c r="D55" s="16"/>
    </row>
    <row r="56" customFormat="false" ht="15" hidden="false" customHeight="true" outlineLevel="0" collapsed="false">
      <c r="A56" s="2416" t="s">
        <v>150</v>
      </c>
      <c r="B56" s="427" t="s">
        <v>129</v>
      </c>
      <c r="C56" s="428" t="n">
        <v>0</v>
      </c>
      <c r="D56" s="16"/>
    </row>
    <row r="57" customFormat="false" ht="15.75" hidden="false" customHeight="true" outlineLevel="0" collapsed="false">
      <c r="A57" s="2417" t="s">
        <v>151</v>
      </c>
      <c r="B57" s="2418"/>
      <c r="C57" s="2418"/>
      <c r="D57" s="16"/>
    </row>
    <row r="58" customFormat="false" ht="12" hidden="false" customHeight="true" outlineLevel="0" collapsed="false">
      <c r="A58" s="735"/>
      <c r="B58" s="735"/>
      <c r="C58" s="735"/>
    </row>
    <row r="59" customFormat="false" ht="12" hidden="false" customHeight="true" outlineLevel="0" collapsed="false">
      <c r="A59" s="111" t="s">
        <v>250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5" t="s">
        <v>2487</v>
      </c>
      <c r="C1" s="114" t="s">
        <v>80</v>
      </c>
    </row>
    <row r="2" customFormat="false" ht="15.75" hidden="false" customHeight="true" outlineLevel="0" collapsed="false">
      <c r="A2" s="665" t="s">
        <v>2507</v>
      </c>
      <c r="C2" s="114" t="s">
        <v>82</v>
      </c>
    </row>
    <row r="3" customFormat="false" ht="15.75" hidden="false" customHeight="true" outlineLevel="0" collapsed="false">
      <c r="A3" s="665"/>
      <c r="C3" s="114" t="s">
        <v>83</v>
      </c>
    </row>
    <row r="4" customFormat="false" ht="12.75" hidden="false" customHeight="true" outlineLevel="0" collapsed="false"/>
    <row r="5" customFormat="false" ht="60" hidden="false" customHeight="true" outlineLevel="0" collapsed="false">
      <c r="A5" s="2419" t="s">
        <v>84</v>
      </c>
      <c r="B5" s="2375" t="s">
        <v>2489</v>
      </c>
      <c r="C5" s="2376" t="s">
        <v>2490</v>
      </c>
      <c r="D5" s="16"/>
    </row>
    <row r="6" customFormat="false" ht="12.75" hidden="false" customHeight="true" outlineLevel="0" collapsed="false">
      <c r="A6" s="2419"/>
      <c r="B6" s="2377" t="s">
        <v>92</v>
      </c>
      <c r="C6" s="2378" t="s">
        <v>1656</v>
      </c>
      <c r="D6" s="16"/>
    </row>
    <row r="7" customFormat="false" ht="12" hidden="false" customHeight="true" outlineLevel="0" collapsed="false">
      <c r="A7" s="2409" t="s">
        <v>2491</v>
      </c>
      <c r="B7" s="2388" t="n">
        <v>26.2266839030749</v>
      </c>
      <c r="C7" s="2389" t="n">
        <v>0</v>
      </c>
      <c r="D7" s="16"/>
    </row>
    <row r="8" customFormat="false" ht="12" hidden="false" customHeight="true" outlineLevel="0" collapsed="false">
      <c r="A8" s="2407" t="s">
        <v>1860</v>
      </c>
      <c r="B8" s="2383" t="n">
        <v>26.2231279646941</v>
      </c>
      <c r="C8" s="2384" t="n">
        <v>0</v>
      </c>
      <c r="D8" s="16"/>
    </row>
    <row r="9" customFormat="false" ht="12" hidden="false" customHeight="true" outlineLevel="0" collapsed="false">
      <c r="A9" s="2408" t="s">
        <v>1787</v>
      </c>
      <c r="B9" s="428" t="n">
        <v>14.2453623</v>
      </c>
      <c r="C9" s="428" t="n">
        <v>0</v>
      </c>
      <c r="D9" s="16"/>
    </row>
    <row r="10" customFormat="false" ht="12.75" hidden="false" customHeight="true" outlineLevel="0" collapsed="false">
      <c r="A10" s="2408" t="s">
        <v>2503</v>
      </c>
      <c r="B10" s="428" t="n">
        <v>4.556076731</v>
      </c>
      <c r="C10" s="428" t="n">
        <v>0</v>
      </c>
      <c r="D10" s="16"/>
    </row>
    <row r="11" customFormat="false" ht="12" hidden="false" customHeight="true" outlineLevel="0" collapsed="false">
      <c r="A11" s="2408" t="s">
        <v>1789</v>
      </c>
      <c r="B11" s="428" t="n">
        <v>4.00808516073048</v>
      </c>
      <c r="C11" s="428" t="n">
        <v>0</v>
      </c>
      <c r="D11" s="16"/>
    </row>
    <row r="12" customFormat="false" ht="12" hidden="false" customHeight="true" outlineLevel="0" collapsed="false">
      <c r="A12" s="2408" t="s">
        <v>1790</v>
      </c>
      <c r="B12" s="428" t="n">
        <v>3.18658070298486</v>
      </c>
      <c r="C12" s="428" t="n">
        <v>0</v>
      </c>
      <c r="D12" s="16"/>
    </row>
    <row r="13" customFormat="false" ht="12" hidden="false" customHeight="true" outlineLevel="0" collapsed="false">
      <c r="A13" s="2408" t="s">
        <v>1791</v>
      </c>
      <c r="B13" s="428" t="n">
        <v>0.227023069978748</v>
      </c>
      <c r="C13" s="428" t="n">
        <v>0</v>
      </c>
      <c r="D13" s="16"/>
    </row>
    <row r="14" customFormat="false" ht="12" hidden="false" customHeight="true" outlineLevel="0" collapsed="false">
      <c r="A14" s="2407" t="s">
        <v>132</v>
      </c>
      <c r="B14" s="2383" t="n">
        <v>0.0035559383808</v>
      </c>
      <c r="C14" s="2384" t="n">
        <v>0</v>
      </c>
      <c r="D14" s="16"/>
    </row>
    <row r="15" customFormat="false" ht="12" hidden="false" customHeight="true" outlineLevel="0" collapsed="false">
      <c r="A15" s="2408" t="s">
        <v>133</v>
      </c>
      <c r="B15" s="427" t="s">
        <v>129</v>
      </c>
      <c r="C15" s="428" t="n">
        <v>0</v>
      </c>
      <c r="D15" s="16"/>
    </row>
    <row r="16" customFormat="false" ht="12.75" hidden="false" customHeight="true" outlineLevel="0" collapsed="false">
      <c r="A16" s="2408" t="s">
        <v>1792</v>
      </c>
      <c r="B16" s="784" t="n">
        <v>0.0035559383808</v>
      </c>
      <c r="C16" s="784" t="n">
        <v>0</v>
      </c>
      <c r="D16" s="16"/>
    </row>
    <row r="17" customFormat="false" ht="12" hidden="false" customHeight="true" outlineLevel="0" collapsed="false">
      <c r="A17" s="2409" t="s">
        <v>2492</v>
      </c>
      <c r="B17" s="2388" t="n">
        <v>72.41064434</v>
      </c>
      <c r="C17" s="2389" t="n">
        <v>0</v>
      </c>
      <c r="D17" s="16"/>
    </row>
    <row r="18" customFormat="false" ht="12" hidden="false" customHeight="true" outlineLevel="0" collapsed="false">
      <c r="A18" s="2407" t="s">
        <v>594</v>
      </c>
      <c r="B18" s="427" t="s">
        <v>334</v>
      </c>
      <c r="C18" s="428" t="n">
        <v>0</v>
      </c>
      <c r="D18" s="16"/>
    </row>
    <row r="19" customFormat="false" ht="12" hidden="false" customHeight="true" outlineLevel="0" collapsed="false">
      <c r="A19" s="2407" t="s">
        <v>606</v>
      </c>
      <c r="B19" s="428" t="n">
        <v>72.32156984</v>
      </c>
      <c r="C19" s="428" t="n">
        <v>0</v>
      </c>
      <c r="D19" s="16"/>
    </row>
    <row r="20" customFormat="false" ht="12" hidden="false" customHeight="true" outlineLevel="0" collapsed="false">
      <c r="A20" s="2407" t="s">
        <v>625</v>
      </c>
      <c r="B20" s="428" t="n">
        <v>0.0890745</v>
      </c>
      <c r="C20" s="428" t="n">
        <v>0</v>
      </c>
      <c r="D20" s="16"/>
    </row>
    <row r="21" customFormat="false" ht="12" hidden="false" customHeight="true" outlineLevel="0" collapsed="false">
      <c r="A21" s="2407" t="s">
        <v>637</v>
      </c>
      <c r="B21" s="687"/>
      <c r="C21" s="687"/>
      <c r="D21" s="16"/>
    </row>
    <row r="22" customFormat="false" ht="13.5" hidden="false" customHeight="true" outlineLevel="0" collapsed="false">
      <c r="A22" s="2407" t="s">
        <v>2493</v>
      </c>
      <c r="B22" s="687"/>
      <c r="C22" s="687"/>
      <c r="D22" s="16"/>
    </row>
    <row r="23" customFormat="false" ht="13.5" hidden="false" customHeight="true" outlineLevel="0" collapsed="false">
      <c r="A23" s="2407" t="s">
        <v>2494</v>
      </c>
      <c r="B23" s="687"/>
      <c r="C23" s="687"/>
      <c r="D23" s="16"/>
    </row>
    <row r="24" customFormat="false" ht="12.75" hidden="false" customHeight="true" outlineLevel="0" collapsed="false">
      <c r="A24" s="2407" t="s">
        <v>1798</v>
      </c>
      <c r="B24" s="2390" t="s">
        <v>129</v>
      </c>
      <c r="C24" s="784" t="n">
        <v>0</v>
      </c>
      <c r="D24" s="16"/>
    </row>
    <row r="25" customFormat="false" ht="12.75" hidden="false" customHeight="true" outlineLevel="0" collapsed="false">
      <c r="A25" s="2409" t="s">
        <v>2495</v>
      </c>
      <c r="B25" s="784" t="n">
        <v>6.40826808</v>
      </c>
      <c r="C25" s="784" t="n">
        <v>0</v>
      </c>
      <c r="D25" s="16"/>
    </row>
    <row r="26" customFormat="false" ht="12" hidden="false" customHeight="true" outlineLevel="0" collapsed="false">
      <c r="A26" s="2409" t="s">
        <v>1807</v>
      </c>
      <c r="B26" s="2388" t="n">
        <v>161.982824248617</v>
      </c>
      <c r="C26" s="2389" t="n">
        <v>0</v>
      </c>
      <c r="D26" s="16"/>
    </row>
    <row r="27" customFormat="false" ht="12" hidden="false" customHeight="true" outlineLevel="0" collapsed="false">
      <c r="A27" s="2407" t="s">
        <v>1808</v>
      </c>
      <c r="B27" s="687"/>
      <c r="C27" s="687"/>
      <c r="D27" s="16"/>
    </row>
    <row r="28" customFormat="false" ht="12" hidden="false" customHeight="true" outlineLevel="0" collapsed="false">
      <c r="A28" s="2407" t="s">
        <v>968</v>
      </c>
      <c r="B28" s="428" t="n">
        <v>8.29165958049694</v>
      </c>
      <c r="C28" s="428" t="n">
        <v>0</v>
      </c>
      <c r="D28" s="16"/>
    </row>
    <row r="29" customFormat="false" ht="12" hidden="false" customHeight="true" outlineLevel="0" collapsed="false">
      <c r="A29" s="2407" t="s">
        <v>979</v>
      </c>
      <c r="B29" s="687"/>
      <c r="C29" s="687"/>
      <c r="D29" s="16"/>
    </row>
    <row r="30" customFormat="false" ht="12" hidden="false" customHeight="true" outlineLevel="0" collapsed="false">
      <c r="A30" s="2407" t="s">
        <v>1923</v>
      </c>
      <c r="B30" s="428" t="n">
        <v>153.69116466812</v>
      </c>
      <c r="C30" s="428" t="n">
        <v>0</v>
      </c>
      <c r="D30" s="16"/>
    </row>
    <row r="31" customFormat="false" ht="12" hidden="false" customHeight="true" outlineLevel="0" collapsed="false">
      <c r="A31" s="2407" t="s">
        <v>989</v>
      </c>
      <c r="B31" s="427" t="s">
        <v>129</v>
      </c>
      <c r="C31" s="428" t="n">
        <v>0</v>
      </c>
      <c r="D31" s="16"/>
    </row>
    <row r="32" customFormat="false" ht="12" hidden="false" customHeight="true" outlineLevel="0" collapsed="false">
      <c r="A32" s="2407" t="s">
        <v>1810</v>
      </c>
      <c r="B32" s="427" t="s">
        <v>129</v>
      </c>
      <c r="C32" s="428" t="n">
        <v>0</v>
      </c>
      <c r="D32" s="16"/>
    </row>
    <row r="33" customFormat="false" ht="12.75" hidden="false" customHeight="true" outlineLevel="0" collapsed="false">
      <c r="A33" s="2407" t="s">
        <v>1798</v>
      </c>
      <c r="B33" s="2390" t="s">
        <v>334</v>
      </c>
      <c r="C33" s="784" t="n">
        <v>0</v>
      </c>
      <c r="D33" s="16"/>
    </row>
    <row r="34" customFormat="false" ht="12" hidden="false" customHeight="true" outlineLevel="0" collapsed="false">
      <c r="A34" s="2409" t="s">
        <v>1811</v>
      </c>
      <c r="B34" s="2388" t="n">
        <v>0.83813926095865</v>
      </c>
      <c r="C34" s="2389" t="n">
        <v>0</v>
      </c>
      <c r="D34" s="16"/>
    </row>
    <row r="35" customFormat="false" ht="12.75" hidden="false" customHeight="true" outlineLevel="0" collapsed="false">
      <c r="A35" s="1751" t="s">
        <v>1263</v>
      </c>
      <c r="B35" s="428" t="n">
        <v>0.194755632405714</v>
      </c>
      <c r="C35" s="428" t="n">
        <v>0</v>
      </c>
      <c r="D35" s="16"/>
    </row>
    <row r="36" customFormat="false" ht="12.75" hidden="false" customHeight="true" outlineLevel="0" collapsed="false">
      <c r="A36" s="1751" t="s">
        <v>1266</v>
      </c>
      <c r="B36" s="428" t="n">
        <v>0.643383628552936</v>
      </c>
      <c r="C36" s="428" t="n">
        <v>0</v>
      </c>
      <c r="D36" s="16"/>
    </row>
    <row r="37" customFormat="false" ht="12.75" hidden="false" customHeight="true" outlineLevel="0" collapsed="false">
      <c r="A37" s="1751" t="s">
        <v>1269</v>
      </c>
      <c r="B37" s="427" t="s">
        <v>129</v>
      </c>
      <c r="C37" s="428" t="n">
        <v>0</v>
      </c>
      <c r="D37" s="16"/>
    </row>
    <row r="38" customFormat="false" ht="12" hidden="false" customHeight="true" outlineLevel="0" collapsed="false">
      <c r="A38" s="1751" t="s">
        <v>1272</v>
      </c>
      <c r="B38" s="427" t="s">
        <v>969</v>
      </c>
      <c r="C38" s="428" t="n">
        <v>0</v>
      </c>
      <c r="D38" s="16"/>
    </row>
    <row r="39" customFormat="false" ht="12" hidden="false" customHeight="true" outlineLevel="0" collapsed="false">
      <c r="A39" s="1751" t="s">
        <v>1813</v>
      </c>
      <c r="B39" s="427" t="s">
        <v>235</v>
      </c>
      <c r="C39" s="428" t="n">
        <v>0</v>
      </c>
      <c r="D39" s="16"/>
    </row>
    <row r="40" customFormat="false" ht="13.5" hidden="false" customHeight="true" outlineLevel="0" collapsed="false">
      <c r="A40" s="1751" t="s">
        <v>1278</v>
      </c>
      <c r="B40" s="427" t="s">
        <v>235</v>
      </c>
      <c r="C40" s="428" t="n">
        <v>0</v>
      </c>
      <c r="D40" s="16"/>
    </row>
    <row r="41" customFormat="false" ht="12.75" hidden="false" customHeight="true" outlineLevel="0" collapsed="false">
      <c r="A41" s="2395" t="s">
        <v>1814</v>
      </c>
      <c r="B41" s="2390" t="s">
        <v>949</v>
      </c>
      <c r="C41" s="784" t="n">
        <v>0</v>
      </c>
      <c r="D41" s="16"/>
    </row>
    <row r="42" customFormat="false" ht="12" hidden="false" customHeight="true" outlineLevel="0" collapsed="false">
      <c r="A42" s="2409" t="s">
        <v>1815</v>
      </c>
      <c r="B42" s="2388" t="n">
        <v>7.217771008</v>
      </c>
      <c r="C42" s="2389" t="n">
        <v>0</v>
      </c>
      <c r="D42" s="16"/>
    </row>
    <row r="43" customFormat="false" ht="12" hidden="false" customHeight="true" outlineLevel="0" collapsed="false">
      <c r="A43" s="2407" t="s">
        <v>1622</v>
      </c>
      <c r="B43" s="687"/>
      <c r="C43" s="687"/>
      <c r="D43" s="16"/>
    </row>
    <row r="44" customFormat="false" ht="12" hidden="false" customHeight="true" outlineLevel="0" collapsed="false">
      <c r="A44" s="2407" t="s">
        <v>1817</v>
      </c>
      <c r="B44" s="428" t="n">
        <v>7.172665808</v>
      </c>
      <c r="C44" s="428" t="n">
        <v>0</v>
      </c>
      <c r="D44" s="16"/>
    </row>
    <row r="45" customFormat="false" ht="12" hidden="false" customHeight="true" outlineLevel="0" collapsed="false">
      <c r="A45" s="2407" t="s">
        <v>1818</v>
      </c>
      <c r="B45" s="427" t="s">
        <v>129</v>
      </c>
      <c r="C45" s="428" t="n">
        <v>0</v>
      </c>
      <c r="D45" s="16"/>
    </row>
    <row r="46" customFormat="false" ht="12.75" hidden="false" customHeight="true" outlineLevel="0" collapsed="false">
      <c r="A46" s="2407" t="s">
        <v>917</v>
      </c>
      <c r="B46" s="784" t="n">
        <v>0.0451052</v>
      </c>
      <c r="C46" s="784" t="n">
        <v>0</v>
      </c>
      <c r="D46" s="16"/>
    </row>
    <row r="47" customFormat="false" ht="12.75" hidden="false" customHeight="true" outlineLevel="0" collapsed="false">
      <c r="A47" s="2414" t="s">
        <v>2498</v>
      </c>
      <c r="B47" s="2388" t="s">
        <v>334</v>
      </c>
      <c r="C47" s="2389" t="n">
        <v>0</v>
      </c>
      <c r="D47" s="16"/>
    </row>
    <row r="48" customFormat="false" ht="15.75" hidden="false" customHeight="true" outlineLevel="0" collapsed="false">
      <c r="A48" s="355"/>
      <c r="B48" s="2390"/>
      <c r="C48" s="2390"/>
      <c r="D48" s="16"/>
    </row>
    <row r="49" customFormat="false" ht="15.75" hidden="false" customHeight="true" outlineLevel="0" collapsed="false">
      <c r="A49" s="2396" t="s">
        <v>2508</v>
      </c>
      <c r="B49" s="2398" t="n">
        <v>275.084330840651</v>
      </c>
      <c r="C49" s="2399" t="n">
        <v>0</v>
      </c>
      <c r="D49" s="16"/>
    </row>
    <row r="50" customFormat="false" ht="15.75" hidden="false" customHeight="true" outlineLevel="0" collapsed="false">
      <c r="A50" s="2396" t="s">
        <v>2509</v>
      </c>
      <c r="B50" s="2398" t="n">
        <v>274.246191579692</v>
      </c>
      <c r="C50" s="2399" t="n">
        <v>0</v>
      </c>
      <c r="D50" s="16"/>
    </row>
    <row r="51" customFormat="false" ht="12.75" hidden="false" customHeight="true" outlineLevel="0" collapsed="false">
      <c r="A51" s="355"/>
      <c r="B51" s="2390"/>
      <c r="C51" s="2390"/>
      <c r="D51" s="16"/>
    </row>
    <row r="52" customFormat="false" ht="12" hidden="false" customHeight="true" outlineLevel="0" collapsed="false">
      <c r="A52" s="2409" t="s">
        <v>2076</v>
      </c>
      <c r="B52" s="687"/>
      <c r="C52" s="687"/>
      <c r="D52" s="16"/>
    </row>
    <row r="53" customFormat="false" ht="12" hidden="false" customHeight="true" outlineLevel="0" collapsed="false">
      <c r="A53" s="2416" t="s">
        <v>147</v>
      </c>
      <c r="B53" s="2388" t="n">
        <v>0.581711362030741</v>
      </c>
      <c r="C53" s="2389" t="n">
        <v>0</v>
      </c>
      <c r="D53" s="16"/>
    </row>
    <row r="54" customFormat="false" ht="12" hidden="false" customHeight="true" outlineLevel="0" collapsed="false">
      <c r="A54" s="2408" t="s">
        <v>148</v>
      </c>
      <c r="B54" s="428" t="n">
        <v>0.378435101690741</v>
      </c>
      <c r="C54" s="428" t="n">
        <v>0</v>
      </c>
      <c r="D54" s="16"/>
    </row>
    <row r="55" customFormat="false" ht="12" hidden="false" customHeight="true" outlineLevel="0" collapsed="false">
      <c r="A55" s="2408" t="s">
        <v>149</v>
      </c>
      <c r="B55" s="428" t="n">
        <v>0.20327626034</v>
      </c>
      <c r="C55" s="428" t="n">
        <v>0</v>
      </c>
      <c r="D55" s="16"/>
    </row>
    <row r="56" customFormat="false" ht="12" hidden="false" customHeight="true" outlineLevel="0" collapsed="false">
      <c r="A56" s="2416" t="s">
        <v>150</v>
      </c>
      <c r="B56" s="1611" t="s">
        <v>129</v>
      </c>
      <c r="C56" s="411" t="n">
        <v>0</v>
      </c>
      <c r="D56" s="16"/>
    </row>
    <row r="57" customFormat="false" ht="14.25" hidden="false" customHeight="true" outlineLevel="0" collapsed="false">
      <c r="A57" s="2417" t="s">
        <v>151</v>
      </c>
      <c r="B57" s="687"/>
      <c r="C57" s="687"/>
      <c r="D57" s="16"/>
    </row>
    <row r="58" customFormat="false" ht="12" hidden="false" customHeight="true" outlineLevel="0" collapsed="false">
      <c r="A58" s="735"/>
      <c r="B58" s="744"/>
      <c r="C58" s="744"/>
    </row>
    <row r="59" customFormat="false" ht="12" hidden="false" customHeight="true" outlineLevel="0" collapsed="false">
      <c r="A59" s="111" t="s">
        <v>2501</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5" t="s">
        <v>2487</v>
      </c>
      <c r="C1" s="114" t="s">
        <v>80</v>
      </c>
    </row>
    <row r="2" customFormat="false" ht="17.25" hidden="false" customHeight="true" outlineLevel="0" collapsed="false">
      <c r="A2" s="665" t="s">
        <v>2510</v>
      </c>
      <c r="C2" s="114" t="s">
        <v>82</v>
      </c>
    </row>
    <row r="3" customFormat="false" ht="15.75" hidden="false" customHeight="true" outlineLevel="0" collapsed="false">
      <c r="A3" s="665"/>
      <c r="C3" s="114" t="s">
        <v>83</v>
      </c>
    </row>
    <row r="4" customFormat="false" ht="13.5" hidden="false" customHeight="true" outlineLevel="0" collapsed="false">
      <c r="C4" s="1057"/>
    </row>
    <row r="5" customFormat="false" ht="36" hidden="false" customHeight="true" outlineLevel="0" collapsed="false">
      <c r="A5" s="2420" t="s">
        <v>84</v>
      </c>
      <c r="B5" s="2421" t="s">
        <v>2489</v>
      </c>
      <c r="C5" s="2422" t="s">
        <v>2490</v>
      </c>
      <c r="D5" s="16"/>
    </row>
    <row r="6" customFormat="false" ht="27" hidden="false" customHeight="true" outlineLevel="0" collapsed="false">
      <c r="A6" s="2420"/>
      <c r="B6" s="2423" t="s">
        <v>92</v>
      </c>
      <c r="C6" s="2424" t="s">
        <v>1656</v>
      </c>
      <c r="D6" s="16"/>
    </row>
    <row r="7" customFormat="false" ht="16.5" hidden="false" customHeight="true" outlineLevel="0" collapsed="false">
      <c r="A7" s="2425" t="s">
        <v>2511</v>
      </c>
      <c r="B7" s="2426" t="n">
        <v>4592.2925</v>
      </c>
      <c r="C7" s="2427" t="n">
        <v>0</v>
      </c>
      <c r="D7" s="16"/>
    </row>
    <row r="8" customFormat="false" ht="15" hidden="false" customHeight="true" outlineLevel="0" collapsed="false">
      <c r="A8" s="2428" t="s">
        <v>746</v>
      </c>
      <c r="B8" s="2429" t="n">
        <v>0.0034</v>
      </c>
      <c r="C8" s="2430" t="n">
        <v>0</v>
      </c>
      <c r="D8" s="16"/>
    </row>
    <row r="9" customFormat="false" ht="15" hidden="false" customHeight="true" outlineLevel="0" collapsed="false">
      <c r="A9" s="2428" t="s">
        <v>747</v>
      </c>
      <c r="B9" s="2429" t="s">
        <v>343</v>
      </c>
      <c r="C9" s="2430" t="n">
        <v>0</v>
      </c>
      <c r="D9" s="16"/>
    </row>
    <row r="10" customFormat="false" ht="15" hidden="false" customHeight="true" outlineLevel="0" collapsed="false">
      <c r="A10" s="2428" t="s">
        <v>748</v>
      </c>
      <c r="B10" s="2429" t="s">
        <v>343</v>
      </c>
      <c r="C10" s="2430" t="n">
        <v>0</v>
      </c>
      <c r="D10" s="16"/>
    </row>
    <row r="11" customFormat="false" ht="15" hidden="false" customHeight="true" outlineLevel="0" collapsed="false">
      <c r="A11" s="2428" t="s">
        <v>749</v>
      </c>
      <c r="B11" s="2429" t="s">
        <v>626</v>
      </c>
      <c r="C11" s="2430" t="n">
        <v>0</v>
      </c>
      <c r="D11" s="16"/>
    </row>
    <row r="12" customFormat="false" ht="15" hidden="false" customHeight="true" outlineLevel="0" collapsed="false">
      <c r="A12" s="2428" t="s">
        <v>750</v>
      </c>
      <c r="B12" s="2429" t="s">
        <v>343</v>
      </c>
      <c r="C12" s="2430" t="n">
        <v>0</v>
      </c>
      <c r="D12" s="16"/>
    </row>
    <row r="13" customFormat="false" ht="15" hidden="false" customHeight="true" outlineLevel="0" collapsed="false">
      <c r="A13" s="2428" t="s">
        <v>751</v>
      </c>
      <c r="B13" s="2429" t="s">
        <v>343</v>
      </c>
      <c r="C13" s="2430" t="n">
        <v>0</v>
      </c>
      <c r="D13" s="16"/>
    </row>
    <row r="14" customFormat="false" ht="15" hidden="false" customHeight="true" outlineLevel="0" collapsed="false">
      <c r="A14" s="2428" t="s">
        <v>752</v>
      </c>
      <c r="B14" s="2429" t="s">
        <v>626</v>
      </c>
      <c r="C14" s="2430" t="n">
        <v>0</v>
      </c>
      <c r="D14" s="16"/>
    </row>
    <row r="15" customFormat="false" ht="15" hidden="false" customHeight="true" outlineLevel="0" collapsed="false">
      <c r="A15" s="2428" t="s">
        <v>753</v>
      </c>
      <c r="B15" s="2429" t="s">
        <v>626</v>
      </c>
      <c r="C15" s="2430" t="n">
        <v>0</v>
      </c>
      <c r="D15" s="16"/>
    </row>
    <row r="16" customFormat="false" ht="15" hidden="false" customHeight="true" outlineLevel="0" collapsed="false">
      <c r="A16" s="2428" t="s">
        <v>754</v>
      </c>
      <c r="B16" s="2429" t="s">
        <v>343</v>
      </c>
      <c r="C16" s="2430" t="n">
        <v>0</v>
      </c>
      <c r="D16" s="16"/>
    </row>
    <row r="17" customFormat="false" ht="15" hidden="false" customHeight="true" outlineLevel="0" collapsed="false">
      <c r="A17" s="2428" t="s">
        <v>755</v>
      </c>
      <c r="B17" s="2429" t="s">
        <v>343</v>
      </c>
      <c r="C17" s="2430" t="n">
        <v>0</v>
      </c>
      <c r="D17" s="16"/>
    </row>
    <row r="18" customFormat="false" ht="15" hidden="false" customHeight="true" outlineLevel="0" collapsed="false">
      <c r="A18" s="2428" t="s">
        <v>756</v>
      </c>
      <c r="B18" s="2429" t="s">
        <v>626</v>
      </c>
      <c r="C18" s="2430" t="n">
        <v>0</v>
      </c>
      <c r="D18" s="16"/>
    </row>
    <row r="19" customFormat="false" ht="15" hidden="false" customHeight="true" outlineLevel="0" collapsed="false">
      <c r="A19" s="2431" t="s">
        <v>757</v>
      </c>
      <c r="B19" s="1611" t="s">
        <v>343</v>
      </c>
      <c r="C19" s="411" t="n">
        <v>0</v>
      </c>
      <c r="D19" s="16"/>
    </row>
    <row r="20" customFormat="false" ht="15" hidden="false" customHeight="true" outlineLevel="0" collapsed="false">
      <c r="A20" s="2432" t="s">
        <v>758</v>
      </c>
      <c r="B20" s="166" t="s">
        <v>343</v>
      </c>
      <c r="C20" s="413" t="n">
        <v>0</v>
      </c>
      <c r="D20" s="16"/>
    </row>
    <row r="21" customFormat="false" ht="15" hidden="false" customHeight="true" outlineLevel="0" collapsed="false">
      <c r="A21" s="2433" t="s">
        <v>2512</v>
      </c>
      <c r="B21" s="1611" t="n">
        <v>4552.5125</v>
      </c>
      <c r="C21" s="411" t="n">
        <v>0</v>
      </c>
      <c r="D21" s="16"/>
    </row>
    <row r="22" customFormat="false" ht="15.75" hidden="false" customHeight="true" outlineLevel="0" collapsed="false">
      <c r="A22" s="2434"/>
      <c r="B22" s="2435"/>
      <c r="C22" s="2436"/>
      <c r="D22" s="16"/>
    </row>
    <row r="23" customFormat="false" ht="15.75" hidden="false" customHeight="true" outlineLevel="0" collapsed="false">
      <c r="A23" s="2437" t="s">
        <v>2513</v>
      </c>
      <c r="B23" s="2438" t="n">
        <v>2627.465</v>
      </c>
      <c r="C23" s="2439" t="n">
        <v>0</v>
      </c>
      <c r="D23" s="16"/>
    </row>
    <row r="24" customFormat="false" ht="15" hidden="false" customHeight="true" outlineLevel="0" collapsed="false">
      <c r="A24" s="2428" t="s">
        <v>2514</v>
      </c>
      <c r="B24" s="2429" t="n">
        <v>0.34485</v>
      </c>
      <c r="C24" s="2430" t="n">
        <v>0</v>
      </c>
      <c r="D24" s="16"/>
    </row>
    <row r="25" customFormat="false" ht="15" hidden="false" customHeight="true" outlineLevel="0" collapsed="false">
      <c r="A25" s="2431" t="s">
        <v>2515</v>
      </c>
      <c r="B25" s="1611" t="n">
        <v>0.04195</v>
      </c>
      <c r="C25" s="411" t="n">
        <v>0</v>
      </c>
      <c r="D25" s="16"/>
    </row>
    <row r="26" customFormat="false" ht="15" hidden="false" customHeight="true" outlineLevel="0" collapsed="false">
      <c r="A26" s="2431" t="s">
        <v>2516</v>
      </c>
      <c r="B26" s="1611" t="s">
        <v>626</v>
      </c>
      <c r="C26" s="411" t="n">
        <v>0</v>
      </c>
      <c r="D26" s="16"/>
    </row>
    <row r="27" customFormat="false" ht="15" hidden="false" customHeight="true" outlineLevel="0" collapsed="false">
      <c r="A27" s="2431" t="s">
        <v>2517</v>
      </c>
      <c r="B27" s="1611" t="s">
        <v>343</v>
      </c>
      <c r="C27" s="411" t="n">
        <v>0</v>
      </c>
      <c r="D27" s="16"/>
    </row>
    <row r="28" customFormat="false" ht="15" hidden="false" customHeight="true" outlineLevel="0" collapsed="false">
      <c r="A28" s="2431" t="s">
        <v>2518</v>
      </c>
      <c r="B28" s="1611" t="s">
        <v>343</v>
      </c>
      <c r="C28" s="411" t="n">
        <v>0</v>
      </c>
      <c r="D28" s="16"/>
    </row>
    <row r="29" customFormat="false" ht="15" hidden="false" customHeight="true" outlineLevel="0" collapsed="false">
      <c r="A29" s="2431" t="s">
        <v>2519</v>
      </c>
      <c r="B29" s="1611" t="s">
        <v>343</v>
      </c>
      <c r="C29" s="411" t="n">
        <v>0</v>
      </c>
      <c r="D29" s="16"/>
    </row>
    <row r="30" customFormat="false" ht="15" hidden="false" customHeight="true" outlineLevel="0" collapsed="false">
      <c r="A30" s="2432" t="s">
        <v>2520</v>
      </c>
      <c r="B30" s="166" t="s">
        <v>343</v>
      </c>
      <c r="C30" s="413" t="n">
        <v>0</v>
      </c>
      <c r="D30" s="16"/>
    </row>
    <row r="31" customFormat="false" ht="15" hidden="false" customHeight="true" outlineLevel="0" collapsed="false">
      <c r="A31" s="2433" t="s">
        <v>2521</v>
      </c>
      <c r="B31" s="1611" t="s">
        <v>631</v>
      </c>
      <c r="C31" s="411" t="n">
        <v>0</v>
      </c>
      <c r="D31" s="16"/>
    </row>
    <row r="32" customFormat="false" ht="15.75" hidden="false" customHeight="true" outlineLevel="0" collapsed="false">
      <c r="A32" s="2434"/>
      <c r="B32" s="2435"/>
      <c r="C32" s="2436"/>
      <c r="D32" s="16"/>
    </row>
    <row r="33" customFormat="false" ht="15.75" hidden="false" customHeight="true" outlineLevel="0" collapsed="false">
      <c r="A33" s="2437" t="s">
        <v>2522</v>
      </c>
      <c r="B33" s="2438" t="n">
        <v>4641.62962063022</v>
      </c>
      <c r="C33" s="2439" t="n">
        <v>0</v>
      </c>
      <c r="D33" s="16"/>
    </row>
    <row r="34" customFormat="false" ht="15.75" hidden="false" customHeight="true" outlineLevel="0" collapsed="false">
      <c r="A34" s="2440" t="s">
        <v>2523</v>
      </c>
      <c r="B34" s="2441" t="n">
        <v>0.194210444377833</v>
      </c>
      <c r="C34" s="2442" t="n">
        <v>0</v>
      </c>
      <c r="D34" s="16"/>
    </row>
    <row r="35" customFormat="false" ht="15" hidden="false" customHeight="true" outlineLevel="0" collapsed="false"/>
    <row r="36" customFormat="false" ht="15" hidden="false" customHeight="true" outlineLevel="0" collapsed="false">
      <c r="A36" s="111" t="s">
        <v>25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5" t="s">
        <v>2524</v>
      </c>
      <c r="B1" s="387"/>
      <c r="C1" s="114" t="s">
        <v>80</v>
      </c>
    </row>
    <row r="2" customFormat="false" ht="14.25" hidden="false" customHeight="true" outlineLevel="0" collapsed="false">
      <c r="A2" s="665" t="s">
        <v>2525</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36" hidden="false" customHeight="true" outlineLevel="0" collapsed="false">
      <c r="A5" s="2443" t="s">
        <v>2526</v>
      </c>
      <c r="B5" s="2375" t="s">
        <v>2489</v>
      </c>
      <c r="C5" s="2376" t="s">
        <v>2490</v>
      </c>
      <c r="D5" s="16"/>
    </row>
    <row r="6" customFormat="false" ht="18" hidden="false" customHeight="true" outlineLevel="0" collapsed="false">
      <c r="A6" s="2443"/>
      <c r="B6" s="2377" t="s">
        <v>2527</v>
      </c>
      <c r="C6" s="2378" t="s">
        <v>392</v>
      </c>
      <c r="D6" s="16"/>
    </row>
    <row r="7" customFormat="false" ht="15.75" hidden="false" customHeight="true" outlineLevel="0" collapsed="false">
      <c r="A7" s="2444" t="s">
        <v>2528</v>
      </c>
      <c r="B7" s="2445" t="n">
        <v>1014192.46070634</v>
      </c>
      <c r="C7" s="2446" t="n">
        <v>0</v>
      </c>
      <c r="D7" s="16"/>
    </row>
    <row r="8" customFormat="false" ht="15" hidden="false" customHeight="true" outlineLevel="0" collapsed="false">
      <c r="A8" s="2444" t="s">
        <v>2529</v>
      </c>
      <c r="B8" s="2445" t="n">
        <v>1042160.60996469</v>
      </c>
      <c r="C8" s="2446" t="n">
        <v>0</v>
      </c>
      <c r="D8" s="16"/>
    </row>
    <row r="9" customFormat="false" ht="15" hidden="false" customHeight="true" outlineLevel="0" collapsed="false">
      <c r="A9" s="2444" t="s">
        <v>2530</v>
      </c>
      <c r="B9" s="2445" t="n">
        <v>107108.837772241</v>
      </c>
      <c r="C9" s="2446" t="n">
        <v>0</v>
      </c>
      <c r="D9" s="16"/>
    </row>
    <row r="10" customFormat="false" ht="15" hidden="false" customHeight="true" outlineLevel="0" collapsed="false">
      <c r="A10" s="2447" t="s">
        <v>2531</v>
      </c>
      <c r="B10" s="2445" t="n">
        <v>107099.753702808</v>
      </c>
      <c r="C10" s="2446" t="n">
        <v>0</v>
      </c>
      <c r="D10" s="16"/>
    </row>
    <row r="11" customFormat="false" ht="15" hidden="false" customHeight="true" outlineLevel="0" collapsed="false">
      <c r="A11" s="2447" t="s">
        <v>2532</v>
      </c>
      <c r="B11" s="2445" t="n">
        <v>85276.1425606017</v>
      </c>
      <c r="C11" s="2446" t="n">
        <v>0</v>
      </c>
      <c r="D11" s="16"/>
    </row>
    <row r="12" customFormat="false" ht="15" hidden="false" customHeight="true" outlineLevel="0" collapsed="false">
      <c r="A12" s="2447" t="s">
        <v>2533</v>
      </c>
      <c r="B12" s="2445" t="n">
        <v>85016.3193897045</v>
      </c>
      <c r="C12" s="2446" t="n">
        <v>0</v>
      </c>
      <c r="D12" s="16"/>
    </row>
    <row r="13" customFormat="false" ht="15" hidden="false" customHeight="true" outlineLevel="0" collapsed="false">
      <c r="A13" s="2447" t="s">
        <v>845</v>
      </c>
      <c r="B13" s="2445" t="n">
        <v>4592.2925</v>
      </c>
      <c r="C13" s="2446" t="n">
        <v>0</v>
      </c>
      <c r="D13" s="16"/>
    </row>
    <row r="14" customFormat="false" ht="15" hidden="false" customHeight="true" outlineLevel="0" collapsed="false">
      <c r="A14" s="2447" t="s">
        <v>848</v>
      </c>
      <c r="B14" s="2445" t="n">
        <v>2627.465</v>
      </c>
      <c r="C14" s="2446" t="n">
        <v>0</v>
      </c>
      <c r="D14" s="16"/>
    </row>
    <row r="15" customFormat="false" ht="15.75" hidden="false" customHeight="true" outlineLevel="0" collapsed="false">
      <c r="A15" s="2447" t="s">
        <v>2534</v>
      </c>
      <c r="B15" s="2445" t="n">
        <v>4641.62962063022</v>
      </c>
      <c r="C15" s="2446" t="n">
        <v>0</v>
      </c>
      <c r="D15" s="16"/>
    </row>
    <row r="16" customFormat="false" ht="15" hidden="false" customHeight="true" outlineLevel="0" collapsed="false">
      <c r="A16" s="2448" t="s">
        <v>2535</v>
      </c>
      <c r="B16" s="2449" t="n">
        <v>1218438.82815981</v>
      </c>
      <c r="C16" s="2450" t="n">
        <v>0</v>
      </c>
      <c r="D16" s="16"/>
    </row>
    <row r="17" customFormat="false" ht="15.75" hidden="false" customHeight="true" outlineLevel="0" collapsed="false">
      <c r="A17" s="2451" t="s">
        <v>2536</v>
      </c>
      <c r="B17" s="2452" t="n">
        <v>1246138.07017784</v>
      </c>
      <c r="C17" s="2453" t="n">
        <v>0</v>
      </c>
      <c r="D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36" hidden="false" customHeight="true" outlineLevel="0" collapsed="false">
      <c r="A20" s="2443" t="s">
        <v>84</v>
      </c>
      <c r="B20" s="2375" t="s">
        <v>2489</v>
      </c>
      <c r="C20" s="2376" t="s">
        <v>2490</v>
      </c>
      <c r="D20" s="16"/>
    </row>
    <row r="21" customFormat="false" ht="18" hidden="false" customHeight="true" outlineLevel="0" collapsed="false">
      <c r="A21" s="2443"/>
      <c r="B21" s="2377" t="s">
        <v>2527</v>
      </c>
      <c r="C21" s="2378" t="s">
        <v>392</v>
      </c>
      <c r="D21" s="16"/>
    </row>
    <row r="22" customFormat="false" ht="15.75" hidden="false" customHeight="true" outlineLevel="0" collapsed="false">
      <c r="A22" s="2447" t="s">
        <v>2537</v>
      </c>
      <c r="B22" s="2445" t="n">
        <v>1020759.27014686</v>
      </c>
      <c r="C22" s="2446" t="n">
        <v>0</v>
      </c>
      <c r="D22" s="16"/>
    </row>
    <row r="23" customFormat="false" ht="15" hidden="false" customHeight="true" outlineLevel="0" collapsed="false">
      <c r="A23" s="2447" t="s">
        <v>1793</v>
      </c>
      <c r="B23" s="2445" t="n">
        <v>94517.7244319332</v>
      </c>
      <c r="C23" s="2446" t="n">
        <v>0</v>
      </c>
      <c r="D23" s="16"/>
    </row>
    <row r="24" customFormat="false" ht="15" hidden="false" customHeight="true" outlineLevel="0" collapsed="false">
      <c r="A24" s="2447" t="s">
        <v>1806</v>
      </c>
      <c r="B24" s="2445" t="n">
        <v>4538.5631048</v>
      </c>
      <c r="C24" s="2446" t="n">
        <v>0</v>
      </c>
      <c r="D24" s="16"/>
    </row>
    <row r="25" customFormat="false" ht="15" hidden="false" customHeight="true" outlineLevel="0" collapsed="false">
      <c r="A25" s="2447" t="s">
        <v>2504</v>
      </c>
      <c r="B25" s="2445" t="n">
        <v>83211.014069369</v>
      </c>
      <c r="C25" s="2446" t="n">
        <v>0</v>
      </c>
      <c r="D25" s="16"/>
    </row>
    <row r="26" customFormat="false" ht="15" hidden="false" customHeight="true" outlineLevel="0" collapsed="false">
      <c r="A26" s="2447" t="s">
        <v>2538</v>
      </c>
      <c r="B26" s="2445" t="n">
        <v>-27699.2420180276</v>
      </c>
      <c r="C26" s="2446" t="n">
        <v>0</v>
      </c>
      <c r="D26" s="16"/>
    </row>
    <row r="27" customFormat="false" ht="15" hidden="false" customHeight="true" outlineLevel="0" collapsed="false">
      <c r="A27" s="2447" t="s">
        <v>2539</v>
      </c>
      <c r="B27" s="2445" t="n">
        <v>43111.4984248721</v>
      </c>
      <c r="C27" s="2446" t="n">
        <v>0</v>
      </c>
      <c r="D27" s="16"/>
    </row>
    <row r="28" customFormat="false" ht="15" hidden="false" customHeight="true" outlineLevel="0" collapsed="false">
      <c r="A28" s="2454" t="s">
        <v>1843</v>
      </c>
      <c r="B28" s="2455" t="s">
        <v>334</v>
      </c>
      <c r="C28" s="2456" t="n">
        <v>0</v>
      </c>
      <c r="D28" s="16"/>
    </row>
    <row r="29" customFormat="false" ht="15.75" hidden="false" customHeight="true" outlineLevel="0" collapsed="false">
      <c r="A29" s="2457" t="s">
        <v>2540</v>
      </c>
      <c r="B29" s="2452" t="n">
        <v>1218438.82815981</v>
      </c>
      <c r="C29" s="2453" t="n">
        <v>0</v>
      </c>
      <c r="D29" s="16"/>
    </row>
    <row r="30" customFormat="false" ht="9" hidden="false" customHeight="true" outlineLevel="0" collapsed="false">
      <c r="A30" s="1387"/>
      <c r="B30" s="1387"/>
      <c r="C30" s="1387"/>
    </row>
    <row r="31" customFormat="false" ht="42.75" hidden="false" customHeight="true" outlineLevel="0" collapsed="false">
      <c r="A31" s="971" t="s">
        <v>2541</v>
      </c>
      <c r="B31" s="971"/>
      <c r="C31" s="971"/>
    </row>
    <row r="32" customFormat="false" ht="29.25" hidden="false" customHeight="true" outlineLevel="0" collapsed="false">
      <c r="A32" s="2458" t="s">
        <v>2542</v>
      </c>
      <c r="B32" s="2458"/>
      <c r="C32" s="2458"/>
    </row>
    <row r="33" customFormat="false" ht="43.5" hidden="false" customHeight="true" outlineLevel="0" collapsed="false">
      <c r="A33" s="2459" t="s">
        <v>2543</v>
      </c>
      <c r="B33" s="2459"/>
      <c r="C33" s="2459"/>
    </row>
    <row r="34" customFormat="false" ht="66" hidden="false" customHeight="true" outlineLevel="0" collapsed="false">
      <c r="A34" s="2458" t="s">
        <v>2544</v>
      </c>
      <c r="B34" s="2458"/>
      <c r="C34" s="2458"/>
    </row>
    <row r="35" customFormat="false" ht="13.5" hidden="false" customHeight="true" outlineLevel="0" collapsed="false">
      <c r="A35" s="2460" t="s">
        <v>2545</v>
      </c>
      <c r="B35" s="1387"/>
      <c r="C35" s="1387"/>
    </row>
    <row r="36" customFormat="false" ht="9.75" hidden="false" customHeight="true" outlineLevel="0" collapsed="false">
      <c r="A36" s="1387"/>
      <c r="B36" s="1387"/>
      <c r="C36" s="1387"/>
    </row>
    <row r="37" customFormat="false" ht="14.25" hidden="false" customHeight="true" outlineLevel="0" collapsed="false">
      <c r="A37" s="2461" t="s">
        <v>540</v>
      </c>
      <c r="B37" s="2462"/>
      <c r="C37" s="2463"/>
    </row>
    <row r="38" customFormat="false" ht="15.75" hidden="false" customHeight="true" outlineLevel="0" collapsed="false">
      <c r="A38" s="2464" t="s">
        <v>2546</v>
      </c>
      <c r="B38" s="2464"/>
      <c r="C38" s="2464"/>
    </row>
    <row r="39" customFormat="false" ht="20.25" hidden="false" customHeight="true" outlineLevel="0" collapsed="false">
      <c r="A39" s="2464"/>
      <c r="B39" s="2464"/>
      <c r="C39" s="2464"/>
    </row>
    <row r="40" customFormat="false" ht="13.5" hidden="false" customHeight="true" outlineLevel="0" collapsed="false">
      <c r="A40" s="2465" t="s">
        <v>2547</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55909</v>
      </c>
      <c r="F8" s="221" t="n">
        <v>3727125</v>
      </c>
      <c r="G8" s="221" t="n">
        <v>0</v>
      </c>
      <c r="H8" s="222"/>
      <c r="I8" s="221" t="n">
        <v>16442</v>
      </c>
      <c r="J8" s="223" t="n">
        <v>3866592</v>
      </c>
      <c r="K8" s="221" t="n">
        <v>1</v>
      </c>
      <c r="L8" s="161" t="s">
        <v>206</v>
      </c>
      <c r="M8" s="223" t="n">
        <v>3866592</v>
      </c>
      <c r="N8" s="221" t="n">
        <v>20</v>
      </c>
      <c r="O8" s="223" t="n">
        <v>77331.84</v>
      </c>
      <c r="P8" s="221" t="s">
        <v>129</v>
      </c>
      <c r="Q8" s="223" t="n">
        <v>77331.84</v>
      </c>
      <c r="R8" s="221" t="n">
        <v>1</v>
      </c>
      <c r="S8" s="224" t="n">
        <v>283550.08</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460602</v>
      </c>
      <c r="G11" s="221" t="n">
        <v>136727</v>
      </c>
      <c r="H11" s="221" t="s">
        <v>129</v>
      </c>
      <c r="I11" s="221" t="n">
        <v>-23949</v>
      </c>
      <c r="J11" s="223" t="n">
        <v>347824</v>
      </c>
      <c r="K11" s="221" t="n">
        <v>1</v>
      </c>
      <c r="L11" s="161" t="s">
        <v>206</v>
      </c>
      <c r="M11" s="223" t="n">
        <v>347824</v>
      </c>
      <c r="N11" s="221" t="n">
        <v>18.9</v>
      </c>
      <c r="O11" s="223" t="n">
        <v>6573.8736</v>
      </c>
      <c r="P11" s="221" t="s">
        <v>129</v>
      </c>
      <c r="Q11" s="223" t="n">
        <v>6573.8736</v>
      </c>
      <c r="R11" s="221" t="n">
        <v>1</v>
      </c>
      <c r="S11" s="224" t="n">
        <v>24104.2032</v>
      </c>
    </row>
    <row r="12" customFormat="false" ht="12.75" hidden="false" customHeight="true" outlineLevel="0" collapsed="false">
      <c r="A12" s="70"/>
      <c r="B12" s="226" t="s">
        <v>332</v>
      </c>
      <c r="C12" s="219" t="s">
        <v>227</v>
      </c>
      <c r="D12" s="220" t="s">
        <v>330</v>
      </c>
      <c r="E12" s="230"/>
      <c r="F12" s="221" t="n">
        <v>122148</v>
      </c>
      <c r="G12" s="221" t="n">
        <v>4631</v>
      </c>
      <c r="H12" s="221" t="n">
        <v>164109.59</v>
      </c>
      <c r="I12" s="221" t="n">
        <v>1842</v>
      </c>
      <c r="J12" s="223" t="n">
        <v>-48434.59</v>
      </c>
      <c r="K12" s="221" t="n">
        <v>1</v>
      </c>
      <c r="L12" s="161" t="s">
        <v>206</v>
      </c>
      <c r="M12" s="223" t="n">
        <v>-48434.59</v>
      </c>
      <c r="N12" s="221" t="n">
        <v>19.5</v>
      </c>
      <c r="O12" s="223" t="n">
        <v>-944.474505</v>
      </c>
      <c r="P12" s="221" t="s">
        <v>129</v>
      </c>
      <c r="Q12" s="223" t="n">
        <v>-944.474505</v>
      </c>
      <c r="R12" s="221" t="n">
        <v>1</v>
      </c>
      <c r="S12" s="224" t="n">
        <v>-3463.073185</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792999</v>
      </c>
      <c r="G15" s="221" t="n">
        <v>243025</v>
      </c>
      <c r="H15" s="221" t="n">
        <v>23336</v>
      </c>
      <c r="I15" s="221" t="n">
        <v>-96490</v>
      </c>
      <c r="J15" s="223" t="n">
        <v>623128</v>
      </c>
      <c r="K15" s="221" t="n">
        <v>1</v>
      </c>
      <c r="L15" s="161" t="s">
        <v>206</v>
      </c>
      <c r="M15" s="223" t="n">
        <v>623128</v>
      </c>
      <c r="N15" s="221" t="n">
        <v>20.2</v>
      </c>
      <c r="O15" s="223" t="n">
        <v>12587.1856</v>
      </c>
      <c r="P15" s="232" t="n">
        <v>783.54</v>
      </c>
      <c r="Q15" s="223" t="n">
        <v>11803.6456</v>
      </c>
      <c r="R15" s="221" t="n">
        <v>1</v>
      </c>
      <c r="S15" s="224" t="n">
        <v>43280.0338666667</v>
      </c>
    </row>
    <row r="16" customFormat="false" ht="12.75" hidden="false" customHeight="true" outlineLevel="0" collapsed="false">
      <c r="A16" s="70"/>
      <c r="B16" s="231"/>
      <c r="C16" s="219" t="s">
        <v>340</v>
      </c>
      <c r="D16" s="220" t="s">
        <v>330</v>
      </c>
      <c r="E16" s="222"/>
      <c r="F16" s="221" t="n">
        <v>248462</v>
      </c>
      <c r="G16" s="221" t="n">
        <v>129916</v>
      </c>
      <c r="H16" s="221" t="n">
        <v>80230</v>
      </c>
      <c r="I16" s="221" t="n">
        <v>-12803</v>
      </c>
      <c r="J16" s="223" t="n">
        <v>51119</v>
      </c>
      <c r="K16" s="221" t="n">
        <v>1</v>
      </c>
      <c r="L16" s="161" t="s">
        <v>206</v>
      </c>
      <c r="M16" s="223" t="n">
        <v>51119</v>
      </c>
      <c r="N16" s="221" t="n">
        <v>21.1</v>
      </c>
      <c r="O16" s="223" t="n">
        <v>1078.6109</v>
      </c>
      <c r="P16" s="221" t="n">
        <v>1504.08</v>
      </c>
      <c r="Q16" s="223" t="n">
        <v>-425.4691</v>
      </c>
      <c r="R16" s="221" t="n">
        <v>1</v>
      </c>
      <c r="S16" s="224" t="n">
        <v>-1560.05336666667</v>
      </c>
    </row>
    <row r="17" customFormat="false" ht="12.75" hidden="false" customHeight="true" outlineLevel="0" collapsed="false">
      <c r="A17" s="70"/>
      <c r="B17" s="231"/>
      <c r="C17" s="219" t="s">
        <v>341</v>
      </c>
      <c r="D17" s="220" t="s">
        <v>330</v>
      </c>
      <c r="E17" s="222"/>
      <c r="F17" s="221" t="n">
        <v>31616</v>
      </c>
      <c r="G17" s="221" t="n">
        <v>23231</v>
      </c>
      <c r="H17" s="222"/>
      <c r="I17" s="221" t="n">
        <v>-1655</v>
      </c>
      <c r="J17" s="223" t="n">
        <v>10040</v>
      </c>
      <c r="K17" s="221" t="n">
        <v>1</v>
      </c>
      <c r="L17" s="161" t="s">
        <v>206</v>
      </c>
      <c r="M17" s="223" t="n">
        <v>10040</v>
      </c>
      <c r="N17" s="221" t="n">
        <v>17.2</v>
      </c>
      <c r="O17" s="223" t="n">
        <v>172.688</v>
      </c>
      <c r="P17" s="223" t="n">
        <v>388.08</v>
      </c>
      <c r="Q17" s="223" t="n">
        <v>-215.392</v>
      </c>
      <c r="R17" s="221" t="n">
        <v>1</v>
      </c>
      <c r="S17" s="224" t="n">
        <v>-789.770666666666</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64916</v>
      </c>
      <c r="G19" s="221" t="n">
        <v>14456</v>
      </c>
      <c r="H19" s="222"/>
      <c r="I19" s="221" t="n">
        <v>566</v>
      </c>
      <c r="J19" s="223" t="n">
        <v>249894</v>
      </c>
      <c r="K19" s="221" t="n">
        <v>1</v>
      </c>
      <c r="L19" s="161" t="s">
        <v>206</v>
      </c>
      <c r="M19" s="223" t="n">
        <v>249894</v>
      </c>
      <c r="N19" s="221" t="n">
        <v>20</v>
      </c>
      <c r="O19" s="223" t="n">
        <v>4997.88</v>
      </c>
      <c r="P19" s="223" t="n">
        <v>3932.85</v>
      </c>
      <c r="Q19" s="223" t="n">
        <v>1065.03</v>
      </c>
      <c r="R19" s="221" t="n">
        <v>1</v>
      </c>
      <c r="S19" s="224" t="n">
        <v>3905.11</v>
      </c>
    </row>
    <row r="20" customFormat="false" ht="12.75" hidden="false" customHeight="true" outlineLevel="0" collapsed="false">
      <c r="A20" s="233"/>
      <c r="B20" s="231"/>
      <c r="C20" s="219" t="s">
        <v>345</v>
      </c>
      <c r="D20" s="220" t="s">
        <v>330</v>
      </c>
      <c r="E20" s="222"/>
      <c r="F20" s="221" t="n">
        <v>9431</v>
      </c>
      <c r="G20" s="221" t="n">
        <v>13605</v>
      </c>
      <c r="H20" s="222"/>
      <c r="I20" s="221" t="n">
        <v>3985</v>
      </c>
      <c r="J20" s="223" t="n">
        <v>-8159</v>
      </c>
      <c r="K20" s="221" t="n">
        <v>1</v>
      </c>
      <c r="L20" s="161" t="s">
        <v>206</v>
      </c>
      <c r="M20" s="223" t="n">
        <v>-8159</v>
      </c>
      <c r="N20" s="221" t="n">
        <v>22</v>
      </c>
      <c r="O20" s="223" t="n">
        <v>-179.498</v>
      </c>
      <c r="P20" s="223" t="n">
        <v>2439.46</v>
      </c>
      <c r="Q20" s="223" t="n">
        <v>-2618.958</v>
      </c>
      <c r="R20" s="221" t="n">
        <v>1</v>
      </c>
      <c r="S20" s="224" t="n">
        <v>-9602.846</v>
      </c>
    </row>
    <row r="21" customFormat="false" ht="12.75" hidden="false" customHeight="true" outlineLevel="0" collapsed="false">
      <c r="A21" s="70"/>
      <c r="B21" s="231"/>
      <c r="C21" s="219" t="s">
        <v>242</v>
      </c>
      <c r="D21" s="220" t="s">
        <v>330</v>
      </c>
      <c r="E21" s="222"/>
      <c r="F21" s="221" t="n">
        <v>16933</v>
      </c>
      <c r="G21" s="221" t="n">
        <v>13820</v>
      </c>
      <c r="H21" s="221" t="n">
        <v>1791</v>
      </c>
      <c r="I21" s="221" t="n">
        <v>7250</v>
      </c>
      <c r="J21" s="223" t="n">
        <v>-5928</v>
      </c>
      <c r="K21" s="221" t="n">
        <v>1</v>
      </c>
      <c r="L21" s="161" t="s">
        <v>206</v>
      </c>
      <c r="M21" s="223" t="n">
        <v>-5928</v>
      </c>
      <c r="N21" s="221" t="n">
        <v>20</v>
      </c>
      <c r="O21" s="223" t="n">
        <v>-118.56</v>
      </c>
      <c r="P21" s="223" t="n">
        <v>657.15</v>
      </c>
      <c r="Q21" s="223" t="n">
        <v>-775.71</v>
      </c>
      <c r="R21" s="221" t="n">
        <v>1</v>
      </c>
      <c r="S21" s="224" t="n">
        <v>-2844.27</v>
      </c>
    </row>
    <row r="22" customFormat="false" ht="12.75" hidden="false" customHeight="true" outlineLevel="0" collapsed="false">
      <c r="A22" s="70"/>
      <c r="B22" s="231"/>
      <c r="C22" s="219" t="s">
        <v>346</v>
      </c>
      <c r="D22" s="220" t="s">
        <v>330</v>
      </c>
      <c r="E22" s="222"/>
      <c r="F22" s="221" t="n">
        <v>37544</v>
      </c>
      <c r="G22" s="221" t="n">
        <v>13365</v>
      </c>
      <c r="H22" s="222"/>
      <c r="I22" s="221" t="n">
        <v>1612</v>
      </c>
      <c r="J22" s="223" t="n">
        <v>22567</v>
      </c>
      <c r="K22" s="221" t="n">
        <v>1</v>
      </c>
      <c r="L22" s="161" t="s">
        <v>206</v>
      </c>
      <c r="M22" s="223" t="n">
        <v>22567</v>
      </c>
      <c r="N22" s="221" t="n">
        <v>27.5</v>
      </c>
      <c r="O22" s="223" t="n">
        <v>620.5925</v>
      </c>
      <c r="P22" s="221" t="n">
        <v>348.71</v>
      </c>
      <c r="Q22" s="223" t="n">
        <v>271.8825</v>
      </c>
      <c r="R22" s="221" t="n">
        <v>1</v>
      </c>
      <c r="S22" s="224" t="n">
        <v>996.9025</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19797</v>
      </c>
      <c r="G24" s="221" t="n">
        <v>27240</v>
      </c>
      <c r="H24" s="222"/>
      <c r="I24" s="221" t="n">
        <v>-1876</v>
      </c>
      <c r="J24" s="223" t="n">
        <v>-45161</v>
      </c>
      <c r="K24" s="221" t="n">
        <v>1</v>
      </c>
      <c r="L24" s="161" t="s">
        <v>206</v>
      </c>
      <c r="M24" s="223" t="n">
        <v>-45161</v>
      </c>
      <c r="N24" s="221" t="n">
        <v>20</v>
      </c>
      <c r="O24" s="223" t="n">
        <v>-903.22</v>
      </c>
      <c r="P24" s="221" t="n">
        <v>1270.9</v>
      </c>
      <c r="Q24" s="223" t="n">
        <v>-2174.12</v>
      </c>
      <c r="R24" s="221" t="n">
        <v>1</v>
      </c>
      <c r="S24" s="224" t="n">
        <v>-7971.77333333333</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063481.41</v>
      </c>
      <c r="N26" s="222"/>
      <c r="O26" s="82" t="n">
        <v>101216.918095</v>
      </c>
      <c r="P26" s="232" t="n">
        <v>11324.77</v>
      </c>
      <c r="Q26" s="82" t="n">
        <v>89892.148095</v>
      </c>
      <c r="R26" s="247"/>
      <c r="S26" s="224" t="n">
        <v>329604.543015</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29782</v>
      </c>
      <c r="G28" s="221" t="n">
        <v>21311</v>
      </c>
      <c r="H28" s="222"/>
      <c r="I28" s="221" t="n">
        <v>1927</v>
      </c>
      <c r="J28" s="223" t="n">
        <v>6544</v>
      </c>
      <c r="K28" s="221" t="n">
        <v>1</v>
      </c>
      <c r="L28" s="161" t="s">
        <v>206</v>
      </c>
      <c r="M28" s="223" t="n">
        <v>6544</v>
      </c>
      <c r="N28" s="221" t="n">
        <v>25.8</v>
      </c>
      <c r="O28" s="223" t="n">
        <v>168.8352</v>
      </c>
      <c r="P28" s="232" t="n">
        <v>626.65</v>
      </c>
      <c r="Q28" s="223" t="n">
        <v>-457.8148</v>
      </c>
      <c r="R28" s="221" t="n">
        <v>1</v>
      </c>
      <c r="S28" s="224" t="n">
        <v>-1678.65426666667</v>
      </c>
    </row>
    <row r="29" customFormat="false" ht="12.75" hidden="false" customHeight="true" outlineLevel="0" collapsed="false">
      <c r="A29" s="70"/>
      <c r="B29" s="231"/>
      <c r="C29" s="219" t="s">
        <v>354</v>
      </c>
      <c r="D29" s="220" t="s">
        <v>330</v>
      </c>
      <c r="E29" s="221" t="n">
        <v>2089305</v>
      </c>
      <c r="F29" s="221" t="n">
        <v>357551</v>
      </c>
      <c r="G29" s="221" t="n">
        <v>163451</v>
      </c>
      <c r="H29" s="221" t="s">
        <v>129</v>
      </c>
      <c r="I29" s="221" t="n">
        <v>-45.88</v>
      </c>
      <c r="J29" s="223" t="n">
        <v>2329285</v>
      </c>
      <c r="K29" s="221" t="n">
        <v>1</v>
      </c>
      <c r="L29" s="161" t="s">
        <v>206</v>
      </c>
      <c r="M29" s="223" t="n">
        <v>2329285</v>
      </c>
      <c r="N29" s="221" t="n">
        <v>25.8</v>
      </c>
      <c r="O29" s="223" t="n">
        <v>60095.553</v>
      </c>
      <c r="P29" s="221" t="s">
        <v>129</v>
      </c>
      <c r="Q29" s="223" t="n">
        <v>60095.553</v>
      </c>
      <c r="R29" s="221" t="n">
        <v>1</v>
      </c>
      <c r="S29" s="224" t="n">
        <v>220350.361</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3142191</v>
      </c>
      <c r="F31" s="221" t="n">
        <v>375</v>
      </c>
      <c r="G31" s="221" t="n">
        <v>916</v>
      </c>
      <c r="H31" s="222"/>
      <c r="I31" s="221" t="n">
        <v>-37782</v>
      </c>
      <c r="J31" s="223" t="n">
        <v>3179432</v>
      </c>
      <c r="K31" s="221" t="n">
        <v>1</v>
      </c>
      <c r="L31" s="161" t="s">
        <v>206</v>
      </c>
      <c r="M31" s="223" t="n">
        <v>3179432</v>
      </c>
      <c r="N31" s="221" t="n">
        <v>27.6</v>
      </c>
      <c r="O31" s="223" t="n">
        <v>87752.3232</v>
      </c>
      <c r="P31" s="221" t="s">
        <v>129</v>
      </c>
      <c r="Q31" s="223" t="n">
        <v>87752.3232</v>
      </c>
      <c r="R31" s="221" t="n">
        <v>1</v>
      </c>
      <c r="S31" s="224" t="n">
        <v>321758.5184</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52544</v>
      </c>
      <c r="G34" s="221" t="n">
        <v>64737</v>
      </c>
      <c r="H34" s="222"/>
      <c r="I34" s="221" t="n">
        <v>-45053</v>
      </c>
      <c r="J34" s="223" t="n">
        <v>32860</v>
      </c>
      <c r="K34" s="221" t="n">
        <v>1</v>
      </c>
      <c r="L34" s="161" t="s">
        <v>206</v>
      </c>
      <c r="M34" s="223" t="n">
        <v>32860</v>
      </c>
      <c r="N34" s="221" t="n">
        <v>25.8</v>
      </c>
      <c r="O34" s="223" t="n">
        <v>847.788</v>
      </c>
      <c r="P34" s="221" t="s">
        <v>334</v>
      </c>
      <c r="Q34" s="223" t="n">
        <v>847.788</v>
      </c>
      <c r="R34" s="221" t="n">
        <v>1</v>
      </c>
      <c r="S34" s="224" t="n">
        <v>3108.556</v>
      </c>
    </row>
    <row r="35" customFormat="false" ht="12.75" hidden="false" customHeight="true" outlineLevel="0" collapsed="false">
      <c r="A35" s="234"/>
      <c r="B35" s="235" t="s">
        <v>332</v>
      </c>
      <c r="C35" s="219" t="s">
        <v>361</v>
      </c>
      <c r="D35" s="220" t="s">
        <v>330</v>
      </c>
      <c r="E35" s="222"/>
      <c r="F35" s="221" t="n">
        <v>62025</v>
      </c>
      <c r="G35" s="221" t="n">
        <v>96748</v>
      </c>
      <c r="H35" s="222"/>
      <c r="I35" s="221" t="n">
        <v>-3160</v>
      </c>
      <c r="J35" s="223" t="n">
        <v>-31563</v>
      </c>
      <c r="K35" s="221" t="n">
        <v>1</v>
      </c>
      <c r="L35" s="161" t="s">
        <v>206</v>
      </c>
      <c r="M35" s="223" t="n">
        <v>-31563</v>
      </c>
      <c r="N35" s="221" t="n">
        <v>29.5</v>
      </c>
      <c r="O35" s="223" t="n">
        <v>-931.1085</v>
      </c>
      <c r="P35" s="221" t="n">
        <v>5976.72</v>
      </c>
      <c r="Q35" s="223" t="n">
        <v>-6907.8285</v>
      </c>
      <c r="R35" s="221" t="n">
        <v>1</v>
      </c>
      <c r="S35" s="224" t="n">
        <v>-25328.7045</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5516558</v>
      </c>
      <c r="N37" s="222"/>
      <c r="O37" s="223" t="n">
        <v>147933.3909</v>
      </c>
      <c r="P37" s="223" t="n">
        <v>6603.37</v>
      </c>
      <c r="Q37" s="223" t="n">
        <v>141330.0209</v>
      </c>
      <c r="R37" s="222"/>
      <c r="S37" s="131" t="n">
        <v>518210.076633333</v>
      </c>
    </row>
    <row r="38" customFormat="false" ht="12.75" hidden="false" customHeight="true" outlineLevel="0" collapsed="false">
      <c r="A38" s="244" t="s">
        <v>364</v>
      </c>
      <c r="B38" s="249"/>
      <c r="C38" s="250" t="s">
        <v>365</v>
      </c>
      <c r="D38" s="220" t="s">
        <v>330</v>
      </c>
      <c r="E38" s="221" t="n">
        <v>563382</v>
      </c>
      <c r="F38" s="221" t="n">
        <v>1791411</v>
      </c>
      <c r="G38" s="221" t="n">
        <v>39289</v>
      </c>
      <c r="H38" s="222"/>
      <c r="I38" s="221" t="n">
        <v>22725</v>
      </c>
      <c r="J38" s="223" t="n">
        <v>2292779</v>
      </c>
      <c r="K38" s="221" t="n">
        <v>1</v>
      </c>
      <c r="L38" s="161" t="s">
        <v>206</v>
      </c>
      <c r="M38" s="223" t="n">
        <v>2292779</v>
      </c>
      <c r="N38" s="221" t="n">
        <v>15.3</v>
      </c>
      <c r="O38" s="223" t="n">
        <v>35079.5187</v>
      </c>
      <c r="P38" s="223" t="n">
        <v>1300.04</v>
      </c>
      <c r="Q38" s="223" t="n">
        <v>33779.4787</v>
      </c>
      <c r="R38" s="221" t="n">
        <v>1</v>
      </c>
      <c r="S38" s="224" t="n">
        <v>123858.088566667</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292779</v>
      </c>
      <c r="N40" s="253"/>
      <c r="O40" s="82" t="n">
        <v>35079.5187</v>
      </c>
      <c r="P40" s="82" t="n">
        <v>1300.04</v>
      </c>
      <c r="Q40" s="82" t="n">
        <v>33779.4787</v>
      </c>
      <c r="R40" s="253"/>
      <c r="S40" s="224" t="n">
        <v>123858.088566667</v>
      </c>
    </row>
    <row r="41" customFormat="false" ht="13.5" hidden="false" customHeight="true" outlineLevel="0" collapsed="false">
      <c r="A41" s="257" t="s">
        <v>368</v>
      </c>
      <c r="B41" s="258"/>
      <c r="C41" s="258"/>
      <c r="D41" s="259"/>
      <c r="E41" s="259"/>
      <c r="F41" s="259"/>
      <c r="G41" s="259"/>
      <c r="H41" s="259"/>
      <c r="I41" s="259"/>
      <c r="J41" s="259"/>
      <c r="K41" s="260"/>
      <c r="L41" s="260"/>
      <c r="M41" s="109" t="n">
        <v>12872818.41</v>
      </c>
      <c r="N41" s="261"/>
      <c r="O41" s="109" t="n">
        <v>284229.827695</v>
      </c>
      <c r="P41" s="109" t="n">
        <v>19228.18</v>
      </c>
      <c r="Q41" s="109" t="n">
        <v>265001.647695</v>
      </c>
      <c r="R41" s="261"/>
      <c r="S41" s="262" t="n">
        <v>971672.708215</v>
      </c>
    </row>
    <row r="42" customFormat="false" ht="12" hidden="false" customHeight="true" outlineLevel="0" collapsed="false">
      <c r="A42" s="236" t="s">
        <v>369</v>
      </c>
      <c r="B42" s="219"/>
      <c r="C42" s="219"/>
      <c r="D42" s="222"/>
      <c r="E42" s="222"/>
      <c r="F42" s="222"/>
      <c r="G42" s="222"/>
      <c r="H42" s="222"/>
      <c r="I42" s="222"/>
      <c r="J42" s="222"/>
      <c r="K42" s="222"/>
      <c r="L42" s="222"/>
      <c r="M42" s="223" t="n">
        <v>82547</v>
      </c>
      <c r="N42" s="222"/>
      <c r="O42" s="223" t="n">
        <v>2468.1553</v>
      </c>
      <c r="P42" s="223" t="s">
        <v>343</v>
      </c>
      <c r="Q42" s="223" t="n">
        <v>2468.1553</v>
      </c>
      <c r="R42" s="222"/>
      <c r="S42" s="224" t="n">
        <v>9049.90276666667</v>
      </c>
    </row>
    <row r="43" customFormat="false" ht="12.75" hidden="false" customHeight="true" outlineLevel="0" collapsed="false">
      <c r="A43" s="263"/>
      <c r="B43" s="264"/>
      <c r="C43" s="250" t="s">
        <v>370</v>
      </c>
      <c r="D43" s="220" t="s">
        <v>330</v>
      </c>
      <c r="E43" s="221" t="n">
        <v>82547</v>
      </c>
      <c r="F43" s="221" t="s">
        <v>129</v>
      </c>
      <c r="G43" s="221" t="s">
        <v>129</v>
      </c>
      <c r="H43" s="222"/>
      <c r="I43" s="221" t="s">
        <v>129</v>
      </c>
      <c r="J43" s="223" t="n">
        <v>82547</v>
      </c>
      <c r="K43" s="221" t="n">
        <v>1</v>
      </c>
      <c r="L43" s="161" t="s">
        <v>206</v>
      </c>
      <c r="M43" s="223" t="n">
        <v>82547</v>
      </c>
      <c r="N43" s="221" t="n">
        <v>29.9</v>
      </c>
      <c r="O43" s="223" t="n">
        <v>2468.1553</v>
      </c>
      <c r="P43" s="221" t="s">
        <v>129</v>
      </c>
      <c r="Q43" s="223" t="n">
        <v>2468.1553</v>
      </c>
      <c r="R43" s="221" t="n">
        <v>1</v>
      </c>
      <c r="S43" s="224" t="n">
        <v>9049.90276666667</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548</v>
      </c>
      <c r="C4" s="2467" t="s">
        <v>83</v>
      </c>
    </row>
    <row r="5" customFormat="false" ht="12" hidden="false" customHeight="true" outlineLevel="0" collapsed="false">
      <c r="C5" s="2467"/>
    </row>
    <row r="6" customFormat="false" ht="12" hidden="false" customHeight="true" outlineLevel="0" collapsed="false">
      <c r="B6" s="2466" t="s">
        <v>2549</v>
      </c>
      <c r="C6" s="2467" t="s">
        <v>80</v>
      </c>
    </row>
    <row r="7" customFormat="false" ht="12" hidden="false" customHeight="true" outlineLevel="0" collapsed="false">
      <c r="C7" s="2467"/>
    </row>
    <row r="8" customFormat="false" ht="12" hidden="false" customHeight="true" outlineLevel="0" collapsed="false">
      <c r="B8" s="2466" t="s">
        <v>2550</v>
      </c>
      <c r="C8" s="2467" t="s">
        <v>2551</v>
      </c>
    </row>
    <row r="9" customFormat="false" ht="12" hidden="false" customHeight="true" outlineLevel="0" collapsed="false">
      <c r="C9" s="2467"/>
    </row>
    <row r="10" customFormat="false" ht="12" hidden="false" customHeight="true" outlineLevel="0" collapsed="false">
      <c r="B10" s="2466" t="s">
        <v>2552</v>
      </c>
      <c r="C10" s="2467" t="s">
        <v>2553</v>
      </c>
    </row>
    <row r="11" customFormat="false" ht="12" hidden="false" customHeight="true" outlineLevel="0" collapsed="false">
      <c r="C11" s="2467"/>
    </row>
    <row r="12" customFormat="false" ht="12" hidden="false" customHeight="true" outlineLevel="0" collapsed="false">
      <c r="B12" s="2466" t="s">
        <v>2554</v>
      </c>
      <c r="C12" s="2467" t="s">
        <v>2555</v>
      </c>
    </row>
    <row r="13" customFormat="false" ht="12" hidden="false" customHeight="true" outlineLevel="0" collapsed="false">
      <c r="C13" s="2467"/>
    </row>
    <row r="14" customFormat="false" ht="12" hidden="false" customHeight="true" outlineLevel="0" collapsed="false">
      <c r="B14" s="2466" t="s">
        <v>2556</v>
      </c>
      <c r="C14" s="2467" t="s">
        <v>2557</v>
      </c>
    </row>
    <row r="15" customFormat="false" ht="12" hidden="false" customHeight="true" outlineLevel="0" collapsed="false">
      <c r="C15" s="2467"/>
    </row>
    <row r="16" customFormat="false" ht="12" hidden="false" customHeight="true" outlineLevel="0" collapsed="false">
      <c r="B16" s="2466" t="s">
        <v>2558</v>
      </c>
      <c r="C16" s="2467" t="s">
        <v>2559</v>
      </c>
    </row>
    <row r="17" customFormat="false" ht="12" hidden="false" customHeight="true" outlineLevel="0" collapsed="false">
      <c r="C17" s="2467"/>
    </row>
    <row r="18" customFormat="false" ht="12" hidden="false" customHeight="true" outlineLevel="0" collapsed="false">
      <c r="B18" s="2466" t="s">
        <v>2560</v>
      </c>
      <c r="C18" s="2467" t="s">
        <v>2561</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562</v>
      </c>
      <c r="C24" s="2467" t="s">
        <v>82</v>
      </c>
    </row>
    <row r="25" customFormat="false" ht="12" hidden="false" customHeight="true" outlineLevel="0" collapsed="false">
      <c r="C25" s="2467"/>
    </row>
    <row r="26" customFormat="false" ht="12" hidden="false" customHeight="true" outlineLevel="0" collapsed="false">
      <c r="B26" s="2466" t="s">
        <v>2563</v>
      </c>
      <c r="C26" s="2467"/>
    </row>
    <row r="28" customFormat="false" ht="12" hidden="false" customHeight="true" outlineLevel="0" collapsed="false">
      <c r="B28" s="2468" t="s">
        <v>2564</v>
      </c>
      <c r="C28" s="2466" t="n">
        <v>2</v>
      </c>
    </row>
    <row r="30" customFormat="false" ht="12" hidden="false" customHeight="true" outlineLevel="0" collapsed="false">
      <c r="B30" s="2469" t="s">
        <v>2565</v>
      </c>
      <c r="C30" s="2466" t="s">
        <v>2566</v>
      </c>
    </row>
    <row r="33" customFormat="false" ht="12" hidden="false" customHeight="true" outlineLevel="0" collapsed="false">
      <c r="B33" s="2469" t="s">
        <v>2567</v>
      </c>
    </row>
    <row r="35" customFormat="false" ht="12" hidden="false" customHeight="true" outlineLevel="0" collapsed="false">
      <c r="B35" s="2469" t="s">
        <v>2568</v>
      </c>
      <c r="C35" s="2466" t="s">
        <v>2569</v>
      </c>
    </row>
    <row r="37" customFormat="false" ht="12" hidden="false" customHeight="true" outlineLevel="0" collapsed="false">
      <c r="B37" s="2469" t="s">
        <v>2570</v>
      </c>
      <c r="C37" s="2466" t="s">
        <v>2569</v>
      </c>
    </row>
    <row r="39" customFormat="false" ht="12" hidden="false" customHeight="true" outlineLevel="0" collapsed="false">
      <c r="B39" s="2469" t="s">
        <v>2571</v>
      </c>
      <c r="C39" s="2466" t="s">
        <v>2569</v>
      </c>
    </row>
    <row r="41" customFormat="false" ht="12" hidden="false" customHeight="true" outlineLevel="0" collapsed="false">
      <c r="B41" s="2469" t="s">
        <v>2572</v>
      </c>
      <c r="C41" s="2466" t="s">
        <v>2569</v>
      </c>
    </row>
    <row r="43" customFormat="false" ht="12" hidden="false" customHeight="true" outlineLevel="0" collapsed="false">
      <c r="B43" s="2469" t="s">
        <v>2573</v>
      </c>
      <c r="C43" s="2466" t="s">
        <v>2569</v>
      </c>
    </row>
    <row r="45" customFormat="false" ht="12" hidden="false" customHeight="true" outlineLevel="0" collapsed="false">
      <c r="B45" s="2469" t="s">
        <v>2574</v>
      </c>
      <c r="C45" s="2466" t="s">
        <v>2569</v>
      </c>
    </row>
    <row r="47" customFormat="false" ht="12" hidden="false" customHeight="true" outlineLevel="0" collapsed="false">
      <c r="B47" s="2469" t="s">
        <v>2575</v>
      </c>
      <c r="C47" s="2466" t="s">
        <v>2576</v>
      </c>
    </row>
    <row r="48" customFormat="false" ht="12" hidden="false" customHeight="true" outlineLevel="0" collapsed="false">
      <c r="B48" s="2469"/>
    </row>
    <row r="49" customFormat="false" ht="12" hidden="false" customHeight="true" outlineLevel="0" collapsed="false">
      <c r="B49" s="2469" t="s">
        <v>2577</v>
      </c>
      <c r="C49" s="2466" t="s">
        <v>256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063.48141</v>
      </c>
      <c r="C9" s="295" t="n">
        <v>3835.5574</v>
      </c>
      <c r="D9" s="87" t="n">
        <v>329604.543015</v>
      </c>
      <c r="E9" s="87" t="n">
        <v>4244.12465550408</v>
      </c>
      <c r="F9" s="87" t="n">
        <v>310429.584401498</v>
      </c>
      <c r="G9" s="87" t="n">
        <v>-9.62665540405895</v>
      </c>
      <c r="H9" s="87" t="n">
        <v>6.17691082841574</v>
      </c>
    </row>
    <row r="10" customFormat="false" ht="13.5" hidden="false" customHeight="true" outlineLevel="0" collapsed="false">
      <c r="A10" s="296" t="s">
        <v>394</v>
      </c>
      <c r="B10" s="87" t="n">
        <v>5516.558</v>
      </c>
      <c r="C10" s="295" t="n">
        <v>5280.17977</v>
      </c>
      <c r="D10" s="87" t="n">
        <v>518210.076633333</v>
      </c>
      <c r="E10" s="87" t="n">
        <v>5208.77099837709</v>
      </c>
      <c r="F10" s="87" t="n">
        <v>544313.644694794</v>
      </c>
      <c r="G10" s="87" t="n">
        <v>1.3709332133273</v>
      </c>
      <c r="H10" s="87" t="n">
        <v>-4.79568504590722</v>
      </c>
    </row>
    <row r="11" customFormat="false" ht="12" hidden="false" customHeight="true" outlineLevel="0" collapsed="false">
      <c r="A11" s="102" t="s">
        <v>209</v>
      </c>
      <c r="B11" s="87" t="n">
        <v>2292.779</v>
      </c>
      <c r="C11" s="295" t="n">
        <v>2198.368</v>
      </c>
      <c r="D11" s="87" t="n">
        <v>123858.088566667</v>
      </c>
      <c r="E11" s="87" t="n">
        <v>2063.14799803484</v>
      </c>
      <c r="F11" s="87" t="n">
        <v>115345.350891916</v>
      </c>
      <c r="G11" s="87" t="n">
        <v>6.55406214648497</v>
      </c>
      <c r="H11" s="87" t="n">
        <v>7.38021741572188</v>
      </c>
    </row>
    <row r="12" customFormat="false" ht="13.5" hidden="false" customHeight="true" outlineLevel="0" collapsed="false">
      <c r="A12" s="296" t="s">
        <v>395</v>
      </c>
      <c r="B12" s="297" t="n">
        <v>41.958</v>
      </c>
      <c r="C12" s="298" t="s">
        <v>334</v>
      </c>
      <c r="D12" s="299" t="n">
        <v>2615.382</v>
      </c>
      <c r="E12" s="87" t="n">
        <v>84.4406475</v>
      </c>
      <c r="F12" s="87" t="n">
        <v>7624.5089404095</v>
      </c>
      <c r="G12" s="87" t="n">
        <v>-100</v>
      </c>
      <c r="H12" s="87" t="n">
        <v>-65.697699085398</v>
      </c>
    </row>
    <row r="13" customFormat="false" ht="14.25" hidden="false" customHeight="true" outlineLevel="0" collapsed="false">
      <c r="A13" s="300" t="s">
        <v>396</v>
      </c>
      <c r="B13" s="301" t="n">
        <v>12914.77641</v>
      </c>
      <c r="C13" s="301" t="n">
        <v>11314.10517</v>
      </c>
      <c r="D13" s="301" t="n">
        <v>974288.090215</v>
      </c>
      <c r="E13" s="301" t="n">
        <v>11600.484299416</v>
      </c>
      <c r="F13" s="301" t="n">
        <v>977713.088928618</v>
      </c>
      <c r="G13" s="301" t="n">
        <v>-2.46868253104245</v>
      </c>
      <c r="H13" s="301" t="n">
        <v>-0.35030713533461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3:10:24Z</dcterms:created>
  <dc:creator>Christian Böttcher</dc:creator>
  <dc:description/>
  <dc:language>en-US</dc:language>
  <cp:lastModifiedBy>Christian Böttcher</cp:lastModifiedBy>
  <dcterms:modified xsi:type="dcterms:W3CDTF">2012-03-13T13:20:19Z</dcterms:modified>
  <cp:revision>0</cp:revision>
  <dc:subject/>
  <dc:title/>
</cp:coreProperties>
</file>