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EXCEL-Version" sheetId="2" state="visible" r:id="rId3"/>
    <sheet name="Replikationen" sheetId="3" state="visible" r:id="rId4"/>
  </sheets>
  <definedNames>
    <definedName function="false" hidden="false" localSheetId="1" name="_xlnm.Print_Area" vbProcedure="false">'EXCEL-Version'!$A$1:$J$184</definedName>
    <definedName function="false" hidden="false" localSheetId="0" name="_xlnm.Print_Area" vbProcedure="false">Modell!$A$1:$J$183</definedName>
    <definedName function="false" hidden="false" name="RiskAutoStopPercChange" vbProcedure="false">0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6010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TRUE()</definedName>
    <definedName function="false" hidden="false" name="RiskNumIterations" vbProcedure="false">5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TRU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TRUE()</definedName>
    <definedName function="false" hidden="false" name="RiskUseFixedSeed" vbProcedure="false">TRUE()</definedName>
    <definedName function="false" hidden="false" name="RiskUseMultipleCPUs" vbProcedure="false">FALSE()</definedName>
    <definedName function="true" hidden="false" name="RiskUniform" vbProcedure="true"/>
    <definedName function="true" hidden="false" name="RiskName" vbProcedure="true"/>
    <definedName function="true" hidden="false" name="RiskLognorm2" vbProcedure="true"/>
    <definedName function="true" hidden="false" name="RiskTriang" vbProcedure="true"/>
    <definedName function="true" hidden="false" name="RiskGamma" vbProcedure="true"/>
    <definedName function="true" hidden="false" name="RiskBinomial" vbProcedure="true"/>
    <definedName function="true" hidden="false" name="RiskOutput" vbProcedure="true"/>
    <definedName function="true" hidden="false" name="RiskPercentile" vbProcedure="true"/>
    <definedName function="true" hidden="false" name="RiskMean" vbProcedure="true"/>
    <definedName function="true" hidden="false" name="RiskStdDev" vbProcedure="true"/>
    <definedName function="true" hidden="false" name="RiskSkewness" vbProcedure="true"/>
    <definedName function="true" hidden="false" name="RiskTarget" vbProcedure="true"/>
    <definedName function="true" hidden="false" name="RiskVaria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10">
  <si>
    <t xml:space="preserve">Verteilungsbasiertes Expositionsmodell</t>
  </si>
  <si>
    <t xml:space="preserve">Schadstoff:</t>
  </si>
  <si>
    <t xml:space="preserve">Cadmium</t>
  </si>
  <si>
    <t xml:space="preserve">Medium:</t>
  </si>
  <si>
    <t xml:space="preserve">Nahrung (gesamt)</t>
  </si>
  <si>
    <t xml:space="preserve">Teilpopulation:</t>
  </si>
  <si>
    <t xml:space="preserve">Jungen, 14-15 Jahre</t>
  </si>
  <si>
    <t xml:space="preserve">Eingangsgrößen</t>
  </si>
  <si>
    <t xml:space="preserve">Verteilung</t>
  </si>
  <si>
    <t xml:space="preserve">Bemerkungen</t>
  </si>
  <si>
    <t xml:space="preserve">C</t>
  </si>
  <si>
    <t xml:space="preserve">Konzentration im Medium [ng/g]</t>
  </si>
  <si>
    <t xml:space="preserve">IU</t>
  </si>
  <si>
    <t xml:space="preserve">Aufnahmemenge pro Tag [g/d]</t>
  </si>
  <si>
    <t xml:space="preserve">R </t>
  </si>
  <si>
    <t xml:space="preserve">Resorptionsrate [-]</t>
  </si>
  <si>
    <t xml:space="preserve">Alter</t>
  </si>
  <si>
    <t xml:space="preserve">n</t>
  </si>
  <si>
    <t xml:space="preserve">Anteil</t>
  </si>
  <si>
    <t xml:space="preserve">a</t>
  </si>
  <si>
    <t xml:space="preserve">b</t>
  </si>
  <si>
    <t xml:space="preserve">BW</t>
  </si>
  <si>
    <t xml:space="preserve">Körpergewicht [kg]</t>
  </si>
  <si>
    <t xml:space="preserve">Summe</t>
  </si>
  <si>
    <t xml:space="preserve">Zielgröße</t>
  </si>
  <si>
    <t xml:space="preserve">Modell</t>
  </si>
  <si>
    <t xml:space="preserve">ADD-res</t>
  </si>
  <si>
    <t xml:space="preserve">Resorbierter Schadstoff bezogen                auf Körpergewicht und Tag [ng/(kg*d)]</t>
  </si>
  <si>
    <t xml:space="preserve">Simulation</t>
  </si>
  <si>
    <t xml:space="preserve">Simulation:</t>
  </si>
  <si>
    <t xml:space="preserve">Latin-Hypercube: 5000 Simulations</t>
  </si>
  <si>
    <t xml:space="preserve">Startwert:</t>
  </si>
  <si>
    <t xml:space="preserve">Fixed seed: 060101</t>
  </si>
  <si>
    <t xml:space="preserve">Berechnungen:</t>
  </si>
  <si>
    <t xml:space="preserve">Zelle</t>
  </si>
  <si>
    <t xml:space="preserve"> = Modell</t>
  </si>
  <si>
    <t xml:space="preserve">Eingaben:</t>
  </si>
  <si>
    <t xml:space="preserve">Verteilung von C</t>
  </si>
  <si>
    <t xml:space="preserve">B7=</t>
  </si>
  <si>
    <t xml:space="preserve">RiskUniform(3; 5; RiskName("C"))</t>
  </si>
  <si>
    <t xml:space="preserve">Verteilung von IU</t>
  </si>
  <si>
    <t xml:space="preserve">B8=</t>
  </si>
  <si>
    <t xml:space="preserve">RiskLognorm2(7.62130927; 0.29387705; RiskName("IU"))</t>
  </si>
  <si>
    <t xml:space="preserve">Verteilung von R</t>
  </si>
  <si>
    <t xml:space="preserve">B9=</t>
  </si>
  <si>
    <t xml:space="preserve">RiskTriang(0.04; 0.05; 0.06; RiskName("R"))</t>
  </si>
  <si>
    <t xml:space="preserve">Zu BW:</t>
  </si>
  <si>
    <t xml:space="preserve">eingesetzte Parameter der Gamma-Verteilungen:</t>
  </si>
  <si>
    <t xml:space="preserve">a=</t>
  </si>
  <si>
    <t xml:space="preserve">b=</t>
  </si>
  <si>
    <t xml:space="preserve">Stichprobengröße 14J</t>
  </si>
  <si>
    <t xml:space="preserve">E10</t>
  </si>
  <si>
    <t xml:space="preserve">Verteilung von BW der 14J</t>
  </si>
  <si>
    <t xml:space="preserve">G10=</t>
  </si>
  <si>
    <t xml:space="preserve">RiskGamma($H$10; $I$10; RiskName("BW14"))</t>
  </si>
  <si>
    <t xml:space="preserve">H10</t>
  </si>
  <si>
    <t xml:space="preserve">I10</t>
  </si>
  <si>
    <t xml:space="preserve">Stichprobengröße 15J</t>
  </si>
  <si>
    <t xml:space="preserve">E11</t>
  </si>
  <si>
    <t xml:space="preserve">Verteilung von BW der 15J</t>
  </si>
  <si>
    <t xml:space="preserve">G11=</t>
  </si>
  <si>
    <t xml:space="preserve">RiskGamma($H$11; $I$11; RiskName("BW15"))</t>
  </si>
  <si>
    <t xml:space="preserve">H11</t>
  </si>
  <si>
    <t xml:space="preserve">I11</t>
  </si>
  <si>
    <t xml:space="preserve">Gesamtstichprobe BW</t>
  </si>
  <si>
    <t xml:space="preserve">E12=</t>
  </si>
  <si>
    <t xml:space="preserve">SUMME($E$10:$E$11)</t>
  </si>
  <si>
    <t xml:space="preserve">Anteil 14J</t>
  </si>
  <si>
    <t xml:space="preserve">F10=</t>
  </si>
  <si>
    <t xml:space="preserve">$E$10/$E$12</t>
  </si>
  <si>
    <t xml:space="preserve">Anteil 15 J</t>
  </si>
  <si>
    <t xml:space="preserve">F11=</t>
  </si>
  <si>
    <t xml:space="preserve">$E$11/$E$12</t>
  </si>
  <si>
    <t xml:space="preserve">Mischungsvariable</t>
  </si>
  <si>
    <t xml:space="preserve">F12=</t>
  </si>
  <si>
    <t xml:space="preserve">RiskBinomial(1; $F$10; RiskName("MixBW"))</t>
  </si>
  <si>
    <t xml:space="preserve">Verteilung BW</t>
  </si>
  <si>
    <t xml:space="preserve">B10=</t>
  </si>
  <si>
    <t xml:space="preserve">$F$12*$G$10+(1-$F$12)*$G$11</t>
  </si>
  <si>
    <t xml:space="preserve">Ausgaben:</t>
  </si>
  <si>
    <t xml:space="preserve">Referenzwert</t>
  </si>
  <si>
    <t xml:space="preserve">B14=</t>
  </si>
  <si>
    <t xml:space="preserve">$B$7*$B$8*$B$9 / $B$10</t>
  </si>
  <si>
    <r>
      <rPr>
        <b val="true"/>
        <sz val="14"/>
        <rFont val="Arial"/>
        <family val="2"/>
      </rPr>
      <t xml:space="preserve">Ergebnisse der Simulation </t>
    </r>
    <r>
      <rPr>
        <sz val="10"/>
        <rFont val="Arial"/>
        <family val="2"/>
      </rPr>
      <t xml:space="preserve">(erst nach der Simulation gültig)</t>
    </r>
  </si>
  <si>
    <t xml:space="preserve">Kenngröße</t>
  </si>
  <si>
    <t xml:space="preserve">Wert</t>
  </si>
  <si>
    <t xml:space="preserve">Bemerkung</t>
  </si>
  <si>
    <t xml:space="preserve">1%-Quantil</t>
  </si>
  <si>
    <t xml:space="preserve">5%-Quantil</t>
  </si>
  <si>
    <t xml:space="preserve">10%-Quantil</t>
  </si>
  <si>
    <t xml:space="preserve">25%-Quantil</t>
  </si>
  <si>
    <t xml:space="preserve">50%-Quantil</t>
  </si>
  <si>
    <t xml:space="preserve">75%-Quantil</t>
  </si>
  <si>
    <t xml:space="preserve">90%-Quantil</t>
  </si>
  <si>
    <t xml:space="preserve">95%-Quantil</t>
  </si>
  <si>
    <t xml:space="preserve">99%-Quantil</t>
  </si>
  <si>
    <t xml:space="preserve">Median</t>
  </si>
  <si>
    <t xml:space="preserve">Arithm. Mittel</t>
  </si>
  <si>
    <t xml:space="preserve">Standardabweichung</t>
  </si>
  <si>
    <t xml:space="preserve">Interquartilabstand</t>
  </si>
  <si>
    <t xml:space="preserve">Schiefe</t>
  </si>
  <si>
    <t xml:space="preserve">Referenzdosis</t>
  </si>
  <si>
    <t xml:space="preserve">Referenzwert (fiktiv)</t>
  </si>
  <si>
    <t xml:space="preserve">zugehöriges Quantil</t>
  </si>
  <si>
    <t xml:space="preserve"> =Formel</t>
  </si>
  <si>
    <t xml:space="preserve">B60</t>
  </si>
  <si>
    <t xml:space="preserve">B46=</t>
  </si>
  <si>
    <t xml:space="preserve">RiskPercentile($B$14;0.01;1)</t>
  </si>
  <si>
    <t xml:space="preserve">B47=</t>
  </si>
  <si>
    <t xml:space="preserve">RiskPercentile($B$14;0.05;1)</t>
  </si>
  <si>
    <t xml:space="preserve">B48=</t>
  </si>
  <si>
    <t xml:space="preserve">RiskPercentile($B$14;0.1;1)</t>
  </si>
  <si>
    <t xml:space="preserve">B49=</t>
  </si>
  <si>
    <t xml:space="preserve">RiskPercentile($B$14;0.25;1)</t>
  </si>
  <si>
    <t xml:space="preserve">B50=</t>
  </si>
  <si>
    <t xml:space="preserve">RiskPercentile($B$14;0.5;1)</t>
  </si>
  <si>
    <t xml:space="preserve">B51=</t>
  </si>
  <si>
    <t xml:space="preserve">RiskPercentile($B$14;0.75;1)</t>
  </si>
  <si>
    <t xml:space="preserve">B52=</t>
  </si>
  <si>
    <t xml:space="preserve">RiskPercentile($B$14;0.9;1)</t>
  </si>
  <si>
    <t xml:space="preserve">B53=</t>
  </si>
  <si>
    <t xml:space="preserve">RiskPercentile($B$14;0.95;1)</t>
  </si>
  <si>
    <t xml:space="preserve">B54=</t>
  </si>
  <si>
    <t xml:space="preserve">RiskPercentile($B$14;0.99;1)</t>
  </si>
  <si>
    <t xml:space="preserve">B55=</t>
  </si>
  <si>
    <t xml:space="preserve">$B$50</t>
  </si>
  <si>
    <t xml:space="preserve">B56=</t>
  </si>
  <si>
    <t xml:space="preserve">RiskMean($B$14;1)</t>
  </si>
  <si>
    <t xml:space="preserve">B57=</t>
  </si>
  <si>
    <t xml:space="preserve">RiskStdDev($B$14;1)</t>
  </si>
  <si>
    <t xml:space="preserve">B58=</t>
  </si>
  <si>
    <t xml:space="preserve">$B$51-$B$49</t>
  </si>
  <si>
    <t xml:space="preserve">B59=</t>
  </si>
  <si>
    <t xml:space="preserve">RiskSkewness($B$14;1)</t>
  </si>
  <si>
    <t xml:space="preserve">Quantil zur Referenzdosis</t>
  </si>
  <si>
    <t xml:space="preserve">B61=</t>
  </si>
  <si>
    <t xml:space="preserve">RiskTarget($B$14;$B$60;1)</t>
  </si>
  <si>
    <t xml:space="preserve">Sensitivitätsrechnung nach Gauß'scher Fehlerrechnung</t>
  </si>
  <si>
    <t xml:space="preserve">(erst nach der Simulation gültig)</t>
  </si>
  <si>
    <t xml:space="preserve">Eingangsgröße</t>
  </si>
  <si>
    <t xml:space="preserve">Kenngrößen</t>
  </si>
  <si>
    <t xml:space="preserve">Mittel</t>
  </si>
  <si>
    <t xml:space="preserve">Std.abw.</t>
  </si>
  <si>
    <t xml:space="preserve">zugeordnete Varianz</t>
  </si>
  <si>
    <t xml:space="preserve">Verteilung der Konzentration</t>
  </si>
  <si>
    <t xml:space="preserve">Verteilung der Aufnahmemenge</t>
  </si>
  <si>
    <t xml:space="preserve">R</t>
  </si>
  <si>
    <t xml:space="preserve">Verteilung der Resorptionsrate</t>
  </si>
  <si>
    <t xml:space="preserve">1/BW</t>
  </si>
  <si>
    <t xml:space="preserve">Verteilung des reziproken KGewichts</t>
  </si>
  <si>
    <t xml:space="preserve">Varianz Exposition</t>
  </si>
  <si>
    <t xml:space="preserve">Simulierte Varianz der Exposition</t>
  </si>
  <si>
    <t xml:space="preserve">versus Approximation</t>
  </si>
  <si>
    <t xml:space="preserve"> = Formel</t>
  </si>
  <si>
    <t xml:space="preserve">B93=</t>
  </si>
  <si>
    <t xml:space="preserve">$B$7</t>
  </si>
  <si>
    <t xml:space="preserve">B94=</t>
  </si>
  <si>
    <t xml:space="preserve">$B$8</t>
  </si>
  <si>
    <t xml:space="preserve">B95=</t>
  </si>
  <si>
    <t xml:space="preserve">$B$9</t>
  </si>
  <si>
    <t xml:space="preserve">B96=</t>
  </si>
  <si>
    <t xml:space="preserve">1/$B$10</t>
  </si>
  <si>
    <t xml:space="preserve">B99=</t>
  </si>
  <si>
    <t xml:space="preserve">RiskVariance($B$14;1)</t>
  </si>
  <si>
    <t xml:space="preserve">Mittel C</t>
  </si>
  <si>
    <t xml:space="preserve">E93=</t>
  </si>
  <si>
    <t xml:space="preserve">RiskMean($B$93;1)</t>
  </si>
  <si>
    <t xml:space="preserve">Standardabw. C</t>
  </si>
  <si>
    <t xml:space="preserve">D93=</t>
  </si>
  <si>
    <t xml:space="preserve">RiskStdDev($B$93;1)</t>
  </si>
  <si>
    <t xml:space="preserve">Mittel IU</t>
  </si>
  <si>
    <t xml:space="preserve">E94=</t>
  </si>
  <si>
    <t xml:space="preserve">RiskMean($B$94;1)</t>
  </si>
  <si>
    <t xml:space="preserve">Standardabw. IU</t>
  </si>
  <si>
    <t xml:space="preserve">D94=</t>
  </si>
  <si>
    <t xml:space="preserve">RiskStdDev($B$94;1)</t>
  </si>
  <si>
    <t xml:space="preserve">Mittel R</t>
  </si>
  <si>
    <t xml:space="preserve">E95=</t>
  </si>
  <si>
    <t xml:space="preserve">RiskMean($B$95;1)</t>
  </si>
  <si>
    <t xml:space="preserve">Standardabw. R</t>
  </si>
  <si>
    <t xml:space="preserve">D95=</t>
  </si>
  <si>
    <t xml:space="preserve">RiskStdDev($B$95;1)</t>
  </si>
  <si>
    <t xml:space="preserve">Mittel 1/BW</t>
  </si>
  <si>
    <t xml:space="preserve">E96=</t>
  </si>
  <si>
    <t xml:space="preserve">RiskMean($B$96;1)</t>
  </si>
  <si>
    <t xml:space="preserve">Standardabw. 1/BW</t>
  </si>
  <si>
    <t xml:space="preserve">D96=</t>
  </si>
  <si>
    <t xml:space="preserve">RiskStdDev($B$96;1)</t>
  </si>
  <si>
    <t xml:space="preserve">Zugeordnete Varianz C</t>
  </si>
  <si>
    <t xml:space="preserve">F93=</t>
  </si>
  <si>
    <t xml:space="preserve">($E$93*$D$94*$D$95*$D$96)^2</t>
  </si>
  <si>
    <t xml:space="preserve">Zugeordnete Varianz IU</t>
  </si>
  <si>
    <t xml:space="preserve">F94=</t>
  </si>
  <si>
    <t xml:space="preserve">($D$93*$E$94*$D$95*$D$96)^2</t>
  </si>
  <si>
    <t xml:space="preserve">Zugeordnete Varianz R</t>
  </si>
  <si>
    <t xml:space="preserve">F95=</t>
  </si>
  <si>
    <t xml:space="preserve">($D$93*$D$94*$E$95*$D$96)^2</t>
  </si>
  <si>
    <t xml:space="preserve">Zugeordnete Varianz 1/BW</t>
  </si>
  <si>
    <t xml:space="preserve">F96=</t>
  </si>
  <si>
    <t xml:space="preserve">($D$93*$D$94*$D$95*$E$96)^2</t>
  </si>
  <si>
    <t xml:space="preserve">Zugeordnete Varianz Summe</t>
  </si>
  <si>
    <t xml:space="preserve">F99=</t>
  </si>
  <si>
    <t xml:space="preserve">SUMME($F$93:$F$96)</t>
  </si>
  <si>
    <t xml:space="preserve">Appr. Varianzanteil C</t>
  </si>
  <si>
    <t xml:space="preserve">G93=</t>
  </si>
  <si>
    <t xml:space="preserve">$F$93/$F$99</t>
  </si>
  <si>
    <t xml:space="preserve">Appr. Varianzanteil IU</t>
  </si>
  <si>
    <t xml:space="preserve">G94=</t>
  </si>
  <si>
    <t xml:space="preserve">$F$94/$F$99</t>
  </si>
  <si>
    <t xml:space="preserve">Appr. Varianzanteil R</t>
  </si>
  <si>
    <t xml:space="preserve">G95=</t>
  </si>
  <si>
    <t xml:space="preserve">$F$95/$F$99</t>
  </si>
  <si>
    <t xml:space="preserve">Appr. Varianzanteil 1/BW</t>
  </si>
  <si>
    <t xml:space="preserve">G96=</t>
  </si>
  <si>
    <t xml:space="preserve">$F$96/$F$99</t>
  </si>
  <si>
    <t xml:space="preserve">Varianzanteil Summe</t>
  </si>
  <si>
    <t xml:space="preserve">G97=</t>
  </si>
  <si>
    <t xml:space="preserve">SUMME($G$93:$G$96)</t>
  </si>
  <si>
    <t xml:space="preserve">Anteil zugeord. Varianz</t>
  </si>
  <si>
    <t xml:space="preserve">G99=</t>
  </si>
  <si>
    <t xml:space="preserve">$F$149/$B$149</t>
  </si>
  <si>
    <t xml:space="preserve">Sensitivitätsrechnung nach gemittelter Varianzformel</t>
  </si>
  <si>
    <t xml:space="preserve">(erst nach der Simulation gültig, aufbauend auf der Gauß'schen Fehlerrechnung)</t>
  </si>
  <si>
    <t xml:space="preserve">Varianz</t>
  </si>
  <si>
    <t xml:space="preserve">C*C</t>
  </si>
  <si>
    <t xml:space="preserve">Verteilung des Quadrats der Konzentration</t>
  </si>
  <si>
    <t xml:space="preserve">IU*IU</t>
  </si>
  <si>
    <t xml:space="preserve">Verteilung des Quadrats der Aufnahme</t>
  </si>
  <si>
    <t xml:space="preserve">R*R</t>
  </si>
  <si>
    <t xml:space="preserve">Verteilung des Quadrats der Resorption</t>
  </si>
  <si>
    <t xml:space="preserve">1/(BW*BW)</t>
  </si>
  <si>
    <t xml:space="preserve">Verteilung des quadr., reziproken KG</t>
  </si>
  <si>
    <t xml:space="preserve">Verteilung quadr. Konzentration</t>
  </si>
  <si>
    <t xml:space="preserve">B139=</t>
  </si>
  <si>
    <t xml:space="preserve">$B$93^2</t>
  </si>
  <si>
    <t xml:space="preserve">Verteilung quadr. Aufnahmemenge</t>
  </si>
  <si>
    <t xml:space="preserve">B140=</t>
  </si>
  <si>
    <t xml:space="preserve">$B$94^2</t>
  </si>
  <si>
    <t xml:space="preserve">Verteilung quadr. Resorptionsrate</t>
  </si>
  <si>
    <t xml:space="preserve">B141=</t>
  </si>
  <si>
    <t xml:space="preserve">$B$95^2</t>
  </si>
  <si>
    <t xml:space="preserve">Verteilung quadr. reziprok. KG</t>
  </si>
  <si>
    <t xml:space="preserve">B142=</t>
  </si>
  <si>
    <t xml:space="preserve">$B$96^2</t>
  </si>
  <si>
    <t xml:space="preserve">B145=</t>
  </si>
  <si>
    <t xml:space="preserve">Mittel C*C</t>
  </si>
  <si>
    <t xml:space="preserve">D139=</t>
  </si>
  <si>
    <t xml:space="preserve">RiskMean($B$139;1)</t>
  </si>
  <si>
    <t xml:space="preserve">Varianz C</t>
  </si>
  <si>
    <t xml:space="preserve">E139=</t>
  </si>
  <si>
    <t xml:space="preserve">RiskVariance($B$93;1)</t>
  </si>
  <si>
    <t xml:space="preserve">Mittel IU*IU</t>
  </si>
  <si>
    <t xml:space="preserve">D140=</t>
  </si>
  <si>
    <t xml:space="preserve">RiskMean($B$140;1)</t>
  </si>
  <si>
    <t xml:space="preserve">Varianz IU</t>
  </si>
  <si>
    <t xml:space="preserve">E140=</t>
  </si>
  <si>
    <t xml:space="preserve">RiskVariance($B$94;1)</t>
  </si>
  <si>
    <t xml:space="preserve">Mittel R*R</t>
  </si>
  <si>
    <t xml:space="preserve">D141=</t>
  </si>
  <si>
    <t xml:space="preserve">RiskMean($B$141;1)</t>
  </si>
  <si>
    <t xml:space="preserve">Varianz R</t>
  </si>
  <si>
    <t xml:space="preserve">E141=</t>
  </si>
  <si>
    <t xml:space="preserve">RiskVariance($B$95;1)</t>
  </si>
  <si>
    <t xml:space="preserve">Mittel 1/(BW*BW)</t>
  </si>
  <si>
    <t xml:space="preserve">D142=</t>
  </si>
  <si>
    <t xml:space="preserve">RiskMean($B$142;1)</t>
  </si>
  <si>
    <t xml:space="preserve">Varianz 1/BW</t>
  </si>
  <si>
    <t xml:space="preserve">E142=</t>
  </si>
  <si>
    <t xml:space="preserve">RiskVariance($B$96;1)</t>
  </si>
  <si>
    <t xml:space="preserve">F139=</t>
  </si>
  <si>
    <t xml:space="preserve">$E$139*$D$140*$D$141*$D$142</t>
  </si>
  <si>
    <t xml:space="preserve">F140=</t>
  </si>
  <si>
    <t xml:space="preserve">$D$139*$E$140*$D$141*$D$142</t>
  </si>
  <si>
    <t xml:space="preserve">F141=</t>
  </si>
  <si>
    <t xml:space="preserve">$D$139*$D$140*$E$141*$D$142</t>
  </si>
  <si>
    <t xml:space="preserve">F142=</t>
  </si>
  <si>
    <t xml:space="preserve">$D$139*$D$140*$D$141*$E$142</t>
  </si>
  <si>
    <t xml:space="preserve">F145=</t>
  </si>
  <si>
    <t xml:space="preserve">SUMME($F$194:$F$198)</t>
  </si>
  <si>
    <t xml:space="preserve">G139=</t>
  </si>
  <si>
    <t xml:space="preserve">$F$139/$F$145</t>
  </si>
  <si>
    <t xml:space="preserve">G140=</t>
  </si>
  <si>
    <t xml:space="preserve">$F$140/$F$145</t>
  </si>
  <si>
    <t xml:space="preserve">G141=</t>
  </si>
  <si>
    <t xml:space="preserve">$F$141/$F$145</t>
  </si>
  <si>
    <t xml:space="preserve">G142=</t>
  </si>
  <si>
    <t xml:space="preserve">$F$142/$F$145</t>
  </si>
  <si>
    <t xml:space="preserve">G143=</t>
  </si>
  <si>
    <t xml:space="preserve">SUMME($G$139:$G$142)</t>
  </si>
  <si>
    <t xml:space="preserve">G145=</t>
  </si>
  <si>
    <t xml:space="preserve">$F$145/$B$145</t>
  </si>
  <si>
    <t xml:space="preserve">Ergebnisse der Simulation (erst nach der Simulation gültig)</t>
  </si>
  <si>
    <t xml:space="preserve"> </t>
  </si>
  <si>
    <t xml:space="preserve">BW14</t>
  </si>
  <si>
    <t xml:space="preserve">BW15</t>
  </si>
  <si>
    <t xml:space="preserve">MixBW</t>
  </si>
  <si>
    <t xml:space="preserve">Output </t>
  </si>
  <si>
    <t xml:space="preserve">RiskUniform(3; 5; RiskName("C")) </t>
  </si>
  <si>
    <t xml:space="preserve">RiskLognorm2(7.62130927; 0.29387705; RiskName("IU")) </t>
  </si>
  <si>
    <t xml:space="preserve">RiskTriang(0.04; 0.05; 0.06; RiskName("R")) </t>
  </si>
  <si>
    <t xml:space="preserve">RiskGamma($H$10; $I$10; RiskName("BW14")) </t>
  </si>
  <si>
    <t xml:space="preserve">RiskGamma($H$11; $I$11; RiskName("BW15")) </t>
  </si>
  <si>
    <t xml:space="preserve">RiskBinomial(1; $F$10; RiskName("MixBW")) </t>
  </si>
  <si>
    <t xml:space="preserve">B14</t>
  </si>
  <si>
    <t xml:space="preserve">B7</t>
  </si>
  <si>
    <t xml:space="preserve">B8</t>
  </si>
  <si>
    <t xml:space="preserve">B9</t>
  </si>
  <si>
    <t xml:space="preserve">G10</t>
  </si>
  <si>
    <t xml:space="preserve">G11</t>
  </si>
  <si>
    <t xml:space="preserve">F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%"/>
    <numFmt numFmtId="168" formatCode="0.000"/>
    <numFmt numFmtId="169" formatCode="@"/>
    <numFmt numFmtId="170" formatCode="0.00%"/>
    <numFmt numFmtId="171" formatCode="0.0000"/>
    <numFmt numFmtId="172" formatCode="0%"/>
    <numFmt numFmtId="173" formatCode="0.0"/>
    <numFmt numFmtId="174" formatCode="0.000000"/>
    <numFmt numFmtId="175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Symbol"/>
      <family val="1"/>
      <charset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85"/>
    <col collapsed="false" customWidth="true" hidden="false" outlineLevel="0" max="3" min="3" style="0" width="36.28"/>
    <col collapsed="false" customWidth="true" hidden="false" outlineLevel="0" max="4" min="4" style="0" width="11.05"/>
    <col collapsed="false" customWidth="true" hidden="false" outlineLevel="0" max="5" min="5" style="0" width="10.85"/>
    <col collapsed="false" customWidth="true" hidden="false" outlineLevel="0" max="7" min="6" style="0" width="11.05"/>
    <col collapsed="false" customWidth="false" hidden="false" outlineLevel="0" max="8" min="8" style="1" width="11.42"/>
    <col collapsed="false" customWidth="true" hidden="false" outlineLevel="0" max="9" min="9" style="0" width="11.05"/>
    <col collapsed="false" customWidth="true" hidden="false" outlineLevel="0" max="10" min="10" style="2" width="3.28"/>
    <col collapsed="false" customWidth="false" hidden="false" outlineLevel="0" max="257" min="11" style="2" width="11.42"/>
  </cols>
  <sheetData>
    <row r="1" customFormat="false" ht="20.1" hidden="false" customHeight="true" outlineLevel="0" collapsed="false">
      <c r="A1" s="3" t="s">
        <v>0</v>
      </c>
      <c r="B1" s="4"/>
      <c r="C1" s="4"/>
      <c r="D1" s="1"/>
      <c r="E1" s="1"/>
      <c r="F1" s="1"/>
      <c r="G1" s="1"/>
      <c r="I1" s="1"/>
    </row>
    <row r="2" customFormat="false" ht="27" hidden="false" customHeight="tru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8"/>
      <c r="I2" s="9"/>
    </row>
    <row r="3" customFormat="false" ht="27" hidden="false" customHeight="true" outlineLevel="0" collapsed="false">
      <c r="A3" s="10" t="s">
        <v>3</v>
      </c>
      <c r="B3" s="11"/>
      <c r="C3" s="12" t="s">
        <v>4</v>
      </c>
      <c r="D3" s="13"/>
      <c r="E3" s="13"/>
      <c r="F3" s="13"/>
      <c r="G3" s="13"/>
      <c r="H3" s="13"/>
      <c r="I3" s="14"/>
    </row>
    <row r="4" customFormat="false" ht="27" hidden="false" customHeight="true" outlineLevel="0" collapsed="false">
      <c r="A4" s="10" t="s">
        <v>5</v>
      </c>
      <c r="B4" s="11"/>
      <c r="C4" s="12" t="s">
        <v>6</v>
      </c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0"/>
      <c r="B5" s="11"/>
      <c r="C5" s="15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6" t="s">
        <v>7</v>
      </c>
      <c r="B6" s="17" t="s">
        <v>8</v>
      </c>
      <c r="C6" s="18" t="s">
        <v>9</v>
      </c>
      <c r="D6" s="13"/>
      <c r="E6" s="13"/>
      <c r="F6" s="13"/>
      <c r="G6" s="13"/>
      <c r="H6" s="13"/>
      <c r="I6" s="14"/>
    </row>
    <row r="7" customFormat="false" ht="27" hidden="false" customHeight="true" outlineLevel="0" collapsed="false">
      <c r="A7" s="10" t="s">
        <v>10</v>
      </c>
      <c r="B7" s="19" t="e">
        <f aca="false">RiskUniform(3,5,RiskName("C"))</f>
        <v>#NAME?</v>
      </c>
      <c r="C7" s="12" t="s">
        <v>11</v>
      </c>
      <c r="D7" s="13"/>
      <c r="E7" s="13"/>
      <c r="F7" s="13"/>
      <c r="G7" s="13"/>
      <c r="H7" s="13"/>
      <c r="I7" s="14"/>
    </row>
    <row r="8" customFormat="false" ht="27" hidden="false" customHeight="true" outlineLevel="0" collapsed="false">
      <c r="A8" s="10" t="s">
        <v>12</v>
      </c>
      <c r="B8" s="20" t="e">
        <f aca="false">RiskLognorm2(7.62130927,0.29387705,RiskName("IU"))</f>
        <v>#NAME?</v>
      </c>
      <c r="C8" s="12" t="s">
        <v>13</v>
      </c>
      <c r="D8" s="13"/>
      <c r="E8" s="13"/>
      <c r="F8" s="13"/>
      <c r="G8" s="13"/>
      <c r="H8" s="13"/>
      <c r="I8" s="14"/>
    </row>
    <row r="9" customFormat="false" ht="27" hidden="false" customHeight="true" outlineLevel="0" collapsed="false">
      <c r="A9" s="10" t="s">
        <v>14</v>
      </c>
      <c r="B9" s="19" t="e">
        <f aca="false">RiskTriang(0.04,0.05,0.06,RiskName("R"))</f>
        <v>#NAME?</v>
      </c>
      <c r="C9" s="12" t="s">
        <v>15</v>
      </c>
      <c r="D9" s="21" t="s">
        <v>16</v>
      </c>
      <c r="E9" s="21" t="s">
        <v>17</v>
      </c>
      <c r="F9" s="21" t="s">
        <v>18</v>
      </c>
      <c r="G9" s="21" t="s">
        <v>8</v>
      </c>
      <c r="H9" s="22" t="s">
        <v>19</v>
      </c>
      <c r="I9" s="23" t="s">
        <v>20</v>
      </c>
    </row>
    <row r="10" customFormat="false" ht="27" hidden="false" customHeight="true" outlineLevel="0" collapsed="false">
      <c r="A10" s="10" t="s">
        <v>21</v>
      </c>
      <c r="B10" s="24" t="e">
        <f aca="false">$F$12*$G$10+(1-$F$12)*$G$11</f>
        <v>#NAME?</v>
      </c>
      <c r="C10" s="12" t="s">
        <v>22</v>
      </c>
      <c r="D10" s="25" t="n">
        <v>14</v>
      </c>
      <c r="E10" s="25" t="n">
        <v>152</v>
      </c>
      <c r="F10" s="26" t="n">
        <f aca="false">$E$10/$E$12</f>
        <v>0.51877133105802</v>
      </c>
      <c r="G10" s="27" t="e">
        <f aca="false">RiskGamma($H$10,$I$10,RiskName("BW14"))</f>
        <v>#NAME?</v>
      </c>
      <c r="H10" s="28" t="n">
        <v>28.806062</v>
      </c>
      <c r="I10" s="29" t="n">
        <v>1.97193417675714</v>
      </c>
    </row>
    <row r="11" customFormat="false" ht="27" hidden="false" customHeight="true" outlineLevel="0" collapsed="false">
      <c r="A11" s="10"/>
      <c r="B11" s="11"/>
      <c r="C11" s="15"/>
      <c r="D11" s="25" t="n">
        <v>15</v>
      </c>
      <c r="E11" s="25" t="n">
        <v>141</v>
      </c>
      <c r="F11" s="26" t="n">
        <f aca="false">$E$11/$E$12</f>
        <v>0.48122866894198</v>
      </c>
      <c r="G11" s="27" t="e">
        <f aca="false">RiskGamma($H$11,$I$11,RiskName("BW15"))</f>
        <v>#NAME?</v>
      </c>
      <c r="H11" s="28" t="n">
        <v>39.890892</v>
      </c>
      <c r="I11" s="29" t="n">
        <v>1.56117298052274</v>
      </c>
    </row>
    <row r="12" customFormat="false" ht="12.75" hidden="false" customHeight="false" outlineLevel="0" collapsed="false">
      <c r="A12" s="10"/>
      <c r="B12" s="30"/>
      <c r="C12" s="15"/>
      <c r="D12" s="11" t="s">
        <v>23</v>
      </c>
      <c r="E12" s="11" t="n">
        <f aca="false">SUM($E$10:$E$11)</f>
        <v>293</v>
      </c>
      <c r="F12" s="11" t="e">
        <f aca="false">RiskBinomial(1,$F$10,RiskName("MixBW"))</f>
        <v>#NAME?</v>
      </c>
      <c r="G12" s="11"/>
      <c r="H12" s="31"/>
      <c r="I12" s="32"/>
    </row>
    <row r="13" customFormat="false" ht="12.75" hidden="false" customHeight="false" outlineLevel="0" collapsed="false">
      <c r="A13" s="16" t="s">
        <v>24</v>
      </c>
      <c r="B13" s="17" t="s">
        <v>25</v>
      </c>
      <c r="C13" s="15"/>
      <c r="D13" s="13"/>
      <c r="E13" s="13"/>
      <c r="F13" s="13"/>
      <c r="G13" s="13"/>
      <c r="H13" s="13"/>
      <c r="I13" s="14"/>
    </row>
    <row r="14" customFormat="false" ht="27" hidden="false" customHeight="true" outlineLevel="0" collapsed="false">
      <c r="A14" s="10" t="s">
        <v>26</v>
      </c>
      <c r="B14" s="33" t="e">
        <f aca="false">RiskOutput("ADD-res")+$B$7*$B$8*$B$9/$B$10</f>
        <v>#NAME?</v>
      </c>
      <c r="C14" s="34" t="s">
        <v>27</v>
      </c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0"/>
      <c r="B15" s="11"/>
      <c r="C15" s="15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6" t="s">
        <v>28</v>
      </c>
      <c r="B16" s="11"/>
      <c r="C16" s="15"/>
      <c r="D16" s="13"/>
      <c r="E16" s="13"/>
      <c r="F16" s="13"/>
      <c r="G16" s="13"/>
      <c r="H16" s="13"/>
      <c r="I16" s="14"/>
    </row>
    <row r="17" customFormat="false" ht="12.75" hidden="false" customHeight="false" outlineLevel="0" collapsed="false">
      <c r="A17" s="10" t="s">
        <v>29</v>
      </c>
      <c r="B17" s="11"/>
      <c r="C17" s="12" t="s">
        <v>30</v>
      </c>
      <c r="D17" s="13"/>
      <c r="E17" s="13"/>
      <c r="F17" s="13"/>
      <c r="G17" s="13"/>
      <c r="H17" s="13"/>
      <c r="I17" s="14"/>
    </row>
    <row r="18" customFormat="false" ht="12.75" hidden="false" customHeight="false" outlineLevel="0" collapsed="false">
      <c r="A18" s="10" t="s">
        <v>31</v>
      </c>
      <c r="B18" s="11"/>
      <c r="C18" s="12" t="s">
        <v>32</v>
      </c>
      <c r="D18" s="13"/>
      <c r="E18" s="13"/>
      <c r="F18" s="13"/>
      <c r="G18" s="13"/>
      <c r="H18" s="13"/>
      <c r="I18" s="14"/>
    </row>
    <row r="19" customFormat="false" ht="13.5" hidden="false" customHeight="false" outlineLevel="0" collapsed="false">
      <c r="A19" s="35"/>
      <c r="B19" s="36"/>
      <c r="C19" s="36"/>
      <c r="D19" s="37"/>
      <c r="E19" s="37"/>
      <c r="F19" s="37"/>
      <c r="G19" s="37"/>
      <c r="H19" s="37"/>
      <c r="I19" s="38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39"/>
      <c r="B21" s="40"/>
      <c r="C21" s="41"/>
      <c r="D21" s="42"/>
      <c r="E21" s="42"/>
      <c r="F21" s="43"/>
      <c r="G21" s="42"/>
      <c r="H21" s="44"/>
      <c r="I21" s="45"/>
    </row>
    <row r="22" customFormat="false" ht="12.75" hidden="false" customHeight="false" outlineLevel="0" collapsed="false">
      <c r="A22" s="46" t="s">
        <v>33</v>
      </c>
      <c r="B22" s="47" t="s">
        <v>34</v>
      </c>
      <c r="C22" s="48" t="s">
        <v>35</v>
      </c>
      <c r="D22" s="49"/>
      <c r="E22" s="49"/>
      <c r="F22" s="50"/>
      <c r="G22" s="49"/>
      <c r="H22" s="13"/>
      <c r="I22" s="51"/>
    </row>
    <row r="23" customFormat="false" ht="12.75" hidden="false" customHeight="false" outlineLevel="0" collapsed="false">
      <c r="A23" s="52" t="s">
        <v>36</v>
      </c>
      <c r="B23" s="47"/>
      <c r="C23" s="13"/>
      <c r="D23" s="13"/>
      <c r="E23" s="53"/>
      <c r="F23" s="51"/>
      <c r="G23" s="4"/>
      <c r="H23" s="13"/>
      <c r="I23" s="51"/>
    </row>
    <row r="24" customFormat="false" ht="12.75" hidden="false" customHeight="false" outlineLevel="0" collapsed="false">
      <c r="A24" s="54" t="s">
        <v>37</v>
      </c>
      <c r="B24" s="55" t="s">
        <v>38</v>
      </c>
      <c r="C24" s="56" t="s">
        <v>39</v>
      </c>
      <c r="D24" s="57"/>
      <c r="E24" s="49"/>
      <c r="F24" s="50"/>
      <c r="G24" s="49"/>
      <c r="H24" s="13"/>
      <c r="I24" s="51"/>
    </row>
    <row r="25" customFormat="false" ht="12.75" hidden="false" customHeight="false" outlineLevel="0" collapsed="false">
      <c r="A25" s="54" t="s">
        <v>40</v>
      </c>
      <c r="B25" s="55" t="s">
        <v>41</v>
      </c>
      <c r="C25" s="58" t="s">
        <v>42</v>
      </c>
      <c r="D25" s="57"/>
      <c r="E25" s="49"/>
      <c r="F25" s="50"/>
      <c r="G25" s="49"/>
      <c r="H25" s="13"/>
      <c r="I25" s="51"/>
    </row>
    <row r="26" customFormat="false" ht="12.75" hidden="false" customHeight="false" outlineLevel="0" collapsed="false">
      <c r="A26" s="54" t="s">
        <v>43</v>
      </c>
      <c r="B26" s="55" t="s">
        <v>44</v>
      </c>
      <c r="C26" s="56" t="s">
        <v>45</v>
      </c>
      <c r="D26" s="57"/>
      <c r="E26" s="49"/>
      <c r="F26" s="50"/>
      <c r="G26" s="49"/>
      <c r="H26" s="13"/>
      <c r="I26" s="51"/>
    </row>
    <row r="27" customFormat="false" ht="12.75" hidden="false" customHeight="false" outlineLevel="0" collapsed="false">
      <c r="A27" s="52" t="s">
        <v>46</v>
      </c>
      <c r="B27" s="59"/>
      <c r="C27" s="60"/>
      <c r="D27" s="53" t="s">
        <v>47</v>
      </c>
      <c r="E27" s="61" t="s">
        <v>48</v>
      </c>
      <c r="F27" s="62" t="s">
        <v>49</v>
      </c>
      <c r="G27" s="1"/>
      <c r="H27" s="13"/>
      <c r="I27" s="51"/>
    </row>
    <row r="28" customFormat="false" ht="12.75" hidden="false" customHeight="false" outlineLevel="0" collapsed="false">
      <c r="A28" s="54" t="s">
        <v>50</v>
      </c>
      <c r="B28" s="55" t="s">
        <v>51</v>
      </c>
      <c r="C28" s="60"/>
      <c r="D28" s="57"/>
      <c r="E28" s="49"/>
      <c r="F28" s="50"/>
      <c r="G28" s="1"/>
      <c r="H28" s="13"/>
      <c r="I28" s="51"/>
    </row>
    <row r="29" customFormat="false" ht="12.75" hidden="false" customHeight="false" outlineLevel="0" collapsed="false">
      <c r="A29" s="54" t="s">
        <v>52</v>
      </c>
      <c r="B29" s="55" t="s">
        <v>53</v>
      </c>
      <c r="C29" s="56" t="s">
        <v>54</v>
      </c>
      <c r="D29" s="57"/>
      <c r="E29" s="63" t="s">
        <v>55</v>
      </c>
      <c r="F29" s="64" t="s">
        <v>56</v>
      </c>
      <c r="G29" s="1"/>
      <c r="H29" s="13"/>
      <c r="I29" s="51"/>
    </row>
    <row r="30" customFormat="false" ht="12.75" hidden="false" customHeight="false" outlineLevel="0" collapsed="false">
      <c r="A30" s="54" t="s">
        <v>57</v>
      </c>
      <c r="B30" s="55" t="s">
        <v>58</v>
      </c>
      <c r="C30" s="60"/>
      <c r="D30" s="57"/>
      <c r="E30" s="49"/>
      <c r="F30" s="50"/>
      <c r="G30" s="1"/>
      <c r="H30" s="13"/>
      <c r="I30" s="51"/>
    </row>
    <row r="31" customFormat="false" ht="12.75" hidden="false" customHeight="false" outlineLevel="0" collapsed="false">
      <c r="A31" s="54" t="s">
        <v>59</v>
      </c>
      <c r="B31" s="55" t="s">
        <v>60</v>
      </c>
      <c r="C31" s="56" t="s">
        <v>61</v>
      </c>
      <c r="D31" s="57"/>
      <c r="E31" s="63" t="s">
        <v>62</v>
      </c>
      <c r="F31" s="64" t="s">
        <v>63</v>
      </c>
      <c r="G31" s="1"/>
      <c r="H31" s="13"/>
      <c r="I31" s="51"/>
    </row>
    <row r="32" customFormat="false" ht="12.75" hidden="false" customHeight="false" outlineLevel="0" collapsed="false">
      <c r="A32" s="54"/>
      <c r="B32" s="59"/>
      <c r="C32" s="60"/>
      <c r="D32" s="57"/>
      <c r="E32" s="49"/>
      <c r="F32" s="50"/>
      <c r="G32" s="49"/>
      <c r="H32" s="13"/>
      <c r="I32" s="51"/>
    </row>
    <row r="33" customFormat="false" ht="12.75" hidden="false" customHeight="false" outlineLevel="0" collapsed="false">
      <c r="A33" s="52" t="s">
        <v>33</v>
      </c>
      <c r="B33" s="59"/>
      <c r="C33" s="60"/>
      <c r="D33" s="57"/>
      <c r="E33" s="49"/>
      <c r="F33" s="50"/>
      <c r="G33" s="49"/>
      <c r="H33" s="13"/>
      <c r="I33" s="51"/>
    </row>
    <row r="34" customFormat="false" ht="12.75" hidden="false" customHeight="false" outlineLevel="0" collapsed="false">
      <c r="A34" s="54" t="s">
        <v>64</v>
      </c>
      <c r="B34" s="59" t="s">
        <v>65</v>
      </c>
      <c r="C34" s="57" t="s">
        <v>66</v>
      </c>
      <c r="D34" s="57"/>
      <c r="E34" s="49"/>
      <c r="F34" s="50"/>
      <c r="G34" s="49"/>
      <c r="H34" s="13"/>
      <c r="I34" s="51"/>
    </row>
    <row r="35" customFormat="false" ht="12.75" hidden="false" customHeight="false" outlineLevel="0" collapsed="false">
      <c r="A35" s="54" t="s">
        <v>67</v>
      </c>
      <c r="B35" s="59" t="s">
        <v>68</v>
      </c>
      <c r="C35" s="65" t="s">
        <v>69</v>
      </c>
      <c r="D35" s="57"/>
      <c r="E35" s="49"/>
      <c r="F35" s="50"/>
      <c r="G35" s="49"/>
      <c r="H35" s="13"/>
      <c r="I35" s="51"/>
    </row>
    <row r="36" customFormat="false" ht="12.75" hidden="false" customHeight="false" outlineLevel="0" collapsed="false">
      <c r="A36" s="54" t="s">
        <v>70</v>
      </c>
      <c r="B36" s="59" t="s">
        <v>71</v>
      </c>
      <c r="C36" s="65" t="s">
        <v>72</v>
      </c>
      <c r="D36" s="57"/>
      <c r="E36" s="49"/>
      <c r="F36" s="50"/>
      <c r="G36" s="49"/>
      <c r="H36" s="13"/>
      <c r="I36" s="51"/>
    </row>
    <row r="37" customFormat="false" ht="12.75" hidden="false" customHeight="false" outlineLevel="0" collapsed="false">
      <c r="A37" s="54" t="s">
        <v>73</v>
      </c>
      <c r="B37" s="59" t="s">
        <v>74</v>
      </c>
      <c r="C37" s="57" t="s">
        <v>75</v>
      </c>
      <c r="D37" s="57"/>
      <c r="E37" s="13"/>
      <c r="F37" s="50"/>
      <c r="G37" s="66"/>
      <c r="H37" s="13"/>
      <c r="I37" s="51"/>
    </row>
    <row r="38" customFormat="false" ht="12.75" hidden="false" customHeight="false" outlineLevel="0" collapsed="false">
      <c r="A38" s="54" t="s">
        <v>76</v>
      </c>
      <c r="B38" s="59" t="s">
        <v>77</v>
      </c>
      <c r="C38" s="56" t="s">
        <v>78</v>
      </c>
      <c r="D38" s="57"/>
      <c r="E38" s="13"/>
      <c r="F38" s="50"/>
      <c r="G38" s="66"/>
      <c r="H38" s="13"/>
      <c r="I38" s="51"/>
    </row>
    <row r="39" customFormat="false" ht="12.75" hidden="false" customHeight="false" outlineLevel="0" collapsed="false">
      <c r="A39" s="54"/>
      <c r="B39" s="59"/>
      <c r="C39" s="67"/>
      <c r="D39" s="57"/>
      <c r="E39" s="49"/>
      <c r="F39" s="50"/>
      <c r="G39" s="49"/>
      <c r="H39" s="13"/>
      <c r="I39" s="51"/>
    </row>
    <row r="40" customFormat="false" ht="12.75" hidden="false" customHeight="false" outlineLevel="0" collapsed="false">
      <c r="A40" s="52" t="s">
        <v>79</v>
      </c>
      <c r="B40" s="59"/>
      <c r="C40" s="67"/>
      <c r="D40" s="57"/>
      <c r="E40" s="49"/>
      <c r="F40" s="50"/>
      <c r="G40" s="49"/>
      <c r="H40" s="13"/>
      <c r="I40" s="51"/>
    </row>
    <row r="41" customFormat="false" ht="12.75" hidden="false" customHeight="false" outlineLevel="0" collapsed="false">
      <c r="A41" s="54" t="s">
        <v>80</v>
      </c>
      <c r="B41" s="68" t="s">
        <v>81</v>
      </c>
      <c r="C41" s="60" t="s">
        <v>82</v>
      </c>
      <c r="D41" s="57"/>
      <c r="E41" s="49"/>
      <c r="F41" s="50"/>
      <c r="G41" s="49"/>
      <c r="H41" s="13"/>
      <c r="I41" s="51"/>
    </row>
    <row r="42" customFormat="false" ht="12.75" hidden="false" customHeight="false" outlineLevel="0" collapsed="false">
      <c r="A42" s="69"/>
      <c r="B42" s="70"/>
      <c r="C42" s="71"/>
      <c r="D42" s="72"/>
      <c r="E42" s="72"/>
      <c r="F42" s="73"/>
      <c r="G42" s="72"/>
      <c r="H42" s="74"/>
      <c r="I42" s="75"/>
    </row>
    <row r="43" customFormat="false" ht="12.75" hidden="false" customHeight="false" outlineLevel="0" collapsed="false">
      <c r="A43" s="76"/>
      <c r="B43" s="77"/>
      <c r="C43" s="78"/>
      <c r="D43" s="2"/>
      <c r="E43" s="2"/>
      <c r="F43" s="2"/>
      <c r="G43" s="2"/>
      <c r="H43" s="2"/>
      <c r="I43" s="2"/>
    </row>
    <row r="44" customFormat="false" ht="18.75" hidden="false" customHeight="false" outlineLevel="0" collapsed="false">
      <c r="A44" s="79" t="s">
        <v>83</v>
      </c>
      <c r="B44" s="80"/>
      <c r="C44" s="81"/>
      <c r="D44" s="1"/>
      <c r="E44" s="1"/>
      <c r="F44" s="1"/>
      <c r="G44" s="1"/>
      <c r="I44" s="1"/>
    </row>
    <row r="45" customFormat="false" ht="12.75" hidden="false" customHeight="false" outlineLevel="0" collapsed="false">
      <c r="A45" s="82" t="s">
        <v>84</v>
      </c>
      <c r="B45" s="83" t="s">
        <v>85</v>
      </c>
      <c r="C45" s="84" t="s">
        <v>86</v>
      </c>
      <c r="D45" s="1"/>
      <c r="E45" s="1"/>
      <c r="F45" s="1"/>
      <c r="G45" s="1"/>
      <c r="I45" s="1"/>
    </row>
    <row r="46" customFormat="false" ht="12.75" hidden="false" customHeight="false" outlineLevel="0" collapsed="false">
      <c r="A46" s="85" t="s">
        <v>87</v>
      </c>
      <c r="B46" s="86" t="e">
        <f aca="false">RiskPercentile($B$14,0.01,1)</f>
        <v>#NAME?</v>
      </c>
      <c r="C46" s="87"/>
      <c r="D46" s="1"/>
      <c r="E46" s="1"/>
      <c r="F46" s="1"/>
      <c r="G46" s="1"/>
      <c r="I46" s="1"/>
    </row>
    <row r="47" customFormat="false" ht="12.75" hidden="false" customHeight="false" outlineLevel="0" collapsed="false">
      <c r="A47" s="88" t="s">
        <v>88</v>
      </c>
      <c r="B47" s="89" t="e">
        <f aca="false">RiskPercentile($B$14,0.05,1)</f>
        <v>#NAME?</v>
      </c>
      <c r="C47" s="87"/>
      <c r="D47" s="1"/>
      <c r="E47" s="1"/>
      <c r="F47" s="1"/>
      <c r="G47" s="1"/>
      <c r="I47" s="1"/>
    </row>
    <row r="48" customFormat="false" ht="12.75" hidden="false" customHeight="false" outlineLevel="0" collapsed="false">
      <c r="A48" s="85" t="s">
        <v>89</v>
      </c>
      <c r="B48" s="86" t="e">
        <f aca="false">RiskPercentile($B$14,0.1,1)</f>
        <v>#NAME?</v>
      </c>
      <c r="C48" s="87"/>
      <c r="D48" s="1"/>
      <c r="E48" s="1"/>
      <c r="F48" s="1"/>
      <c r="G48" s="1"/>
      <c r="I48" s="1"/>
    </row>
    <row r="49" customFormat="false" ht="12.75" hidden="false" customHeight="false" outlineLevel="0" collapsed="false">
      <c r="A49" s="85" t="s">
        <v>90</v>
      </c>
      <c r="B49" s="86" t="e">
        <f aca="false">RiskPercentile($B$14,0.25,1)</f>
        <v>#NAME?</v>
      </c>
      <c r="C49" s="87"/>
      <c r="D49" s="1"/>
      <c r="E49" s="1"/>
      <c r="F49" s="1"/>
      <c r="G49" s="1"/>
      <c r="I49" s="1"/>
    </row>
    <row r="50" customFormat="false" ht="12.75" hidden="false" customHeight="false" outlineLevel="0" collapsed="false">
      <c r="A50" s="85" t="s">
        <v>91</v>
      </c>
      <c r="B50" s="86" t="e">
        <f aca="false">RiskPercentile($B$14,0.5,1)</f>
        <v>#NAME?</v>
      </c>
      <c r="C50" s="87"/>
      <c r="D50" s="1"/>
      <c r="E50" s="1"/>
      <c r="F50" s="1"/>
      <c r="G50" s="1"/>
      <c r="I50" s="1"/>
    </row>
    <row r="51" customFormat="false" ht="12.75" hidden="false" customHeight="false" outlineLevel="0" collapsed="false">
      <c r="A51" s="85" t="s">
        <v>92</v>
      </c>
      <c r="B51" s="86" t="e">
        <f aca="false">RiskPercentile($B$14,0.75,1)</f>
        <v>#NAME?</v>
      </c>
      <c r="C51" s="87"/>
      <c r="D51" s="1"/>
      <c r="E51" s="1"/>
      <c r="F51" s="1"/>
      <c r="G51" s="1"/>
      <c r="I51" s="1"/>
    </row>
    <row r="52" customFormat="false" ht="12.75" hidden="false" customHeight="false" outlineLevel="0" collapsed="false">
      <c r="A52" s="85" t="s">
        <v>93</v>
      </c>
      <c r="B52" s="86" t="e">
        <f aca="false">RiskPercentile($B$14,0.9,1)</f>
        <v>#NAME?</v>
      </c>
      <c r="C52" s="87"/>
      <c r="D52" s="1"/>
      <c r="E52" s="1"/>
      <c r="F52" s="1"/>
      <c r="G52" s="1"/>
      <c r="I52" s="1"/>
    </row>
    <row r="53" customFormat="false" ht="12.75" hidden="false" customHeight="false" outlineLevel="0" collapsed="false">
      <c r="A53" s="90" t="s">
        <v>94</v>
      </c>
      <c r="B53" s="91" t="e">
        <f aca="false">RiskPercentile($B$14,0.95,1)</f>
        <v>#NAME?</v>
      </c>
      <c r="C53" s="87"/>
      <c r="D53" s="1"/>
      <c r="E53" s="1"/>
      <c r="F53" s="1"/>
      <c r="G53" s="1"/>
      <c r="I53" s="1"/>
    </row>
    <row r="54" customFormat="false" ht="12.75" hidden="false" customHeight="false" outlineLevel="0" collapsed="false">
      <c r="A54" s="85" t="s">
        <v>95</v>
      </c>
      <c r="B54" s="86" t="e">
        <f aca="false">RiskPercentile($B$14,0.99,1)</f>
        <v>#NAME?</v>
      </c>
      <c r="C54" s="87"/>
      <c r="D54" s="1"/>
      <c r="E54" s="1"/>
      <c r="F54" s="1"/>
      <c r="G54" s="1"/>
      <c r="I54" s="1"/>
    </row>
    <row r="55" customFormat="false" ht="12.75" hidden="false" customHeight="false" outlineLevel="0" collapsed="false">
      <c r="A55" s="90" t="s">
        <v>96</v>
      </c>
      <c r="B55" s="91" t="e">
        <f aca="false">$B$50</f>
        <v>#NAME?</v>
      </c>
      <c r="C55" s="87"/>
      <c r="D55" s="1"/>
      <c r="E55" s="1"/>
      <c r="F55" s="1"/>
      <c r="G55" s="1"/>
      <c r="I55" s="1"/>
    </row>
    <row r="56" customFormat="false" ht="12.75" hidden="false" customHeight="false" outlineLevel="0" collapsed="false">
      <c r="A56" s="90" t="s">
        <v>97</v>
      </c>
      <c r="B56" s="91" t="e">
        <f aca="false">RiskMean($B$14,1)</f>
        <v>#NAME?</v>
      </c>
      <c r="C56" s="87"/>
      <c r="D56" s="1"/>
      <c r="E56" s="1"/>
      <c r="F56" s="1"/>
      <c r="G56" s="1"/>
      <c r="I56" s="1"/>
    </row>
    <row r="57" customFormat="false" ht="12.75" hidden="false" customHeight="false" outlineLevel="0" collapsed="false">
      <c r="A57" s="85" t="s">
        <v>98</v>
      </c>
      <c r="B57" s="86" t="e">
        <f aca="false">RiskStdDev($B$14,1)</f>
        <v>#NAME?</v>
      </c>
      <c r="C57" s="87"/>
      <c r="D57" s="1"/>
      <c r="E57" s="1"/>
      <c r="F57" s="1"/>
      <c r="G57" s="1"/>
      <c r="I57" s="1"/>
    </row>
    <row r="58" customFormat="false" ht="12.75" hidden="false" customHeight="false" outlineLevel="0" collapsed="false">
      <c r="A58" s="85" t="s">
        <v>99</v>
      </c>
      <c r="B58" s="86" t="e">
        <f aca="false">$B$51-$B$49</f>
        <v>#NAME?</v>
      </c>
      <c r="C58" s="87"/>
      <c r="D58" s="1"/>
      <c r="E58" s="1"/>
      <c r="F58" s="1"/>
      <c r="G58" s="1"/>
      <c r="I58" s="1"/>
    </row>
    <row r="59" customFormat="false" ht="12.75" hidden="false" customHeight="false" outlineLevel="0" collapsed="false">
      <c r="A59" s="85" t="s">
        <v>100</v>
      </c>
      <c r="B59" s="86" t="e">
        <f aca="false">RiskSkewness($B$14,1)</f>
        <v>#NAME?</v>
      </c>
      <c r="C59" s="87"/>
      <c r="D59" s="1"/>
      <c r="E59" s="1"/>
      <c r="F59" s="1"/>
      <c r="G59" s="1"/>
      <c r="I59" s="1"/>
    </row>
    <row r="60" customFormat="false" ht="12.75" hidden="false" customHeight="false" outlineLevel="0" collapsed="false">
      <c r="A60" s="85" t="s">
        <v>101</v>
      </c>
      <c r="B60" s="92" t="n">
        <v>10</v>
      </c>
      <c r="C60" s="93" t="s">
        <v>102</v>
      </c>
      <c r="D60" s="1"/>
      <c r="E60" s="1"/>
      <c r="F60" s="1"/>
      <c r="G60" s="1"/>
      <c r="I60" s="1"/>
    </row>
    <row r="61" customFormat="false" ht="12.75" hidden="false" customHeight="false" outlineLevel="0" collapsed="false">
      <c r="A61" s="90" t="s">
        <v>103</v>
      </c>
      <c r="B61" s="94" t="e">
        <f aca="false">RiskTarget($B$14,$B$60,1)</f>
        <v>#NAME?</v>
      </c>
      <c r="C61" s="87"/>
      <c r="D61" s="1"/>
      <c r="E61" s="1"/>
      <c r="F61" s="1"/>
      <c r="G61" s="1"/>
      <c r="I61" s="1"/>
    </row>
    <row r="62" customFormat="false" ht="13.5" hidden="false" customHeight="false" outlineLevel="0" collapsed="false">
      <c r="A62" s="95"/>
      <c r="B62" s="96"/>
      <c r="C62" s="97"/>
      <c r="D62" s="1"/>
      <c r="E62" s="1"/>
      <c r="F62" s="1"/>
      <c r="G62" s="1"/>
      <c r="I62" s="1"/>
    </row>
    <row r="63" customFormat="false" ht="12.75" hidden="false" customHeight="false" outlineLevel="0" collapsed="false">
      <c r="A63" s="2"/>
      <c r="B63" s="98"/>
      <c r="C63" s="99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39"/>
      <c r="B64" s="40"/>
      <c r="C64" s="100"/>
      <c r="D64" s="1"/>
      <c r="E64" s="1"/>
      <c r="F64" s="1"/>
      <c r="G64" s="1"/>
      <c r="I64" s="1"/>
    </row>
    <row r="65" customFormat="false" ht="12.75" hidden="false" customHeight="false" outlineLevel="0" collapsed="false">
      <c r="A65" s="46" t="s">
        <v>33</v>
      </c>
      <c r="B65" s="47" t="s">
        <v>34</v>
      </c>
      <c r="C65" s="101" t="s">
        <v>104</v>
      </c>
      <c r="D65" s="1"/>
      <c r="E65" s="1"/>
      <c r="F65" s="1"/>
      <c r="G65" s="1"/>
      <c r="I65" s="1"/>
    </row>
    <row r="66" customFormat="false" ht="12.75" hidden="false" customHeight="false" outlineLevel="0" collapsed="false">
      <c r="A66" s="52" t="s">
        <v>36</v>
      </c>
      <c r="B66" s="47"/>
      <c r="C66" s="101"/>
      <c r="D66" s="1"/>
      <c r="E66" s="1"/>
      <c r="F66" s="1"/>
      <c r="G66" s="1"/>
      <c r="I66" s="1"/>
    </row>
    <row r="67" customFormat="false" ht="12.75" hidden="false" customHeight="false" outlineLevel="0" collapsed="false">
      <c r="A67" s="54" t="s">
        <v>25</v>
      </c>
      <c r="B67" s="59" t="s">
        <v>81</v>
      </c>
      <c r="C67" s="102" t="s">
        <v>82</v>
      </c>
      <c r="D67" s="1"/>
      <c r="E67" s="1"/>
      <c r="F67" s="1"/>
      <c r="G67" s="1"/>
      <c r="I67" s="1"/>
    </row>
    <row r="68" customFormat="false" ht="12.75" hidden="false" customHeight="false" outlineLevel="0" collapsed="false">
      <c r="A68" s="54" t="s">
        <v>101</v>
      </c>
      <c r="B68" s="55" t="s">
        <v>105</v>
      </c>
      <c r="C68" s="103"/>
      <c r="D68" s="1"/>
      <c r="E68" s="1"/>
      <c r="F68" s="1"/>
      <c r="G68" s="1"/>
      <c r="I68" s="1"/>
    </row>
    <row r="69" customFormat="false" ht="12.75" hidden="false" customHeight="false" outlineLevel="0" collapsed="false">
      <c r="A69" s="54"/>
      <c r="B69" s="59"/>
      <c r="C69" s="103"/>
      <c r="D69" s="1"/>
      <c r="E69" s="1"/>
      <c r="F69" s="1"/>
      <c r="G69" s="1"/>
      <c r="I69" s="1"/>
    </row>
    <row r="70" customFormat="false" ht="12.75" hidden="false" customHeight="false" outlineLevel="0" collapsed="false">
      <c r="A70" s="52" t="s">
        <v>79</v>
      </c>
      <c r="B70" s="59"/>
      <c r="C70" s="103"/>
      <c r="D70" s="1"/>
      <c r="E70" s="1"/>
      <c r="F70" s="1"/>
      <c r="G70" s="1"/>
      <c r="I70" s="1"/>
    </row>
    <row r="71" customFormat="false" ht="12.75" hidden="false" customHeight="false" outlineLevel="0" collapsed="false">
      <c r="A71" s="54" t="s">
        <v>87</v>
      </c>
      <c r="B71" s="104" t="s">
        <v>106</v>
      </c>
      <c r="C71" s="102" t="s">
        <v>107</v>
      </c>
      <c r="D71" s="1"/>
      <c r="E71" s="1"/>
      <c r="F71" s="1"/>
      <c r="G71" s="1"/>
      <c r="I71" s="1"/>
    </row>
    <row r="72" customFormat="false" ht="12.75" hidden="false" customHeight="false" outlineLevel="0" collapsed="false">
      <c r="A72" s="54" t="s">
        <v>88</v>
      </c>
      <c r="B72" s="104" t="s">
        <v>108</v>
      </c>
      <c r="C72" s="102" t="s">
        <v>109</v>
      </c>
      <c r="D72" s="1"/>
      <c r="E72" s="1"/>
      <c r="F72" s="1"/>
      <c r="G72" s="1"/>
      <c r="I72" s="1"/>
    </row>
    <row r="73" customFormat="false" ht="12.75" hidden="false" customHeight="false" outlineLevel="0" collapsed="false">
      <c r="A73" s="54" t="s">
        <v>89</v>
      </c>
      <c r="B73" s="104" t="s">
        <v>110</v>
      </c>
      <c r="C73" s="102" t="s">
        <v>111</v>
      </c>
      <c r="D73" s="1"/>
      <c r="E73" s="1"/>
      <c r="F73" s="1"/>
      <c r="G73" s="1"/>
      <c r="I73" s="1"/>
    </row>
    <row r="74" customFormat="false" ht="12.75" hidden="false" customHeight="false" outlineLevel="0" collapsed="false">
      <c r="A74" s="54" t="s">
        <v>90</v>
      </c>
      <c r="B74" s="104" t="s">
        <v>112</v>
      </c>
      <c r="C74" s="102" t="s">
        <v>113</v>
      </c>
      <c r="D74" s="1"/>
      <c r="E74" s="1"/>
      <c r="F74" s="1"/>
      <c r="G74" s="1"/>
      <c r="I74" s="1"/>
    </row>
    <row r="75" customFormat="false" ht="12.75" hidden="false" customHeight="false" outlineLevel="0" collapsed="false">
      <c r="A75" s="54" t="s">
        <v>91</v>
      </c>
      <c r="B75" s="104" t="s">
        <v>114</v>
      </c>
      <c r="C75" s="102" t="s">
        <v>115</v>
      </c>
      <c r="D75" s="1"/>
      <c r="E75" s="1"/>
      <c r="F75" s="1"/>
      <c r="G75" s="1"/>
      <c r="I75" s="1"/>
    </row>
    <row r="76" customFormat="false" ht="12.75" hidden="false" customHeight="false" outlineLevel="0" collapsed="false">
      <c r="A76" s="54" t="s">
        <v>92</v>
      </c>
      <c r="B76" s="104" t="s">
        <v>116</v>
      </c>
      <c r="C76" s="102" t="s">
        <v>117</v>
      </c>
      <c r="D76" s="1"/>
      <c r="E76" s="1"/>
      <c r="F76" s="1"/>
      <c r="G76" s="1"/>
      <c r="I76" s="1"/>
    </row>
    <row r="77" customFormat="false" ht="12.75" hidden="false" customHeight="false" outlineLevel="0" collapsed="false">
      <c r="A77" s="54" t="s">
        <v>93</v>
      </c>
      <c r="B77" s="104" t="s">
        <v>118</v>
      </c>
      <c r="C77" s="102" t="s">
        <v>119</v>
      </c>
      <c r="D77" s="1"/>
      <c r="E77" s="1"/>
      <c r="F77" s="1"/>
      <c r="G77" s="1"/>
      <c r="I77" s="1"/>
    </row>
    <row r="78" customFormat="false" ht="12.75" hidden="false" customHeight="false" outlineLevel="0" collapsed="false">
      <c r="A78" s="54" t="s">
        <v>94</v>
      </c>
      <c r="B78" s="104" t="s">
        <v>120</v>
      </c>
      <c r="C78" s="102" t="s">
        <v>121</v>
      </c>
      <c r="D78" s="1"/>
      <c r="E78" s="1"/>
      <c r="F78" s="1"/>
      <c r="G78" s="1"/>
      <c r="I78" s="1"/>
    </row>
    <row r="79" customFormat="false" ht="12.75" hidden="false" customHeight="false" outlineLevel="0" collapsed="false">
      <c r="A79" s="54" t="s">
        <v>95</v>
      </c>
      <c r="B79" s="104" t="s">
        <v>122</v>
      </c>
      <c r="C79" s="102" t="s">
        <v>123</v>
      </c>
      <c r="D79" s="1"/>
      <c r="E79" s="1"/>
      <c r="F79" s="1"/>
      <c r="G79" s="1"/>
      <c r="I79" s="1"/>
    </row>
    <row r="80" customFormat="false" ht="12.75" hidden="false" customHeight="false" outlineLevel="0" collapsed="false">
      <c r="A80" s="54" t="s">
        <v>96</v>
      </c>
      <c r="B80" s="104" t="s">
        <v>124</v>
      </c>
      <c r="C80" s="102" t="s">
        <v>125</v>
      </c>
      <c r="D80" s="1"/>
      <c r="E80" s="1"/>
      <c r="F80" s="1"/>
      <c r="G80" s="1"/>
      <c r="I80" s="1"/>
    </row>
    <row r="81" customFormat="false" ht="12.75" hidden="false" customHeight="false" outlineLevel="0" collapsed="false">
      <c r="A81" s="54" t="s">
        <v>97</v>
      </c>
      <c r="B81" s="104" t="s">
        <v>126</v>
      </c>
      <c r="C81" s="102" t="s">
        <v>127</v>
      </c>
      <c r="D81" s="1"/>
      <c r="E81" s="1"/>
      <c r="F81" s="1"/>
      <c r="G81" s="1"/>
      <c r="I81" s="1"/>
    </row>
    <row r="82" customFormat="false" ht="12.75" hidden="false" customHeight="false" outlineLevel="0" collapsed="false">
      <c r="A82" s="54" t="s">
        <v>98</v>
      </c>
      <c r="B82" s="104" t="s">
        <v>128</v>
      </c>
      <c r="C82" s="102" t="s">
        <v>129</v>
      </c>
      <c r="D82" s="1"/>
      <c r="E82" s="1"/>
      <c r="F82" s="1"/>
      <c r="G82" s="1"/>
      <c r="I82" s="1"/>
    </row>
    <row r="83" customFormat="false" ht="12.75" hidden="false" customHeight="false" outlineLevel="0" collapsed="false">
      <c r="A83" s="54" t="s">
        <v>99</v>
      </c>
      <c r="B83" s="104" t="s">
        <v>130</v>
      </c>
      <c r="C83" s="102" t="s">
        <v>131</v>
      </c>
      <c r="D83" s="1"/>
      <c r="E83" s="1"/>
      <c r="F83" s="1"/>
      <c r="G83" s="1"/>
      <c r="I83" s="1"/>
    </row>
    <row r="84" customFormat="false" ht="12.75" hidden="false" customHeight="false" outlineLevel="0" collapsed="false">
      <c r="A84" s="54" t="s">
        <v>100</v>
      </c>
      <c r="B84" s="104" t="s">
        <v>132</v>
      </c>
      <c r="C84" s="102" t="s">
        <v>133</v>
      </c>
      <c r="D84" s="1"/>
      <c r="E84" s="1"/>
      <c r="F84" s="1"/>
      <c r="G84" s="1"/>
      <c r="I84" s="1"/>
    </row>
    <row r="85" customFormat="false" ht="12.75" hidden="false" customHeight="false" outlineLevel="0" collapsed="false">
      <c r="A85" s="54" t="s">
        <v>134</v>
      </c>
      <c r="B85" s="104" t="s">
        <v>135</v>
      </c>
      <c r="C85" s="105" t="s">
        <v>136</v>
      </c>
      <c r="D85" s="1"/>
      <c r="E85" s="1"/>
      <c r="F85" s="1"/>
      <c r="G85" s="1"/>
      <c r="I85" s="1"/>
    </row>
    <row r="86" customFormat="false" ht="12.75" hidden="false" customHeight="false" outlineLevel="0" collapsed="false">
      <c r="A86" s="54"/>
      <c r="B86" s="60"/>
      <c r="C86" s="103"/>
      <c r="D86" s="1"/>
      <c r="E86" s="1"/>
      <c r="F86" s="1"/>
      <c r="G86" s="1"/>
      <c r="I86" s="1"/>
    </row>
    <row r="87" customFormat="false" ht="12.75" hidden="false" customHeight="false" outlineLevel="0" collapsed="false">
      <c r="A87" s="69"/>
      <c r="B87" s="70"/>
      <c r="C87" s="106"/>
      <c r="D87" s="1"/>
      <c r="E87" s="1"/>
      <c r="F87" s="1"/>
      <c r="G87" s="1"/>
      <c r="I87" s="1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30" hidden="false" customHeight="true" outlineLevel="0" collapsed="false">
      <c r="A89" s="79" t="s">
        <v>137</v>
      </c>
      <c r="B89" s="107"/>
      <c r="C89" s="108"/>
      <c r="D89" s="1"/>
      <c r="E89" s="1"/>
      <c r="F89" s="1"/>
      <c r="G89" s="1"/>
      <c r="I89" s="1"/>
    </row>
    <row r="90" customFormat="false" ht="15" hidden="false" customHeight="true" outlineLevel="0" collapsed="false">
      <c r="A90" s="109" t="s">
        <v>138</v>
      </c>
      <c r="B90" s="107"/>
      <c r="C90" s="108"/>
      <c r="D90" s="1"/>
      <c r="E90" s="1"/>
      <c r="F90" s="1"/>
      <c r="G90" s="1"/>
      <c r="I90" s="1"/>
    </row>
    <row r="91" customFormat="false" ht="30" hidden="false" customHeight="true" outlineLevel="0" collapsed="false">
      <c r="A91" s="110" t="s">
        <v>139</v>
      </c>
      <c r="B91" s="111" t="s">
        <v>8</v>
      </c>
      <c r="C91" s="112" t="s">
        <v>86</v>
      </c>
      <c r="D91" s="113" t="s">
        <v>140</v>
      </c>
      <c r="E91" s="114"/>
      <c r="F91" s="114"/>
      <c r="G91" s="115"/>
      <c r="I91" s="1"/>
    </row>
    <row r="92" customFormat="false" ht="30" hidden="false" customHeight="true" outlineLevel="0" collapsed="false">
      <c r="A92" s="116"/>
      <c r="B92" s="117"/>
      <c r="C92" s="117"/>
      <c r="D92" s="118" t="s">
        <v>141</v>
      </c>
      <c r="E92" s="118" t="s">
        <v>142</v>
      </c>
      <c r="F92" s="118" t="s">
        <v>143</v>
      </c>
      <c r="G92" s="119" t="s">
        <v>18</v>
      </c>
      <c r="I92" s="1"/>
    </row>
    <row r="93" customFormat="false" ht="15" hidden="false" customHeight="true" outlineLevel="0" collapsed="false">
      <c r="A93" s="85" t="s">
        <v>10</v>
      </c>
      <c r="B93" s="120" t="e">
        <f aca="false">$B$7</f>
        <v>#NAME?</v>
      </c>
      <c r="C93" s="117" t="s">
        <v>144</v>
      </c>
      <c r="D93" s="120" t="e">
        <f aca="false">RiskMean($B$93,1)</f>
        <v>#NAME?</v>
      </c>
      <c r="E93" s="120" t="e">
        <f aca="false">RiskStdDev($B$93,1)</f>
        <v>#NAME?</v>
      </c>
      <c r="F93" s="120" t="e">
        <f aca="false">($E$93*$D$94*$D$95*$D$96)^2</f>
        <v>#NAME?</v>
      </c>
      <c r="G93" s="121" t="e">
        <f aca="false">$F$93/$F$99</f>
        <v>#NAME?</v>
      </c>
      <c r="I93" s="1"/>
    </row>
    <row r="94" customFormat="false" ht="15" hidden="false" customHeight="true" outlineLevel="0" collapsed="false">
      <c r="A94" s="85" t="s">
        <v>12</v>
      </c>
      <c r="B94" s="122" t="e">
        <f aca="false">$B$8</f>
        <v>#NAME?</v>
      </c>
      <c r="C94" s="117" t="s">
        <v>145</v>
      </c>
      <c r="D94" s="122" t="e">
        <f aca="false">RiskMean($B$94,1)</f>
        <v>#NAME?</v>
      </c>
      <c r="E94" s="123" t="e">
        <f aca="false">RiskStdDev($B$94,1)</f>
        <v>#NAME?</v>
      </c>
      <c r="F94" s="120" t="e">
        <f aca="false">($D$93*$E$94*$D$95*$D$96)^2</f>
        <v>#NAME?</v>
      </c>
      <c r="G94" s="121" t="e">
        <f aca="false">$F$94/$F$99</f>
        <v>#NAME?</v>
      </c>
      <c r="I94" s="1"/>
    </row>
    <row r="95" customFormat="false" ht="15" hidden="false" customHeight="true" outlineLevel="0" collapsed="false">
      <c r="A95" s="85" t="s">
        <v>146</v>
      </c>
      <c r="B95" s="124" t="e">
        <f aca="false">$B$9</f>
        <v>#NAME?</v>
      </c>
      <c r="C95" s="117" t="s">
        <v>147</v>
      </c>
      <c r="D95" s="124" t="e">
        <f aca="false">RiskMean($B$95,1)</f>
        <v>#NAME?</v>
      </c>
      <c r="E95" s="124" t="e">
        <f aca="false">RiskStdDev($B$95,1)</f>
        <v>#NAME?</v>
      </c>
      <c r="F95" s="120" t="e">
        <f aca="false">($D$93*$D$94*$E$95*$D$96)^2</f>
        <v>#NAME?</v>
      </c>
      <c r="G95" s="121" t="e">
        <f aca="false">$F$95/$F$99</f>
        <v>#NAME?</v>
      </c>
      <c r="I95" s="1"/>
    </row>
    <row r="96" customFormat="false" ht="15" hidden="false" customHeight="true" outlineLevel="0" collapsed="false">
      <c r="A96" s="85" t="s">
        <v>148</v>
      </c>
      <c r="B96" s="124" t="e">
        <f aca="false">1/$B$10</f>
        <v>#NAME?</v>
      </c>
      <c r="C96" s="117" t="s">
        <v>149</v>
      </c>
      <c r="D96" s="124" t="e">
        <f aca="false">RiskMean($B$96,1)</f>
        <v>#NAME?</v>
      </c>
      <c r="E96" s="124" t="e">
        <f aca="false">RiskStdDev($B$96,1)</f>
        <v>#NAME?</v>
      </c>
      <c r="F96" s="120" t="e">
        <f aca="false">($D$93*$D$94*$D$95*$E$96)^2</f>
        <v>#NAME?</v>
      </c>
      <c r="G96" s="125" t="e">
        <f aca="false">$F$96/$F$99</f>
        <v>#NAME?</v>
      </c>
      <c r="I96" s="1"/>
    </row>
    <row r="97" customFormat="false" ht="15" hidden="false" customHeight="true" outlineLevel="0" collapsed="false">
      <c r="A97" s="85"/>
      <c r="B97" s="126"/>
      <c r="C97" s="117"/>
      <c r="D97" s="31"/>
      <c r="E97" s="31"/>
      <c r="F97" s="127"/>
      <c r="G97" s="128" t="e">
        <f aca="false">SUM($G$93:$G$96)</f>
        <v>#NAME?</v>
      </c>
      <c r="I97" s="1"/>
    </row>
    <row r="98" customFormat="false" ht="15" hidden="false" customHeight="true" outlineLevel="0" collapsed="false">
      <c r="A98" s="90" t="s">
        <v>24</v>
      </c>
      <c r="B98" s="126"/>
      <c r="C98" s="117"/>
      <c r="D98" s="129"/>
      <c r="E98" s="129"/>
      <c r="F98" s="120"/>
      <c r="G98" s="130"/>
      <c r="I98" s="1"/>
    </row>
    <row r="99" customFormat="false" ht="15" hidden="false" customHeight="true" outlineLevel="0" collapsed="false">
      <c r="A99" s="95" t="s">
        <v>150</v>
      </c>
      <c r="B99" s="131" t="e">
        <f aca="false">RiskVariance($B$14,1)</f>
        <v>#NAME?</v>
      </c>
      <c r="C99" s="132" t="s">
        <v>151</v>
      </c>
      <c r="D99" s="133" t="s">
        <v>152</v>
      </c>
      <c r="E99" s="134"/>
      <c r="F99" s="135" t="e">
        <f aca="false">SUM($F$93:$F$96)</f>
        <v>#NAME?</v>
      </c>
      <c r="G99" s="125" t="e">
        <f aca="false">$F$99/$B$99</f>
        <v>#NAME?</v>
      </c>
      <c r="I99" s="1"/>
    </row>
    <row r="100" customFormat="false" ht="15" hidden="false" customHeight="true" outlineLevel="0" collapsed="false">
      <c r="A100" s="2"/>
      <c r="B100" s="98"/>
      <c r="C100" s="99"/>
      <c r="D100" s="2"/>
      <c r="E100" s="2"/>
      <c r="F100" s="2"/>
      <c r="G100" s="2"/>
      <c r="H100" s="2"/>
      <c r="I100" s="2"/>
    </row>
    <row r="101" customFormat="false" ht="15" hidden="false" customHeight="true" outlineLevel="0" collapsed="false">
      <c r="A101" s="136" t="s">
        <v>33</v>
      </c>
      <c r="B101" s="40"/>
      <c r="C101" s="100"/>
      <c r="D101" s="1"/>
      <c r="E101" s="1"/>
      <c r="F101" s="1"/>
      <c r="G101" s="1"/>
      <c r="I101" s="1"/>
    </row>
    <row r="102" customFormat="false" ht="15" hidden="false" customHeight="true" outlineLevel="0" collapsed="false">
      <c r="A102" s="137"/>
      <c r="B102" s="80"/>
      <c r="C102" s="138"/>
      <c r="D102" s="1"/>
      <c r="E102" s="1"/>
      <c r="F102" s="1"/>
      <c r="G102" s="1"/>
      <c r="I102" s="1"/>
    </row>
    <row r="103" customFormat="false" ht="15" hidden="false" customHeight="true" outlineLevel="0" collapsed="false">
      <c r="A103" s="52" t="s">
        <v>36</v>
      </c>
      <c r="B103" s="47" t="s">
        <v>34</v>
      </c>
      <c r="C103" s="101" t="s">
        <v>153</v>
      </c>
      <c r="D103" s="1"/>
      <c r="E103" s="1"/>
      <c r="F103" s="1"/>
      <c r="G103" s="1"/>
      <c r="I103" s="1"/>
    </row>
    <row r="104" customFormat="false" ht="15" hidden="false" customHeight="true" outlineLevel="0" collapsed="false">
      <c r="A104" s="54" t="s">
        <v>144</v>
      </c>
      <c r="B104" s="59" t="s">
        <v>154</v>
      </c>
      <c r="C104" s="103" t="s">
        <v>155</v>
      </c>
      <c r="D104" s="1"/>
      <c r="E104" s="1"/>
      <c r="F104" s="1"/>
      <c r="G104" s="1"/>
      <c r="I104" s="1"/>
    </row>
    <row r="105" customFormat="false" ht="12.75" hidden="false" customHeight="true" outlineLevel="0" collapsed="false">
      <c r="A105" s="54" t="s">
        <v>145</v>
      </c>
      <c r="B105" s="59" t="s">
        <v>156</v>
      </c>
      <c r="C105" s="103" t="s">
        <v>157</v>
      </c>
      <c r="D105" s="1"/>
      <c r="E105" s="1"/>
      <c r="F105" s="1"/>
      <c r="G105" s="1"/>
      <c r="I105" s="1"/>
    </row>
    <row r="106" customFormat="false" ht="12.75" hidden="false" customHeight="true" outlineLevel="0" collapsed="false">
      <c r="A106" s="54" t="s">
        <v>147</v>
      </c>
      <c r="B106" s="59" t="s">
        <v>158</v>
      </c>
      <c r="C106" s="103" t="s">
        <v>159</v>
      </c>
      <c r="D106" s="1"/>
      <c r="E106" s="1"/>
      <c r="F106" s="1"/>
      <c r="G106" s="1"/>
      <c r="I106" s="1"/>
    </row>
    <row r="107" customFormat="false" ht="12.75" hidden="false" customHeight="true" outlineLevel="0" collapsed="false">
      <c r="A107" s="54" t="s">
        <v>149</v>
      </c>
      <c r="B107" s="59" t="s">
        <v>160</v>
      </c>
      <c r="C107" s="103" t="s">
        <v>161</v>
      </c>
      <c r="D107" s="1"/>
      <c r="E107" s="1"/>
      <c r="F107" s="1"/>
      <c r="G107" s="1"/>
      <c r="I107" s="1"/>
    </row>
    <row r="108" customFormat="false" ht="15" hidden="false" customHeight="true" outlineLevel="0" collapsed="false">
      <c r="A108" s="54"/>
      <c r="B108" s="59"/>
      <c r="C108" s="103"/>
      <c r="D108" s="1"/>
      <c r="E108" s="1"/>
      <c r="F108" s="1"/>
      <c r="G108" s="1"/>
      <c r="I108" s="1"/>
    </row>
    <row r="109" customFormat="false" ht="15" hidden="false" customHeight="true" outlineLevel="0" collapsed="false">
      <c r="A109" s="52" t="s">
        <v>79</v>
      </c>
      <c r="B109" s="59"/>
      <c r="C109" s="103"/>
      <c r="D109" s="1"/>
      <c r="E109" s="1"/>
      <c r="F109" s="1"/>
      <c r="G109" s="1"/>
      <c r="I109" s="1"/>
    </row>
    <row r="110" customFormat="false" ht="15" hidden="false" customHeight="true" outlineLevel="0" collapsed="false">
      <c r="A110" s="54" t="s">
        <v>150</v>
      </c>
      <c r="B110" s="59" t="s">
        <v>162</v>
      </c>
      <c r="C110" s="103" t="s">
        <v>163</v>
      </c>
      <c r="D110" s="1"/>
      <c r="E110" s="1"/>
      <c r="F110" s="1"/>
      <c r="G110" s="1"/>
      <c r="I110" s="1"/>
    </row>
    <row r="111" customFormat="false" ht="15" hidden="false" customHeight="true" outlineLevel="0" collapsed="false">
      <c r="A111" s="54" t="s">
        <v>164</v>
      </c>
      <c r="B111" s="59" t="s">
        <v>165</v>
      </c>
      <c r="C111" s="103" t="s">
        <v>166</v>
      </c>
      <c r="D111" s="1"/>
      <c r="E111" s="1"/>
      <c r="F111" s="1"/>
      <c r="G111" s="1"/>
      <c r="I111" s="1"/>
    </row>
    <row r="112" customFormat="false" ht="12.75" hidden="false" customHeight="true" outlineLevel="0" collapsed="false">
      <c r="A112" s="54" t="s">
        <v>167</v>
      </c>
      <c r="B112" s="59" t="s">
        <v>168</v>
      </c>
      <c r="C112" s="103" t="s">
        <v>169</v>
      </c>
      <c r="D112" s="1"/>
      <c r="E112" s="1"/>
      <c r="F112" s="1"/>
      <c r="G112" s="1"/>
      <c r="I112" s="1"/>
    </row>
    <row r="113" customFormat="false" ht="15" hidden="false" customHeight="true" outlineLevel="0" collapsed="false">
      <c r="A113" s="54" t="s">
        <v>170</v>
      </c>
      <c r="B113" s="59" t="s">
        <v>171</v>
      </c>
      <c r="C113" s="103" t="s">
        <v>172</v>
      </c>
      <c r="D113" s="1"/>
      <c r="E113" s="1"/>
      <c r="F113" s="1"/>
      <c r="G113" s="1"/>
      <c r="I113" s="1"/>
    </row>
    <row r="114" customFormat="false" ht="12.75" hidden="false" customHeight="true" outlineLevel="0" collapsed="false">
      <c r="A114" s="54" t="s">
        <v>173</v>
      </c>
      <c r="B114" s="59" t="s">
        <v>174</v>
      </c>
      <c r="C114" s="103" t="s">
        <v>175</v>
      </c>
      <c r="D114" s="1"/>
      <c r="E114" s="1"/>
      <c r="F114" s="1"/>
      <c r="G114" s="1"/>
      <c r="I114" s="1"/>
    </row>
    <row r="115" customFormat="false" ht="15" hidden="false" customHeight="true" outlineLevel="0" collapsed="false">
      <c r="A115" s="54" t="s">
        <v>176</v>
      </c>
      <c r="B115" s="59" t="s">
        <v>177</v>
      </c>
      <c r="C115" s="103" t="s">
        <v>178</v>
      </c>
      <c r="D115" s="1"/>
      <c r="E115" s="1"/>
      <c r="F115" s="1"/>
      <c r="G115" s="1"/>
      <c r="I115" s="1"/>
    </row>
    <row r="116" customFormat="false" ht="12.75" hidden="false" customHeight="true" outlineLevel="0" collapsed="false">
      <c r="A116" s="54" t="s">
        <v>179</v>
      </c>
      <c r="B116" s="59" t="s">
        <v>180</v>
      </c>
      <c r="C116" s="103" t="s">
        <v>181</v>
      </c>
      <c r="D116" s="1"/>
      <c r="E116" s="1"/>
      <c r="F116" s="1"/>
      <c r="G116" s="1"/>
      <c r="I116" s="1"/>
    </row>
    <row r="117" customFormat="false" ht="15" hidden="false" customHeight="true" outlineLevel="0" collapsed="false">
      <c r="A117" s="54" t="s">
        <v>182</v>
      </c>
      <c r="B117" s="59" t="s">
        <v>183</v>
      </c>
      <c r="C117" s="103" t="s">
        <v>184</v>
      </c>
      <c r="D117" s="1"/>
      <c r="E117" s="1"/>
      <c r="F117" s="1"/>
      <c r="G117" s="1"/>
      <c r="I117" s="1"/>
    </row>
    <row r="118" customFormat="false" ht="12.75" hidden="false" customHeight="true" outlineLevel="0" collapsed="false">
      <c r="A118" s="54" t="s">
        <v>185</v>
      </c>
      <c r="B118" s="59" t="s">
        <v>186</v>
      </c>
      <c r="C118" s="103" t="s">
        <v>187</v>
      </c>
      <c r="D118" s="1"/>
      <c r="E118" s="1"/>
      <c r="F118" s="1"/>
      <c r="G118" s="1"/>
      <c r="I118" s="1"/>
    </row>
    <row r="119" customFormat="false" ht="12.75" hidden="false" customHeight="true" outlineLevel="0" collapsed="false">
      <c r="A119" s="54"/>
      <c r="B119" s="59"/>
      <c r="C119" s="103"/>
      <c r="D119" s="1"/>
      <c r="E119" s="1"/>
      <c r="F119" s="1"/>
      <c r="G119" s="1"/>
      <c r="I119" s="1"/>
    </row>
    <row r="120" customFormat="false" ht="12.75" hidden="false" customHeight="true" outlineLevel="0" collapsed="false">
      <c r="A120" s="54" t="s">
        <v>188</v>
      </c>
      <c r="B120" s="59" t="s">
        <v>189</v>
      </c>
      <c r="C120" s="139" t="s">
        <v>190</v>
      </c>
      <c r="D120" s="1"/>
      <c r="E120" s="1"/>
      <c r="F120" s="1"/>
      <c r="G120" s="1"/>
      <c r="I120" s="1"/>
    </row>
    <row r="121" customFormat="false" ht="12.75" hidden="false" customHeight="true" outlineLevel="0" collapsed="false">
      <c r="A121" s="54" t="s">
        <v>191</v>
      </c>
      <c r="B121" s="59" t="s">
        <v>192</v>
      </c>
      <c r="C121" s="139" t="s">
        <v>193</v>
      </c>
      <c r="D121" s="1"/>
      <c r="E121" s="1"/>
      <c r="F121" s="1"/>
      <c r="G121" s="1"/>
      <c r="I121" s="1"/>
    </row>
    <row r="122" customFormat="false" ht="12.75" hidden="false" customHeight="true" outlineLevel="0" collapsed="false">
      <c r="A122" s="54" t="s">
        <v>194</v>
      </c>
      <c r="B122" s="59" t="s">
        <v>195</v>
      </c>
      <c r="C122" s="139" t="s">
        <v>196</v>
      </c>
      <c r="D122" s="1"/>
      <c r="E122" s="1"/>
      <c r="F122" s="1"/>
      <c r="G122" s="1"/>
      <c r="I122" s="1"/>
    </row>
    <row r="123" customFormat="false" ht="12.75" hidden="false" customHeight="true" outlineLevel="0" collapsed="false">
      <c r="A123" s="54" t="s">
        <v>197</v>
      </c>
      <c r="B123" s="59" t="s">
        <v>198</v>
      </c>
      <c r="C123" s="139" t="s">
        <v>199</v>
      </c>
      <c r="D123" s="1"/>
      <c r="E123" s="1"/>
      <c r="F123" s="1"/>
      <c r="G123" s="1"/>
      <c r="I123" s="1"/>
    </row>
    <row r="124" customFormat="false" ht="12.75" hidden="false" customHeight="true" outlineLevel="0" collapsed="false">
      <c r="A124" s="54" t="s">
        <v>200</v>
      </c>
      <c r="B124" s="59" t="s">
        <v>201</v>
      </c>
      <c r="C124" s="103" t="s">
        <v>202</v>
      </c>
      <c r="D124" s="1"/>
      <c r="E124" s="1"/>
      <c r="F124" s="1"/>
      <c r="G124" s="1"/>
      <c r="I124" s="1"/>
    </row>
    <row r="125" customFormat="false" ht="12.75" hidden="false" customHeight="true" outlineLevel="0" collapsed="false">
      <c r="A125" s="54"/>
      <c r="B125" s="59"/>
      <c r="C125" s="103"/>
      <c r="D125" s="1"/>
      <c r="E125" s="1"/>
      <c r="F125" s="1"/>
      <c r="G125" s="1"/>
      <c r="I125" s="1"/>
    </row>
    <row r="126" customFormat="false" ht="12.75" hidden="false" customHeight="true" outlineLevel="0" collapsed="false">
      <c r="A126" s="54" t="s">
        <v>203</v>
      </c>
      <c r="B126" s="104" t="s">
        <v>204</v>
      </c>
      <c r="C126" s="103" t="s">
        <v>205</v>
      </c>
      <c r="D126" s="1"/>
      <c r="E126" s="1"/>
      <c r="F126" s="1"/>
      <c r="G126" s="1"/>
      <c r="I126" s="1"/>
    </row>
    <row r="127" customFormat="false" ht="12.75" hidden="false" customHeight="true" outlineLevel="0" collapsed="false">
      <c r="A127" s="54" t="s">
        <v>206</v>
      </c>
      <c r="B127" s="104" t="s">
        <v>207</v>
      </c>
      <c r="C127" s="103" t="s">
        <v>208</v>
      </c>
      <c r="D127" s="1"/>
      <c r="E127" s="1"/>
      <c r="F127" s="1"/>
      <c r="G127" s="1"/>
      <c r="I127" s="1"/>
    </row>
    <row r="128" customFormat="false" ht="12.75" hidden="false" customHeight="true" outlineLevel="0" collapsed="false">
      <c r="A128" s="54" t="s">
        <v>209</v>
      </c>
      <c r="B128" s="104" t="s">
        <v>210</v>
      </c>
      <c r="C128" s="103" t="s">
        <v>211</v>
      </c>
      <c r="D128" s="1"/>
      <c r="E128" s="1"/>
      <c r="F128" s="1"/>
      <c r="G128" s="1"/>
      <c r="I128" s="1"/>
    </row>
    <row r="129" customFormat="false" ht="12.75" hidden="false" customHeight="true" outlineLevel="0" collapsed="false">
      <c r="A129" s="54" t="s">
        <v>212</v>
      </c>
      <c r="B129" s="104" t="s">
        <v>213</v>
      </c>
      <c r="C129" s="103" t="s">
        <v>214</v>
      </c>
      <c r="D129" s="1"/>
      <c r="E129" s="1"/>
      <c r="F129" s="1"/>
      <c r="G129" s="1"/>
      <c r="I129" s="1"/>
    </row>
    <row r="130" customFormat="false" ht="12.75" hidden="false" customHeight="true" outlineLevel="0" collapsed="false">
      <c r="A130" s="54" t="s">
        <v>215</v>
      </c>
      <c r="B130" s="59" t="s">
        <v>216</v>
      </c>
      <c r="C130" s="103" t="s">
        <v>217</v>
      </c>
      <c r="D130" s="1"/>
      <c r="E130" s="1"/>
      <c r="F130" s="1"/>
      <c r="G130" s="1"/>
      <c r="I130" s="1"/>
    </row>
    <row r="131" customFormat="false" ht="12.75" hidden="false" customHeight="true" outlineLevel="0" collapsed="false">
      <c r="A131" s="54"/>
      <c r="B131" s="59"/>
      <c r="C131" s="103"/>
      <c r="D131" s="1"/>
      <c r="E131" s="1"/>
      <c r="F131" s="1"/>
      <c r="G131" s="1"/>
      <c r="I131" s="1"/>
    </row>
    <row r="132" customFormat="false" ht="12.75" hidden="false" customHeight="true" outlineLevel="0" collapsed="false">
      <c r="A132" s="54" t="s">
        <v>218</v>
      </c>
      <c r="B132" s="104" t="s">
        <v>219</v>
      </c>
      <c r="C132" s="103" t="s">
        <v>220</v>
      </c>
      <c r="D132" s="1"/>
      <c r="E132" s="1"/>
      <c r="F132" s="1"/>
      <c r="G132" s="1"/>
      <c r="I132" s="1"/>
    </row>
    <row r="133" customFormat="false" ht="12.75" hidden="false" customHeight="true" outlineLevel="0" collapsed="false">
      <c r="A133" s="69"/>
      <c r="B133" s="140"/>
      <c r="C133" s="106"/>
      <c r="D133" s="1"/>
      <c r="E133" s="1"/>
      <c r="F133" s="1"/>
      <c r="G133" s="1"/>
      <c r="I133" s="1"/>
    </row>
    <row r="134" customFormat="false" ht="12.75" hidden="false" customHeight="true" outlineLevel="0" collapsed="false">
      <c r="A134" s="141"/>
      <c r="B134" s="142"/>
      <c r="C134" s="143"/>
      <c r="D134" s="2"/>
      <c r="E134" s="2"/>
      <c r="F134" s="2"/>
      <c r="G134" s="2"/>
      <c r="H134" s="2"/>
      <c r="I134" s="2"/>
    </row>
    <row r="135" customFormat="false" ht="30" hidden="false" customHeight="true" outlineLevel="0" collapsed="false">
      <c r="A135" s="79" t="s">
        <v>221</v>
      </c>
      <c r="B135" s="107"/>
      <c r="C135" s="108"/>
      <c r="D135" s="1"/>
      <c r="E135" s="1"/>
      <c r="F135" s="1"/>
      <c r="G135" s="1"/>
      <c r="I135" s="1"/>
    </row>
    <row r="136" customFormat="false" ht="15" hidden="false" customHeight="true" outlineLevel="0" collapsed="false">
      <c r="A136" s="109" t="s">
        <v>222</v>
      </c>
      <c r="B136" s="107"/>
      <c r="C136" s="108"/>
      <c r="D136" s="1"/>
      <c r="E136" s="1"/>
      <c r="F136" s="1"/>
      <c r="G136" s="1"/>
      <c r="I136" s="1"/>
    </row>
    <row r="137" customFormat="false" ht="15" hidden="false" customHeight="true" outlineLevel="0" collapsed="false">
      <c r="A137" s="110" t="s">
        <v>139</v>
      </c>
      <c r="B137" s="111" t="s">
        <v>8</v>
      </c>
      <c r="C137" s="112" t="s">
        <v>86</v>
      </c>
      <c r="D137" s="113" t="s">
        <v>140</v>
      </c>
      <c r="E137" s="114"/>
      <c r="F137" s="114"/>
      <c r="G137" s="115"/>
      <c r="I137" s="1"/>
    </row>
    <row r="138" customFormat="false" ht="30" hidden="false" customHeight="true" outlineLevel="0" collapsed="false">
      <c r="A138" s="116"/>
      <c r="B138" s="117"/>
      <c r="C138" s="117"/>
      <c r="D138" s="118" t="s">
        <v>141</v>
      </c>
      <c r="E138" s="118" t="s">
        <v>223</v>
      </c>
      <c r="F138" s="118" t="s">
        <v>143</v>
      </c>
      <c r="G138" s="119" t="s">
        <v>18</v>
      </c>
      <c r="I138" s="1"/>
    </row>
    <row r="139" customFormat="false" ht="15" hidden="false" customHeight="true" outlineLevel="0" collapsed="false">
      <c r="A139" s="85" t="s">
        <v>224</v>
      </c>
      <c r="B139" s="28" t="e">
        <f aca="false">$B$93^2</f>
        <v>#NAME?</v>
      </c>
      <c r="C139" s="117" t="s">
        <v>225</v>
      </c>
      <c r="D139" s="28" t="e">
        <f aca="false">RiskMean($B$139,1)</f>
        <v>#NAME?</v>
      </c>
      <c r="E139" s="120" t="e">
        <f aca="false">RiskVariance($B$93,1)</f>
        <v>#NAME?</v>
      </c>
      <c r="F139" s="120" t="e">
        <f aca="false">$E$139*$D$140*$D$141*$D$142</f>
        <v>#NAME?</v>
      </c>
      <c r="G139" s="121" t="e">
        <f aca="false">$F$139/$F$145</f>
        <v>#NAME?</v>
      </c>
      <c r="I139" s="1"/>
    </row>
    <row r="140" customFormat="false" ht="15" hidden="false" customHeight="true" outlineLevel="0" collapsed="false">
      <c r="A140" s="85" t="s">
        <v>226</v>
      </c>
      <c r="B140" s="122" t="e">
        <f aca="false">$B$94^2</f>
        <v>#NAME?</v>
      </c>
      <c r="C140" s="117" t="s">
        <v>227</v>
      </c>
      <c r="D140" s="122" t="e">
        <f aca="false">RiskMean($B$140,1)</f>
        <v>#NAME?</v>
      </c>
      <c r="E140" s="144" t="e">
        <f aca="false">RiskVariance($B$94,1)</f>
        <v>#NAME?</v>
      </c>
      <c r="F140" s="120" t="e">
        <f aca="false">$D$139*$E$140*$D$141*$D$142</f>
        <v>#NAME?</v>
      </c>
      <c r="G140" s="121" t="e">
        <f aca="false">$F$140/$F$145</f>
        <v>#NAME?</v>
      </c>
      <c r="I140" s="1"/>
    </row>
    <row r="141" customFormat="false" ht="15" hidden="false" customHeight="true" outlineLevel="0" collapsed="false">
      <c r="A141" s="85" t="s">
        <v>228</v>
      </c>
      <c r="B141" s="124" t="e">
        <f aca="false">$B$95^2</f>
        <v>#NAME?</v>
      </c>
      <c r="C141" s="117" t="s">
        <v>229</v>
      </c>
      <c r="D141" s="124" t="e">
        <f aca="false">RiskMean($B$141,1)</f>
        <v>#NAME?</v>
      </c>
      <c r="E141" s="124" t="e">
        <f aca="false">RiskVariance($B$95,1)</f>
        <v>#NAME?</v>
      </c>
      <c r="F141" s="120" t="e">
        <f aca="false">$D$139*$D$140*$E$141*$D$142</f>
        <v>#NAME?</v>
      </c>
      <c r="G141" s="121" t="e">
        <f aca="false">$F$141/$F$145</f>
        <v>#NAME?</v>
      </c>
      <c r="I141" s="1"/>
    </row>
    <row r="142" customFormat="false" ht="15" hidden="false" customHeight="true" outlineLevel="0" collapsed="false">
      <c r="A142" s="85" t="s">
        <v>230</v>
      </c>
      <c r="B142" s="124" t="e">
        <f aca="false">$B$96^2</f>
        <v>#NAME?</v>
      </c>
      <c r="C142" s="117" t="s">
        <v>231</v>
      </c>
      <c r="D142" s="124" t="e">
        <f aca="false">RiskMean($B$142,1)</f>
        <v>#NAME?</v>
      </c>
      <c r="E142" s="124" t="e">
        <f aca="false">RiskVariance($B$96,1)</f>
        <v>#NAME?</v>
      </c>
      <c r="F142" s="131" t="e">
        <f aca="false">$D$139*$D$140*$D$141*$E$142</f>
        <v>#NAME?</v>
      </c>
      <c r="G142" s="125" t="e">
        <f aca="false">$F$142/$F$145</f>
        <v>#NAME?</v>
      </c>
      <c r="I142" s="1"/>
    </row>
    <row r="143" customFormat="false" ht="15" hidden="false" customHeight="true" outlineLevel="0" collapsed="false">
      <c r="A143" s="85"/>
      <c r="B143" s="28"/>
      <c r="C143" s="117"/>
      <c r="D143" s="31"/>
      <c r="E143" s="31"/>
      <c r="F143" s="127"/>
      <c r="G143" s="128" t="e">
        <f aca="false">SUM($G$139:$G$142)</f>
        <v>#NAME?</v>
      </c>
      <c r="I143" s="1"/>
    </row>
    <row r="144" customFormat="false" ht="15" hidden="false" customHeight="true" outlineLevel="0" collapsed="false">
      <c r="A144" s="90" t="s">
        <v>24</v>
      </c>
      <c r="B144" s="28"/>
      <c r="C144" s="117"/>
      <c r="D144" s="129"/>
      <c r="E144" s="129"/>
      <c r="F144" s="120"/>
      <c r="G144" s="130"/>
      <c r="I144" s="1"/>
    </row>
    <row r="145" customFormat="false" ht="15" hidden="false" customHeight="true" outlineLevel="0" collapsed="false">
      <c r="A145" s="95" t="s">
        <v>150</v>
      </c>
      <c r="B145" s="131" t="e">
        <f aca="false">RiskVariance($B$14,1)</f>
        <v>#NAME?</v>
      </c>
      <c r="C145" s="132" t="s">
        <v>151</v>
      </c>
      <c r="D145" s="133" t="s">
        <v>152</v>
      </c>
      <c r="E145" s="134"/>
      <c r="F145" s="135" t="e">
        <f aca="false">SUM($F$139:$F$142)</f>
        <v>#NAME?</v>
      </c>
      <c r="G145" s="125" t="e">
        <f aca="false">$F$145/$B$145</f>
        <v>#NAME?</v>
      </c>
      <c r="I145" s="1"/>
    </row>
    <row r="146" customFormat="false" ht="15" hidden="false" customHeight="true" outlineLevel="0" collapsed="false">
      <c r="A146" s="2"/>
      <c r="B146" s="98"/>
      <c r="C146" s="99"/>
      <c r="D146" s="2"/>
      <c r="E146" s="2"/>
      <c r="F146" s="2"/>
      <c r="G146" s="2"/>
      <c r="H146" s="2"/>
      <c r="I146" s="2"/>
    </row>
    <row r="147" customFormat="false" ht="15" hidden="false" customHeight="true" outlineLevel="0" collapsed="false">
      <c r="A147" s="136" t="s">
        <v>33</v>
      </c>
      <c r="B147" s="40"/>
      <c r="C147" s="100"/>
      <c r="D147" s="1"/>
      <c r="E147" s="1"/>
      <c r="F147" s="1"/>
      <c r="G147" s="1"/>
      <c r="I147" s="1"/>
    </row>
    <row r="148" customFormat="false" ht="15" hidden="false" customHeight="true" outlineLevel="0" collapsed="false">
      <c r="A148" s="137"/>
      <c r="B148" s="80"/>
      <c r="C148" s="138"/>
      <c r="D148" s="1"/>
      <c r="E148" s="1"/>
      <c r="F148" s="1"/>
      <c r="G148" s="1"/>
      <c r="I148" s="1"/>
    </row>
    <row r="149" customFormat="false" ht="15" hidden="false" customHeight="true" outlineLevel="0" collapsed="false">
      <c r="A149" s="52" t="s">
        <v>36</v>
      </c>
      <c r="B149" s="47" t="s">
        <v>34</v>
      </c>
      <c r="C149" s="101" t="s">
        <v>153</v>
      </c>
      <c r="D149" s="1"/>
      <c r="E149" s="1"/>
      <c r="F149" s="1"/>
      <c r="G149" s="1"/>
      <c r="I149" s="1"/>
    </row>
    <row r="150" customFormat="false" ht="15" hidden="false" customHeight="true" outlineLevel="0" collapsed="false">
      <c r="A150" s="54" t="s">
        <v>144</v>
      </c>
      <c r="B150" s="59" t="s">
        <v>154</v>
      </c>
      <c r="C150" s="103" t="s">
        <v>155</v>
      </c>
      <c r="D150" s="1"/>
      <c r="E150" s="1"/>
      <c r="F150" s="1"/>
      <c r="G150" s="1"/>
      <c r="I150" s="1"/>
    </row>
    <row r="151" customFormat="false" ht="12.75" hidden="false" customHeight="true" outlineLevel="0" collapsed="false">
      <c r="A151" s="54" t="s">
        <v>145</v>
      </c>
      <c r="B151" s="59" t="s">
        <v>156</v>
      </c>
      <c r="C151" s="103" t="s">
        <v>157</v>
      </c>
      <c r="D151" s="1"/>
      <c r="E151" s="1"/>
      <c r="F151" s="1"/>
      <c r="G151" s="1"/>
      <c r="I151" s="1"/>
    </row>
    <row r="152" customFormat="false" ht="12.75" hidden="false" customHeight="true" outlineLevel="0" collapsed="false">
      <c r="A152" s="54" t="s">
        <v>147</v>
      </c>
      <c r="B152" s="59" t="s">
        <v>158</v>
      </c>
      <c r="C152" s="103" t="s">
        <v>159</v>
      </c>
      <c r="D152" s="1"/>
      <c r="E152" s="1"/>
      <c r="F152" s="1"/>
      <c r="G152" s="1"/>
      <c r="I152" s="1"/>
    </row>
    <row r="153" customFormat="false" ht="12.75" hidden="false" customHeight="true" outlineLevel="0" collapsed="false">
      <c r="A153" s="54" t="s">
        <v>149</v>
      </c>
      <c r="B153" s="59" t="s">
        <v>160</v>
      </c>
      <c r="C153" s="103" t="s">
        <v>161</v>
      </c>
      <c r="D153" s="1"/>
      <c r="E153" s="1"/>
      <c r="F153" s="1"/>
      <c r="G153" s="1"/>
      <c r="I153" s="1"/>
    </row>
    <row r="154" customFormat="false" ht="15" hidden="false" customHeight="true" outlineLevel="0" collapsed="false">
      <c r="A154" s="54" t="s">
        <v>232</v>
      </c>
      <c r="B154" s="59" t="s">
        <v>233</v>
      </c>
      <c r="C154" s="103" t="s">
        <v>234</v>
      </c>
      <c r="D154" s="1"/>
      <c r="E154" s="1"/>
      <c r="F154" s="1"/>
      <c r="G154" s="1"/>
      <c r="I154" s="1"/>
    </row>
    <row r="155" customFormat="false" ht="12.75" hidden="false" customHeight="true" outlineLevel="0" collapsed="false">
      <c r="A155" s="54" t="s">
        <v>235</v>
      </c>
      <c r="B155" s="59" t="s">
        <v>236</v>
      </c>
      <c r="C155" s="103" t="s">
        <v>237</v>
      </c>
      <c r="D155" s="1"/>
      <c r="E155" s="1"/>
      <c r="F155" s="1"/>
      <c r="G155" s="1"/>
      <c r="I155" s="1"/>
    </row>
    <row r="156" customFormat="false" ht="12.75" hidden="false" customHeight="true" outlineLevel="0" collapsed="false">
      <c r="A156" s="54" t="s">
        <v>238</v>
      </c>
      <c r="B156" s="59" t="s">
        <v>239</v>
      </c>
      <c r="C156" s="103" t="s">
        <v>240</v>
      </c>
      <c r="D156" s="1"/>
      <c r="E156" s="1"/>
      <c r="F156" s="1"/>
      <c r="G156" s="1"/>
      <c r="I156" s="1"/>
    </row>
    <row r="157" customFormat="false" ht="12.75" hidden="false" customHeight="true" outlineLevel="0" collapsed="false">
      <c r="A157" s="54" t="s">
        <v>241</v>
      </c>
      <c r="B157" s="59" t="s">
        <v>242</v>
      </c>
      <c r="C157" s="103" t="s">
        <v>243</v>
      </c>
      <c r="D157" s="1"/>
      <c r="E157" s="1"/>
      <c r="F157" s="1"/>
      <c r="G157" s="1"/>
      <c r="I157" s="1"/>
    </row>
    <row r="158" customFormat="false" ht="15" hidden="false" customHeight="true" outlineLevel="0" collapsed="false">
      <c r="A158" s="54"/>
      <c r="B158" s="59"/>
      <c r="C158" s="103"/>
      <c r="D158" s="1"/>
      <c r="E158" s="1"/>
      <c r="F158" s="1"/>
      <c r="G158" s="1"/>
      <c r="I158" s="1"/>
    </row>
    <row r="159" customFormat="false" ht="15" hidden="false" customHeight="true" outlineLevel="0" collapsed="false">
      <c r="A159" s="52" t="s">
        <v>79</v>
      </c>
      <c r="B159" s="59"/>
      <c r="C159" s="103"/>
      <c r="D159" s="1"/>
      <c r="E159" s="1"/>
      <c r="F159" s="1"/>
      <c r="G159" s="1"/>
      <c r="I159" s="1"/>
    </row>
    <row r="160" customFormat="false" ht="15" hidden="false" customHeight="true" outlineLevel="0" collapsed="false">
      <c r="A160" s="54" t="s">
        <v>150</v>
      </c>
      <c r="B160" s="59" t="s">
        <v>244</v>
      </c>
      <c r="C160" s="103" t="s">
        <v>163</v>
      </c>
      <c r="D160" s="1"/>
      <c r="E160" s="1"/>
      <c r="F160" s="1"/>
      <c r="G160" s="1"/>
      <c r="I160" s="1"/>
    </row>
    <row r="161" customFormat="false" ht="15" hidden="false" customHeight="true" outlineLevel="0" collapsed="false">
      <c r="A161" s="54" t="s">
        <v>245</v>
      </c>
      <c r="B161" s="59" t="s">
        <v>246</v>
      </c>
      <c r="C161" s="103" t="s">
        <v>247</v>
      </c>
      <c r="D161" s="1"/>
      <c r="E161" s="1"/>
      <c r="F161" s="1"/>
      <c r="G161" s="1"/>
      <c r="I161" s="1"/>
    </row>
    <row r="162" customFormat="false" ht="12.75" hidden="false" customHeight="true" outlineLevel="0" collapsed="false">
      <c r="A162" s="54" t="s">
        <v>248</v>
      </c>
      <c r="B162" s="59" t="s">
        <v>249</v>
      </c>
      <c r="C162" s="103" t="s">
        <v>250</v>
      </c>
      <c r="D162" s="1"/>
      <c r="E162" s="1"/>
      <c r="F162" s="1"/>
      <c r="G162" s="1"/>
      <c r="I162" s="1"/>
    </row>
    <row r="163" customFormat="false" ht="15" hidden="false" customHeight="true" outlineLevel="0" collapsed="false">
      <c r="A163" s="54" t="s">
        <v>251</v>
      </c>
      <c r="B163" s="59" t="s">
        <v>252</v>
      </c>
      <c r="C163" s="103" t="s">
        <v>253</v>
      </c>
      <c r="D163" s="1"/>
      <c r="E163" s="1"/>
      <c r="F163" s="1"/>
      <c r="G163" s="1"/>
      <c r="I163" s="1"/>
    </row>
    <row r="164" customFormat="false" ht="12.75" hidden="false" customHeight="true" outlineLevel="0" collapsed="false">
      <c r="A164" s="54" t="s">
        <v>254</v>
      </c>
      <c r="B164" s="59" t="s">
        <v>255</v>
      </c>
      <c r="C164" s="103" t="s">
        <v>256</v>
      </c>
      <c r="D164" s="1"/>
      <c r="E164" s="1"/>
      <c r="F164" s="1"/>
      <c r="G164" s="1"/>
      <c r="I164" s="1"/>
    </row>
    <row r="165" customFormat="false" ht="15" hidden="false" customHeight="true" outlineLevel="0" collapsed="false">
      <c r="A165" s="54" t="s">
        <v>257</v>
      </c>
      <c r="B165" s="59" t="s">
        <v>258</v>
      </c>
      <c r="C165" s="103" t="s">
        <v>259</v>
      </c>
      <c r="D165" s="1"/>
      <c r="E165" s="1"/>
      <c r="F165" s="1"/>
      <c r="G165" s="1"/>
      <c r="I165" s="1"/>
    </row>
    <row r="166" customFormat="false" ht="12.75" hidden="false" customHeight="true" outlineLevel="0" collapsed="false">
      <c r="A166" s="54" t="s">
        <v>260</v>
      </c>
      <c r="B166" s="59" t="s">
        <v>261</v>
      </c>
      <c r="C166" s="103" t="s">
        <v>262</v>
      </c>
      <c r="D166" s="1"/>
      <c r="E166" s="1"/>
      <c r="F166" s="1"/>
      <c r="G166" s="1"/>
      <c r="I166" s="1"/>
    </row>
    <row r="167" customFormat="false" ht="15" hidden="false" customHeight="true" outlineLevel="0" collapsed="false">
      <c r="A167" s="54" t="s">
        <v>263</v>
      </c>
      <c r="B167" s="59" t="s">
        <v>264</v>
      </c>
      <c r="C167" s="103" t="s">
        <v>265</v>
      </c>
      <c r="D167" s="1"/>
      <c r="E167" s="1"/>
      <c r="F167" s="1"/>
      <c r="G167" s="1"/>
      <c r="I167" s="1"/>
    </row>
    <row r="168" customFormat="false" ht="12.75" hidden="false" customHeight="true" outlineLevel="0" collapsed="false">
      <c r="A168" s="54" t="s">
        <v>266</v>
      </c>
      <c r="B168" s="59" t="s">
        <v>267</v>
      </c>
      <c r="C168" s="103" t="s">
        <v>268</v>
      </c>
      <c r="D168" s="1"/>
      <c r="E168" s="1"/>
      <c r="F168" s="1"/>
      <c r="G168" s="1"/>
      <c r="I168" s="1"/>
    </row>
    <row r="169" customFormat="false" ht="15" hidden="false" customHeight="true" outlineLevel="0" collapsed="false">
      <c r="A169" s="54"/>
      <c r="B169" s="59"/>
      <c r="C169" s="103"/>
      <c r="D169" s="1"/>
      <c r="E169" s="1"/>
      <c r="F169" s="1"/>
      <c r="G169" s="1"/>
      <c r="I169" s="1"/>
    </row>
    <row r="170" customFormat="false" ht="15" hidden="false" customHeight="true" outlineLevel="0" collapsed="false">
      <c r="A170" s="54" t="s">
        <v>188</v>
      </c>
      <c r="B170" s="59" t="s">
        <v>269</v>
      </c>
      <c r="C170" s="139" t="s">
        <v>270</v>
      </c>
      <c r="D170" s="1"/>
      <c r="E170" s="1"/>
      <c r="F170" s="1"/>
      <c r="G170" s="1"/>
      <c r="I170" s="1"/>
    </row>
    <row r="171" customFormat="false" ht="15" hidden="false" customHeight="true" outlineLevel="0" collapsed="false">
      <c r="A171" s="54" t="s">
        <v>191</v>
      </c>
      <c r="B171" s="59" t="s">
        <v>271</v>
      </c>
      <c r="C171" s="139" t="s">
        <v>272</v>
      </c>
      <c r="D171" s="1"/>
      <c r="E171" s="1"/>
      <c r="F171" s="1"/>
      <c r="G171" s="1"/>
      <c r="I171" s="1"/>
    </row>
    <row r="172" customFormat="false" ht="15" hidden="false" customHeight="true" outlineLevel="0" collapsed="false">
      <c r="A172" s="54" t="s">
        <v>194</v>
      </c>
      <c r="B172" s="59" t="s">
        <v>273</v>
      </c>
      <c r="C172" s="139" t="s">
        <v>274</v>
      </c>
      <c r="D172" s="1"/>
      <c r="E172" s="1"/>
      <c r="F172" s="1"/>
      <c r="G172" s="1"/>
      <c r="I172" s="1"/>
    </row>
    <row r="173" customFormat="false" ht="15" hidden="false" customHeight="true" outlineLevel="0" collapsed="false">
      <c r="A173" s="54" t="s">
        <v>197</v>
      </c>
      <c r="B173" s="59" t="s">
        <v>275</v>
      </c>
      <c r="C173" s="139" t="s">
        <v>276</v>
      </c>
      <c r="D173" s="1"/>
      <c r="E173" s="1"/>
      <c r="F173" s="1"/>
      <c r="G173" s="1"/>
      <c r="I173" s="1"/>
    </row>
    <row r="174" customFormat="false" ht="15" hidden="false" customHeight="true" outlineLevel="0" collapsed="false">
      <c r="A174" s="54" t="s">
        <v>200</v>
      </c>
      <c r="B174" s="59" t="s">
        <v>277</v>
      </c>
      <c r="C174" s="103" t="s">
        <v>278</v>
      </c>
      <c r="D174" s="1"/>
      <c r="E174" s="1"/>
      <c r="F174" s="1"/>
      <c r="G174" s="1"/>
      <c r="I174" s="1"/>
    </row>
    <row r="175" customFormat="false" ht="15" hidden="false" customHeight="true" outlineLevel="0" collapsed="false">
      <c r="A175" s="54"/>
      <c r="B175" s="59"/>
      <c r="C175" s="103"/>
      <c r="D175" s="1"/>
      <c r="E175" s="1"/>
      <c r="F175" s="1"/>
      <c r="G175" s="1"/>
      <c r="I175" s="1"/>
    </row>
    <row r="176" customFormat="false" ht="15" hidden="false" customHeight="true" outlineLevel="0" collapsed="false">
      <c r="A176" s="54" t="s">
        <v>203</v>
      </c>
      <c r="B176" s="104" t="s">
        <v>279</v>
      </c>
      <c r="C176" s="103" t="s">
        <v>280</v>
      </c>
      <c r="D176" s="1"/>
      <c r="E176" s="1"/>
      <c r="F176" s="1"/>
      <c r="G176" s="1"/>
      <c r="I176" s="1"/>
    </row>
    <row r="177" customFormat="false" ht="15" hidden="false" customHeight="true" outlineLevel="0" collapsed="false">
      <c r="A177" s="54" t="s">
        <v>206</v>
      </c>
      <c r="B177" s="104" t="s">
        <v>281</v>
      </c>
      <c r="C177" s="103" t="s">
        <v>282</v>
      </c>
      <c r="D177" s="1"/>
      <c r="E177" s="1"/>
      <c r="F177" s="1"/>
      <c r="G177" s="1"/>
      <c r="I177" s="1"/>
    </row>
    <row r="178" customFormat="false" ht="15" hidden="false" customHeight="true" outlineLevel="0" collapsed="false">
      <c r="A178" s="54" t="s">
        <v>209</v>
      </c>
      <c r="B178" s="104" t="s">
        <v>283</v>
      </c>
      <c r="C178" s="103" t="s">
        <v>284</v>
      </c>
      <c r="D178" s="1"/>
      <c r="E178" s="1"/>
      <c r="F178" s="1"/>
      <c r="G178" s="1"/>
      <c r="I178" s="1"/>
    </row>
    <row r="179" customFormat="false" ht="15" hidden="false" customHeight="true" outlineLevel="0" collapsed="false">
      <c r="A179" s="54" t="s">
        <v>212</v>
      </c>
      <c r="B179" s="104" t="s">
        <v>285</v>
      </c>
      <c r="C179" s="103" t="s">
        <v>286</v>
      </c>
      <c r="D179" s="1"/>
      <c r="E179" s="1"/>
      <c r="F179" s="1"/>
      <c r="G179" s="1"/>
      <c r="I179" s="1"/>
    </row>
    <row r="180" customFormat="false" ht="15" hidden="false" customHeight="true" outlineLevel="0" collapsed="false">
      <c r="A180" s="54" t="s">
        <v>215</v>
      </c>
      <c r="B180" s="59" t="s">
        <v>287</v>
      </c>
      <c r="C180" s="103" t="s">
        <v>288</v>
      </c>
      <c r="D180" s="1"/>
      <c r="E180" s="1"/>
      <c r="F180" s="1"/>
      <c r="G180" s="1"/>
      <c r="I180" s="1"/>
    </row>
    <row r="181" customFormat="false" ht="15" hidden="false" customHeight="true" outlineLevel="0" collapsed="false">
      <c r="A181" s="54" t="s">
        <v>218</v>
      </c>
      <c r="B181" s="104" t="s">
        <v>289</v>
      </c>
      <c r="C181" s="103" t="s">
        <v>290</v>
      </c>
      <c r="D181" s="1"/>
      <c r="E181" s="1"/>
      <c r="F181" s="1"/>
      <c r="G181" s="1"/>
      <c r="I181" s="1"/>
    </row>
    <row r="182" customFormat="false" ht="15" hidden="false" customHeight="true" outlineLevel="0" collapsed="false">
      <c r="A182" s="69"/>
      <c r="B182" s="140"/>
      <c r="C182" s="106"/>
      <c r="D182" s="1"/>
      <c r="E182" s="1"/>
      <c r="F182" s="1"/>
      <c r="G182" s="1"/>
      <c r="I182" s="1"/>
    </row>
    <row r="183" customFormat="false" ht="15" hidden="false" customHeight="true" outlineLevel="0" collapsed="false">
      <c r="A183" s="2"/>
      <c r="B183" s="98"/>
      <c r="C183" s="99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</sheetData>
  <printOptions headings="tru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Leitfaden @RISK&amp;CatRisk_Bsp_Cadmium.xls&amp;R&amp;P</oddHeader>
    <oddFooter>&amp;LXprob-Anhang</oddFooter>
  </headerFooter>
  <rowBreaks count="8" manualBreakCount="8">
    <brk id="20" man="true" max="16383" min="0"/>
    <brk id="43" man="true" max="16383" min="0"/>
    <brk id="63" man="true" max="16383" min="0"/>
    <brk id="88" man="true" max="16383" min="0"/>
    <brk id="100" man="true" max="16383" min="0"/>
    <brk id="134" man="true" max="16383" min="0"/>
    <brk id="146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85"/>
    <col collapsed="false" customWidth="true" hidden="false" outlineLevel="0" max="3" min="3" style="0" width="36.28"/>
    <col collapsed="false" customWidth="true" hidden="false" outlineLevel="0" max="4" min="4" style="0" width="11.05"/>
    <col collapsed="false" customWidth="true" hidden="false" outlineLevel="0" max="5" min="5" style="0" width="10.85"/>
    <col collapsed="false" customWidth="true" hidden="false" outlineLevel="0" max="7" min="6" style="0" width="11.05"/>
    <col collapsed="false" customWidth="false" hidden="false" outlineLevel="0" max="8" min="8" style="1" width="11.42"/>
    <col collapsed="false" customWidth="true" hidden="false" outlineLevel="0" max="9" min="9" style="0" width="11.05"/>
    <col collapsed="false" customWidth="true" hidden="false" outlineLevel="0" max="10" min="10" style="2" width="3.28"/>
    <col collapsed="false" customWidth="false" hidden="false" outlineLevel="0" max="257" min="11" style="2" width="11.42"/>
  </cols>
  <sheetData>
    <row r="1" customFormat="false" ht="20.1" hidden="false" customHeight="true" outlineLevel="0" collapsed="false">
      <c r="A1" s="3" t="s">
        <v>0</v>
      </c>
      <c r="B1" s="4"/>
      <c r="C1" s="4"/>
      <c r="D1" s="1"/>
      <c r="E1" s="1"/>
      <c r="F1" s="1"/>
      <c r="G1" s="1"/>
      <c r="I1" s="1"/>
    </row>
    <row r="2" customFormat="false" ht="27" hidden="false" customHeight="tru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8"/>
      <c r="I2" s="9"/>
    </row>
    <row r="3" customFormat="false" ht="27" hidden="false" customHeight="true" outlineLevel="0" collapsed="false">
      <c r="A3" s="10" t="s">
        <v>3</v>
      </c>
      <c r="B3" s="11"/>
      <c r="C3" s="12" t="s">
        <v>4</v>
      </c>
      <c r="D3" s="13"/>
      <c r="E3" s="13"/>
      <c r="F3" s="13"/>
      <c r="G3" s="13"/>
      <c r="H3" s="13"/>
      <c r="I3" s="14"/>
    </row>
    <row r="4" customFormat="false" ht="27" hidden="false" customHeight="true" outlineLevel="0" collapsed="false">
      <c r="A4" s="10" t="s">
        <v>5</v>
      </c>
      <c r="B4" s="11"/>
      <c r="C4" s="12" t="s">
        <v>6</v>
      </c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0"/>
      <c r="B5" s="11"/>
      <c r="C5" s="15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6" t="s">
        <v>7</v>
      </c>
      <c r="B6" s="17" t="s">
        <v>8</v>
      </c>
      <c r="C6" s="18" t="s">
        <v>9</v>
      </c>
      <c r="D6" s="13"/>
      <c r="E6" s="13"/>
      <c r="F6" s="13"/>
      <c r="G6" s="13"/>
      <c r="H6" s="13"/>
      <c r="I6" s="14"/>
    </row>
    <row r="7" customFormat="false" ht="27" hidden="false" customHeight="true" outlineLevel="0" collapsed="false">
      <c r="A7" s="10" t="s">
        <v>10</v>
      </c>
      <c r="B7" s="19" t="n">
        <v>4</v>
      </c>
      <c r="C7" s="12" t="s">
        <v>11</v>
      </c>
      <c r="D7" s="13"/>
      <c r="E7" s="13"/>
      <c r="F7" s="13"/>
      <c r="G7" s="13"/>
      <c r="H7" s="13"/>
      <c r="I7" s="14"/>
    </row>
    <row r="8" customFormat="false" ht="27" hidden="false" customHeight="true" outlineLevel="0" collapsed="false">
      <c r="A8" s="10" t="s">
        <v>12</v>
      </c>
      <c r="B8" s="20" t="n">
        <v>2131.30794782681</v>
      </c>
      <c r="C8" s="12" t="s">
        <v>13</v>
      </c>
      <c r="D8" s="13"/>
      <c r="E8" s="13"/>
      <c r="F8" s="13"/>
      <c r="G8" s="13"/>
      <c r="H8" s="13"/>
      <c r="I8" s="14"/>
    </row>
    <row r="9" customFormat="false" ht="27" hidden="false" customHeight="true" outlineLevel="0" collapsed="false">
      <c r="A9" s="10" t="s">
        <v>14</v>
      </c>
      <c r="B9" s="19" t="n">
        <v>0.05</v>
      </c>
      <c r="C9" s="12" t="s">
        <v>15</v>
      </c>
      <c r="D9" s="21" t="s">
        <v>16</v>
      </c>
      <c r="E9" s="21" t="s">
        <v>17</v>
      </c>
      <c r="F9" s="21" t="s">
        <v>18</v>
      </c>
      <c r="G9" s="21" t="s">
        <v>8</v>
      </c>
      <c r="H9" s="22" t="s">
        <v>19</v>
      </c>
      <c r="I9" s="23" t="s">
        <v>20</v>
      </c>
    </row>
    <row r="10" customFormat="false" ht="27" hidden="false" customHeight="true" outlineLevel="0" collapsed="false">
      <c r="A10" s="10" t="s">
        <v>21</v>
      </c>
      <c r="B10" s="24" t="n">
        <v>56.8036581555852</v>
      </c>
      <c r="C10" s="12" t="s">
        <v>22</v>
      </c>
      <c r="D10" s="25" t="n">
        <v>14</v>
      </c>
      <c r="E10" s="25" t="n">
        <v>152</v>
      </c>
      <c r="F10" s="26" t="n">
        <v>0.51877133105802</v>
      </c>
      <c r="G10" s="27" t="n">
        <v>56.8036581555852</v>
      </c>
      <c r="H10" s="28" t="n">
        <v>28.806062</v>
      </c>
      <c r="I10" s="29" t="n">
        <v>1.97193417675714</v>
      </c>
    </row>
    <row r="11" customFormat="false" ht="27" hidden="false" customHeight="true" outlineLevel="0" collapsed="false">
      <c r="A11" s="10"/>
      <c r="B11" s="11"/>
      <c r="C11" s="15"/>
      <c r="D11" s="25" t="n">
        <v>15</v>
      </c>
      <c r="E11" s="25" t="n">
        <v>141</v>
      </c>
      <c r="F11" s="26" t="n">
        <v>0.48122866894198</v>
      </c>
      <c r="G11" s="27" t="n">
        <v>62.2765827593508</v>
      </c>
      <c r="H11" s="28" t="n">
        <v>39.890892</v>
      </c>
      <c r="I11" s="29" t="n">
        <v>1.56117298052274</v>
      </c>
    </row>
    <row r="12" customFormat="false" ht="12.75" hidden="false" customHeight="false" outlineLevel="0" collapsed="false">
      <c r="A12" s="10"/>
      <c r="B12" s="30"/>
      <c r="C12" s="15"/>
      <c r="D12" s="11" t="s">
        <v>23</v>
      </c>
      <c r="E12" s="11" t="n">
        <v>293</v>
      </c>
      <c r="F12" s="11" t="n">
        <v>1</v>
      </c>
      <c r="G12" s="11"/>
      <c r="H12" s="31"/>
      <c r="I12" s="32"/>
    </row>
    <row r="13" customFormat="false" ht="12.75" hidden="false" customHeight="false" outlineLevel="0" collapsed="false">
      <c r="A13" s="16" t="s">
        <v>24</v>
      </c>
      <c r="B13" s="17" t="s">
        <v>25</v>
      </c>
      <c r="C13" s="15"/>
      <c r="D13" s="13"/>
      <c r="E13" s="13"/>
      <c r="F13" s="13"/>
      <c r="G13" s="13"/>
      <c r="H13" s="13"/>
      <c r="I13" s="14"/>
    </row>
    <row r="14" customFormat="false" ht="27" hidden="false" customHeight="true" outlineLevel="0" collapsed="false">
      <c r="A14" s="10" t="s">
        <v>26</v>
      </c>
      <c r="B14" s="33" t="n">
        <v>7.5041221535034</v>
      </c>
      <c r="C14" s="34" t="s">
        <v>27</v>
      </c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0"/>
      <c r="B15" s="11"/>
      <c r="C15" s="15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6" t="s">
        <v>28</v>
      </c>
      <c r="B16" s="11"/>
      <c r="C16" s="15"/>
      <c r="D16" s="13"/>
      <c r="E16" s="13"/>
      <c r="F16" s="13"/>
      <c r="G16" s="13"/>
      <c r="H16" s="13"/>
      <c r="I16" s="14"/>
    </row>
    <row r="17" customFormat="false" ht="12.75" hidden="false" customHeight="false" outlineLevel="0" collapsed="false">
      <c r="A17" s="10" t="s">
        <v>29</v>
      </c>
      <c r="B17" s="11"/>
      <c r="C17" s="12" t="s">
        <v>30</v>
      </c>
      <c r="D17" s="13"/>
      <c r="E17" s="13"/>
      <c r="F17" s="13"/>
      <c r="G17" s="13"/>
      <c r="H17" s="13"/>
      <c r="I17" s="14"/>
    </row>
    <row r="18" customFormat="false" ht="12.75" hidden="false" customHeight="false" outlineLevel="0" collapsed="false">
      <c r="A18" s="10" t="s">
        <v>31</v>
      </c>
      <c r="B18" s="11"/>
      <c r="C18" s="12" t="s">
        <v>32</v>
      </c>
      <c r="D18" s="13"/>
      <c r="E18" s="13"/>
      <c r="F18" s="13"/>
      <c r="G18" s="13"/>
      <c r="H18" s="13"/>
      <c r="I18" s="14"/>
    </row>
    <row r="19" customFormat="false" ht="13.5" hidden="false" customHeight="false" outlineLevel="0" collapsed="false">
      <c r="A19" s="35"/>
      <c r="B19" s="36"/>
      <c r="C19" s="36"/>
      <c r="D19" s="37"/>
      <c r="E19" s="37"/>
      <c r="F19" s="37"/>
      <c r="G19" s="37"/>
      <c r="H19" s="37"/>
      <c r="I19" s="38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39"/>
      <c r="B21" s="40"/>
      <c r="C21" s="41"/>
      <c r="D21" s="42"/>
      <c r="E21" s="42"/>
      <c r="F21" s="43"/>
      <c r="G21" s="42"/>
      <c r="H21" s="44"/>
      <c r="I21" s="45"/>
    </row>
    <row r="22" customFormat="false" ht="12.75" hidden="false" customHeight="false" outlineLevel="0" collapsed="false">
      <c r="A22" s="46" t="s">
        <v>33</v>
      </c>
      <c r="B22" s="47" t="s">
        <v>34</v>
      </c>
      <c r="C22" s="48" t="s">
        <v>35</v>
      </c>
      <c r="D22" s="49"/>
      <c r="E22" s="49"/>
      <c r="F22" s="50"/>
      <c r="G22" s="49"/>
      <c r="H22" s="13"/>
      <c r="I22" s="51"/>
    </row>
    <row r="23" customFormat="false" ht="12.75" hidden="false" customHeight="false" outlineLevel="0" collapsed="false">
      <c r="A23" s="52" t="s">
        <v>36</v>
      </c>
      <c r="B23" s="47"/>
      <c r="C23" s="13"/>
      <c r="D23" s="13"/>
      <c r="E23" s="53"/>
      <c r="F23" s="51"/>
      <c r="G23" s="4"/>
      <c r="H23" s="13"/>
      <c r="I23" s="51"/>
    </row>
    <row r="24" customFormat="false" ht="12.75" hidden="false" customHeight="false" outlineLevel="0" collapsed="false">
      <c r="A24" s="54" t="s">
        <v>37</v>
      </c>
      <c r="B24" s="55" t="s">
        <v>38</v>
      </c>
      <c r="C24" s="56" t="s">
        <v>39</v>
      </c>
      <c r="D24" s="57"/>
      <c r="E24" s="49"/>
      <c r="F24" s="50"/>
      <c r="G24" s="49"/>
      <c r="H24" s="13"/>
      <c r="I24" s="51"/>
    </row>
    <row r="25" customFormat="false" ht="12.75" hidden="false" customHeight="false" outlineLevel="0" collapsed="false">
      <c r="A25" s="54" t="s">
        <v>40</v>
      </c>
      <c r="B25" s="55" t="s">
        <v>41</v>
      </c>
      <c r="C25" s="58" t="s">
        <v>42</v>
      </c>
      <c r="D25" s="57"/>
      <c r="E25" s="49"/>
      <c r="F25" s="50"/>
      <c r="G25" s="49"/>
      <c r="H25" s="13"/>
      <c r="I25" s="51"/>
    </row>
    <row r="26" customFormat="false" ht="12.75" hidden="false" customHeight="false" outlineLevel="0" collapsed="false">
      <c r="A26" s="54" t="s">
        <v>43</v>
      </c>
      <c r="B26" s="55" t="s">
        <v>44</v>
      </c>
      <c r="C26" s="56" t="s">
        <v>45</v>
      </c>
      <c r="D26" s="57"/>
      <c r="E26" s="49"/>
      <c r="F26" s="50"/>
      <c r="G26" s="49"/>
      <c r="H26" s="13"/>
      <c r="I26" s="51"/>
    </row>
    <row r="27" customFormat="false" ht="12.75" hidden="false" customHeight="false" outlineLevel="0" collapsed="false">
      <c r="A27" s="52" t="s">
        <v>46</v>
      </c>
      <c r="B27" s="59"/>
      <c r="C27" s="60"/>
      <c r="D27" s="53" t="s">
        <v>47</v>
      </c>
      <c r="E27" s="61" t="s">
        <v>48</v>
      </c>
      <c r="F27" s="62" t="s">
        <v>49</v>
      </c>
      <c r="G27" s="1"/>
      <c r="H27" s="13"/>
      <c r="I27" s="51"/>
    </row>
    <row r="28" customFormat="false" ht="12.75" hidden="false" customHeight="false" outlineLevel="0" collapsed="false">
      <c r="A28" s="54" t="s">
        <v>50</v>
      </c>
      <c r="B28" s="55" t="s">
        <v>51</v>
      </c>
      <c r="C28" s="60"/>
      <c r="D28" s="57"/>
      <c r="E28" s="49"/>
      <c r="F28" s="50"/>
      <c r="G28" s="1"/>
      <c r="H28" s="13"/>
      <c r="I28" s="51"/>
    </row>
    <row r="29" customFormat="false" ht="12.75" hidden="false" customHeight="false" outlineLevel="0" collapsed="false">
      <c r="A29" s="54" t="s">
        <v>52</v>
      </c>
      <c r="B29" s="55" t="s">
        <v>53</v>
      </c>
      <c r="C29" s="56" t="s">
        <v>54</v>
      </c>
      <c r="D29" s="57"/>
      <c r="E29" s="63" t="s">
        <v>55</v>
      </c>
      <c r="F29" s="64" t="s">
        <v>56</v>
      </c>
      <c r="G29" s="1"/>
      <c r="H29" s="13"/>
      <c r="I29" s="51"/>
    </row>
    <row r="30" customFormat="false" ht="12.75" hidden="false" customHeight="false" outlineLevel="0" collapsed="false">
      <c r="A30" s="54" t="s">
        <v>57</v>
      </c>
      <c r="B30" s="55" t="s">
        <v>58</v>
      </c>
      <c r="C30" s="60"/>
      <c r="D30" s="57"/>
      <c r="E30" s="49"/>
      <c r="F30" s="50"/>
      <c r="G30" s="1"/>
      <c r="H30" s="13"/>
      <c r="I30" s="51"/>
    </row>
    <row r="31" customFormat="false" ht="12.75" hidden="false" customHeight="false" outlineLevel="0" collapsed="false">
      <c r="A31" s="54" t="s">
        <v>59</v>
      </c>
      <c r="B31" s="55" t="s">
        <v>60</v>
      </c>
      <c r="C31" s="56" t="s">
        <v>61</v>
      </c>
      <c r="D31" s="57"/>
      <c r="E31" s="63" t="s">
        <v>62</v>
      </c>
      <c r="F31" s="64" t="s">
        <v>63</v>
      </c>
      <c r="G31" s="1"/>
      <c r="H31" s="13"/>
      <c r="I31" s="51"/>
    </row>
    <row r="32" customFormat="false" ht="12.75" hidden="false" customHeight="false" outlineLevel="0" collapsed="false">
      <c r="A32" s="54"/>
      <c r="B32" s="59"/>
      <c r="C32" s="60"/>
      <c r="D32" s="57"/>
      <c r="E32" s="49"/>
      <c r="F32" s="50"/>
      <c r="G32" s="49"/>
      <c r="H32" s="13"/>
      <c r="I32" s="51"/>
    </row>
    <row r="33" customFormat="false" ht="12.75" hidden="false" customHeight="false" outlineLevel="0" collapsed="false">
      <c r="A33" s="52" t="s">
        <v>33</v>
      </c>
      <c r="B33" s="59"/>
      <c r="C33" s="60"/>
      <c r="D33" s="57"/>
      <c r="E33" s="49"/>
      <c r="F33" s="50"/>
      <c r="G33" s="49"/>
      <c r="H33" s="13"/>
      <c r="I33" s="51"/>
    </row>
    <row r="34" customFormat="false" ht="12.75" hidden="false" customHeight="false" outlineLevel="0" collapsed="false">
      <c r="A34" s="54" t="s">
        <v>64</v>
      </c>
      <c r="B34" s="59" t="s">
        <v>65</v>
      </c>
      <c r="C34" s="57" t="s">
        <v>66</v>
      </c>
      <c r="D34" s="57"/>
      <c r="E34" s="49"/>
      <c r="F34" s="50"/>
      <c r="G34" s="49"/>
      <c r="H34" s="13"/>
      <c r="I34" s="51"/>
    </row>
    <row r="35" customFormat="false" ht="12.75" hidden="false" customHeight="false" outlineLevel="0" collapsed="false">
      <c r="A35" s="54" t="s">
        <v>67</v>
      </c>
      <c r="B35" s="59" t="s">
        <v>68</v>
      </c>
      <c r="C35" s="65" t="s">
        <v>69</v>
      </c>
      <c r="D35" s="57"/>
      <c r="E35" s="49"/>
      <c r="F35" s="50"/>
      <c r="G35" s="49"/>
      <c r="H35" s="13"/>
      <c r="I35" s="51"/>
    </row>
    <row r="36" customFormat="false" ht="12.75" hidden="false" customHeight="false" outlineLevel="0" collapsed="false">
      <c r="A36" s="54" t="s">
        <v>70</v>
      </c>
      <c r="B36" s="59" t="s">
        <v>71</v>
      </c>
      <c r="C36" s="65" t="s">
        <v>72</v>
      </c>
      <c r="D36" s="57"/>
      <c r="E36" s="49"/>
      <c r="F36" s="50"/>
      <c r="G36" s="49"/>
      <c r="H36" s="13"/>
      <c r="I36" s="51"/>
    </row>
    <row r="37" customFormat="false" ht="12.75" hidden="false" customHeight="false" outlineLevel="0" collapsed="false">
      <c r="A37" s="54" t="s">
        <v>73</v>
      </c>
      <c r="B37" s="59" t="s">
        <v>74</v>
      </c>
      <c r="C37" s="57" t="s">
        <v>75</v>
      </c>
      <c r="D37" s="57"/>
      <c r="E37" s="13"/>
      <c r="F37" s="50"/>
      <c r="G37" s="66"/>
      <c r="H37" s="13"/>
      <c r="I37" s="51"/>
    </row>
    <row r="38" customFormat="false" ht="12.75" hidden="false" customHeight="false" outlineLevel="0" collapsed="false">
      <c r="A38" s="54" t="s">
        <v>76</v>
      </c>
      <c r="B38" s="59" t="s">
        <v>77</v>
      </c>
      <c r="C38" s="56" t="s">
        <v>78</v>
      </c>
      <c r="D38" s="57"/>
      <c r="E38" s="13"/>
      <c r="F38" s="50"/>
      <c r="G38" s="66"/>
      <c r="H38" s="13"/>
      <c r="I38" s="51"/>
    </row>
    <row r="39" customFormat="false" ht="12.75" hidden="false" customHeight="false" outlineLevel="0" collapsed="false">
      <c r="A39" s="54"/>
      <c r="B39" s="59"/>
      <c r="C39" s="67"/>
      <c r="D39" s="57"/>
      <c r="E39" s="49"/>
      <c r="F39" s="50"/>
      <c r="G39" s="49"/>
      <c r="H39" s="13"/>
      <c r="I39" s="51"/>
    </row>
    <row r="40" customFormat="false" ht="12.75" hidden="false" customHeight="false" outlineLevel="0" collapsed="false">
      <c r="A40" s="52" t="s">
        <v>79</v>
      </c>
      <c r="B40" s="59"/>
      <c r="C40" s="67"/>
      <c r="D40" s="57"/>
      <c r="E40" s="49"/>
      <c r="F40" s="50"/>
      <c r="G40" s="49"/>
      <c r="H40" s="13"/>
      <c r="I40" s="51"/>
    </row>
    <row r="41" customFormat="false" ht="12.75" hidden="false" customHeight="false" outlineLevel="0" collapsed="false">
      <c r="A41" s="54" t="s">
        <v>80</v>
      </c>
      <c r="B41" s="68" t="s">
        <v>81</v>
      </c>
      <c r="C41" s="60" t="s">
        <v>82</v>
      </c>
      <c r="D41" s="57"/>
      <c r="E41" s="49"/>
      <c r="F41" s="50"/>
      <c r="G41" s="49"/>
      <c r="H41" s="13"/>
      <c r="I41" s="51"/>
    </row>
    <row r="42" customFormat="false" ht="12.75" hidden="false" customHeight="false" outlineLevel="0" collapsed="false">
      <c r="A42" s="69"/>
      <c r="B42" s="70"/>
      <c r="C42" s="71"/>
      <c r="D42" s="72"/>
      <c r="E42" s="72"/>
      <c r="F42" s="73"/>
      <c r="G42" s="72"/>
      <c r="H42" s="74"/>
      <c r="I42" s="75"/>
    </row>
    <row r="43" customFormat="false" ht="12.75" hidden="false" customHeight="false" outlineLevel="0" collapsed="false">
      <c r="A43" s="76"/>
      <c r="B43" s="77"/>
      <c r="C43" s="78"/>
      <c r="D43" s="2"/>
      <c r="E43" s="2"/>
      <c r="F43" s="2"/>
      <c r="G43" s="2"/>
      <c r="H43" s="2"/>
      <c r="I43" s="2"/>
    </row>
    <row r="44" customFormat="false" ht="18.75" hidden="false" customHeight="false" outlineLevel="0" collapsed="false">
      <c r="A44" s="79" t="s">
        <v>291</v>
      </c>
      <c r="B44" s="80"/>
      <c r="C44" s="81"/>
      <c r="D44" s="1"/>
      <c r="E44" s="1"/>
      <c r="F44" s="1"/>
      <c r="G44" s="1"/>
      <c r="I44" s="1"/>
    </row>
    <row r="45" customFormat="false" ht="12.75" hidden="false" customHeight="false" outlineLevel="0" collapsed="false">
      <c r="A45" s="82" t="s">
        <v>84</v>
      </c>
      <c r="B45" s="83" t="s">
        <v>85</v>
      </c>
      <c r="C45" s="84" t="s">
        <v>86</v>
      </c>
      <c r="D45" s="1"/>
      <c r="E45" s="1"/>
      <c r="F45" s="1"/>
      <c r="G45" s="1"/>
      <c r="I45" s="1"/>
    </row>
    <row r="46" customFormat="false" ht="12.75" hidden="false" customHeight="false" outlineLevel="0" collapsed="false">
      <c r="A46" s="85" t="s">
        <v>87</v>
      </c>
      <c r="B46" s="86" t="n">
        <v>2.81710483260586</v>
      </c>
      <c r="C46" s="87"/>
      <c r="D46" s="1"/>
      <c r="E46" s="1"/>
      <c r="F46" s="1"/>
      <c r="G46" s="1"/>
      <c r="I46" s="1"/>
    </row>
    <row r="47" customFormat="false" ht="12.75" hidden="false" customHeight="false" outlineLevel="0" collapsed="false">
      <c r="A47" s="88" t="s">
        <v>88</v>
      </c>
      <c r="B47" s="89" t="n">
        <v>3.63145593157508</v>
      </c>
      <c r="C47" s="87"/>
      <c r="D47" s="1"/>
      <c r="E47" s="1"/>
      <c r="F47" s="1"/>
      <c r="G47" s="1"/>
      <c r="I47" s="1"/>
    </row>
    <row r="48" customFormat="false" ht="12.75" hidden="false" customHeight="false" outlineLevel="0" collapsed="false">
      <c r="A48" s="85" t="s">
        <v>89</v>
      </c>
      <c r="B48" s="86" t="n">
        <v>4.2037138392415</v>
      </c>
      <c r="C48" s="87"/>
      <c r="D48" s="1"/>
      <c r="E48" s="1"/>
      <c r="F48" s="1"/>
      <c r="G48" s="1"/>
      <c r="I48" s="1"/>
    </row>
    <row r="49" customFormat="false" ht="12.75" hidden="false" customHeight="false" outlineLevel="0" collapsed="false">
      <c r="A49" s="85" t="s">
        <v>90</v>
      </c>
      <c r="B49" s="86" t="n">
        <v>5.29122895764924</v>
      </c>
      <c r="C49" s="87"/>
      <c r="D49" s="1"/>
      <c r="E49" s="1"/>
      <c r="F49" s="1"/>
      <c r="G49" s="1"/>
      <c r="I49" s="1"/>
    </row>
    <row r="50" customFormat="false" ht="12.75" hidden="false" customHeight="false" outlineLevel="0" collapsed="false">
      <c r="A50" s="85" t="s">
        <v>91</v>
      </c>
      <c r="B50" s="86" t="n">
        <v>6.87255879664142</v>
      </c>
      <c r="C50" s="87"/>
      <c r="D50" s="1"/>
      <c r="E50" s="1"/>
      <c r="F50" s="1"/>
      <c r="G50" s="1"/>
      <c r="I50" s="1"/>
    </row>
    <row r="51" customFormat="false" ht="12.75" hidden="false" customHeight="false" outlineLevel="0" collapsed="false">
      <c r="A51" s="85" t="s">
        <v>92</v>
      </c>
      <c r="B51" s="86" t="n">
        <v>8.92840139414114</v>
      </c>
      <c r="C51" s="87"/>
      <c r="D51" s="1"/>
      <c r="E51" s="1"/>
      <c r="F51" s="1"/>
      <c r="G51" s="1"/>
      <c r="I51" s="1"/>
    </row>
    <row r="52" customFormat="false" ht="12.75" hidden="false" customHeight="false" outlineLevel="0" collapsed="false">
      <c r="A52" s="85" t="s">
        <v>93</v>
      </c>
      <c r="B52" s="86" t="n">
        <v>11.2756044515132</v>
      </c>
      <c r="C52" s="87"/>
      <c r="D52" s="1"/>
      <c r="E52" s="1"/>
      <c r="F52" s="1"/>
      <c r="G52" s="1"/>
      <c r="I52" s="1"/>
    </row>
    <row r="53" customFormat="false" ht="12.75" hidden="false" customHeight="false" outlineLevel="0" collapsed="false">
      <c r="A53" s="90" t="s">
        <v>94</v>
      </c>
      <c r="B53" s="91" t="n">
        <v>13.0074724709615</v>
      </c>
      <c r="C53" s="87"/>
      <c r="D53" s="1"/>
      <c r="E53" s="1"/>
      <c r="F53" s="1"/>
      <c r="G53" s="1"/>
      <c r="I53" s="1"/>
    </row>
    <row r="54" customFormat="false" ht="12.75" hidden="false" customHeight="false" outlineLevel="0" collapsed="false">
      <c r="A54" s="85" t="s">
        <v>95</v>
      </c>
      <c r="B54" s="86" t="n">
        <v>16.9654353068874</v>
      </c>
      <c r="C54" s="87"/>
      <c r="D54" s="1"/>
      <c r="E54" s="1"/>
      <c r="F54" s="1"/>
      <c r="G54" s="1"/>
      <c r="I54" s="1"/>
    </row>
    <row r="55" customFormat="false" ht="12.75" hidden="false" customHeight="false" outlineLevel="0" collapsed="false">
      <c r="A55" s="90" t="s">
        <v>96</v>
      </c>
      <c r="B55" s="91" t="n">
        <v>6.87255879664142</v>
      </c>
      <c r="C55" s="87"/>
      <c r="D55" s="1"/>
      <c r="E55" s="1"/>
      <c r="F55" s="1"/>
      <c r="G55" s="1"/>
      <c r="I55" s="1"/>
    </row>
    <row r="56" customFormat="false" ht="12.75" hidden="false" customHeight="false" outlineLevel="0" collapsed="false">
      <c r="A56" s="90" t="s">
        <v>97</v>
      </c>
      <c r="B56" s="91" t="n">
        <v>7.4291757180271</v>
      </c>
      <c r="C56" s="87"/>
      <c r="D56" s="1"/>
      <c r="E56" s="1"/>
      <c r="F56" s="1"/>
      <c r="G56" s="1"/>
      <c r="I56" s="1"/>
    </row>
    <row r="57" customFormat="false" ht="12.75" hidden="false" customHeight="false" outlineLevel="0" collapsed="false">
      <c r="A57" s="85" t="s">
        <v>98</v>
      </c>
      <c r="B57" s="86" t="n">
        <v>2.99675095417143</v>
      </c>
      <c r="C57" s="87"/>
      <c r="D57" s="1"/>
      <c r="E57" s="1"/>
      <c r="F57" s="1"/>
      <c r="G57" s="1"/>
      <c r="I57" s="1"/>
    </row>
    <row r="58" customFormat="false" ht="12.75" hidden="false" customHeight="false" outlineLevel="0" collapsed="false">
      <c r="A58" s="85" t="s">
        <v>99</v>
      </c>
      <c r="B58" s="86" t="n">
        <v>3.6371724364919</v>
      </c>
      <c r="C58" s="87"/>
      <c r="D58" s="1"/>
      <c r="E58" s="1"/>
      <c r="F58" s="1"/>
      <c r="G58" s="1"/>
      <c r="I58" s="1"/>
    </row>
    <row r="59" customFormat="false" ht="12.75" hidden="false" customHeight="false" outlineLevel="0" collapsed="false">
      <c r="A59" s="85" t="s">
        <v>100</v>
      </c>
      <c r="B59" s="86" t="n">
        <v>1.30210550714539</v>
      </c>
      <c r="C59" s="87"/>
      <c r="D59" s="1"/>
      <c r="E59" s="1"/>
      <c r="F59" s="1"/>
      <c r="G59" s="1"/>
      <c r="I59" s="1"/>
    </row>
    <row r="60" customFormat="false" ht="12.75" hidden="false" customHeight="false" outlineLevel="0" collapsed="false">
      <c r="A60" s="85" t="s">
        <v>101</v>
      </c>
      <c r="B60" s="92" t="n">
        <v>10</v>
      </c>
      <c r="C60" s="93" t="s">
        <v>102</v>
      </c>
      <c r="D60" s="1"/>
      <c r="E60" s="1"/>
      <c r="F60" s="1"/>
      <c r="G60" s="1"/>
      <c r="I60" s="1"/>
    </row>
    <row r="61" customFormat="false" ht="12.75" hidden="false" customHeight="false" outlineLevel="0" collapsed="false">
      <c r="A61" s="90" t="s">
        <v>103</v>
      </c>
      <c r="B61" s="94" t="n">
        <v>0.826995091019284</v>
      </c>
      <c r="C61" s="87"/>
      <c r="D61" s="1"/>
      <c r="E61" s="1"/>
      <c r="F61" s="1"/>
      <c r="G61" s="1"/>
      <c r="I61" s="1"/>
    </row>
    <row r="62" customFormat="false" ht="13.5" hidden="false" customHeight="false" outlineLevel="0" collapsed="false">
      <c r="A62" s="95"/>
      <c r="B62" s="96"/>
      <c r="C62" s="97"/>
      <c r="D62" s="1"/>
      <c r="E62" s="1"/>
      <c r="F62" s="1"/>
      <c r="G62" s="1"/>
      <c r="I62" s="1"/>
    </row>
    <row r="63" customFormat="false" ht="12.75" hidden="false" customHeight="false" outlineLevel="0" collapsed="false">
      <c r="A63" s="2"/>
      <c r="B63" s="98"/>
      <c r="C63" s="99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39"/>
      <c r="B64" s="40"/>
      <c r="C64" s="100"/>
      <c r="D64" s="1"/>
      <c r="E64" s="1"/>
      <c r="F64" s="1"/>
      <c r="G64" s="1"/>
      <c r="I64" s="1"/>
    </row>
    <row r="65" customFormat="false" ht="12.75" hidden="false" customHeight="false" outlineLevel="0" collapsed="false">
      <c r="A65" s="46" t="s">
        <v>33</v>
      </c>
      <c r="B65" s="47" t="s">
        <v>34</v>
      </c>
      <c r="C65" s="101" t="s">
        <v>104</v>
      </c>
      <c r="D65" s="1"/>
      <c r="E65" s="1"/>
      <c r="F65" s="1"/>
      <c r="G65" s="1"/>
      <c r="I65" s="1"/>
    </row>
    <row r="66" customFormat="false" ht="12.75" hidden="false" customHeight="false" outlineLevel="0" collapsed="false">
      <c r="A66" s="52" t="s">
        <v>36</v>
      </c>
      <c r="B66" s="47"/>
      <c r="C66" s="101"/>
      <c r="D66" s="1"/>
      <c r="E66" s="1"/>
      <c r="F66" s="1"/>
      <c r="G66" s="1"/>
      <c r="I66" s="1"/>
    </row>
    <row r="67" customFormat="false" ht="12.75" hidden="false" customHeight="false" outlineLevel="0" collapsed="false">
      <c r="A67" s="54" t="s">
        <v>25</v>
      </c>
      <c r="B67" s="59" t="s">
        <v>81</v>
      </c>
      <c r="C67" s="102" t="s">
        <v>82</v>
      </c>
      <c r="D67" s="1"/>
      <c r="E67" s="1"/>
      <c r="F67" s="1"/>
      <c r="G67" s="1"/>
      <c r="I67" s="1"/>
    </row>
    <row r="68" customFormat="false" ht="12.75" hidden="false" customHeight="false" outlineLevel="0" collapsed="false">
      <c r="A68" s="54" t="s">
        <v>101</v>
      </c>
      <c r="B68" s="55" t="s">
        <v>105</v>
      </c>
      <c r="C68" s="103"/>
      <c r="D68" s="1"/>
      <c r="E68" s="1"/>
      <c r="F68" s="1"/>
      <c r="G68" s="1"/>
      <c r="I68" s="1"/>
    </row>
    <row r="69" customFormat="false" ht="12.75" hidden="false" customHeight="false" outlineLevel="0" collapsed="false">
      <c r="A69" s="54"/>
      <c r="B69" s="59"/>
      <c r="C69" s="103"/>
      <c r="D69" s="1"/>
      <c r="E69" s="1"/>
      <c r="F69" s="1"/>
      <c r="G69" s="1"/>
      <c r="I69" s="1"/>
    </row>
    <row r="70" customFormat="false" ht="12.75" hidden="false" customHeight="false" outlineLevel="0" collapsed="false">
      <c r="A70" s="52" t="s">
        <v>79</v>
      </c>
      <c r="B70" s="59"/>
      <c r="C70" s="103"/>
      <c r="D70" s="1"/>
      <c r="E70" s="1"/>
      <c r="F70" s="1"/>
      <c r="G70" s="1"/>
      <c r="I70" s="1"/>
    </row>
    <row r="71" customFormat="false" ht="12.75" hidden="false" customHeight="false" outlineLevel="0" collapsed="false">
      <c r="A71" s="54" t="s">
        <v>87</v>
      </c>
      <c r="B71" s="104" t="s">
        <v>106</v>
      </c>
      <c r="C71" s="102" t="s">
        <v>107</v>
      </c>
      <c r="D71" s="1"/>
      <c r="E71" s="1"/>
      <c r="F71" s="1"/>
      <c r="G71" s="1"/>
      <c r="I71" s="1"/>
    </row>
    <row r="72" customFormat="false" ht="12.75" hidden="false" customHeight="false" outlineLevel="0" collapsed="false">
      <c r="A72" s="54" t="s">
        <v>88</v>
      </c>
      <c r="B72" s="104" t="s">
        <v>108</v>
      </c>
      <c r="C72" s="102" t="s">
        <v>109</v>
      </c>
      <c r="D72" s="1"/>
      <c r="E72" s="1"/>
      <c r="F72" s="1"/>
      <c r="G72" s="1"/>
      <c r="I72" s="1"/>
    </row>
    <row r="73" customFormat="false" ht="12.75" hidden="false" customHeight="false" outlineLevel="0" collapsed="false">
      <c r="A73" s="54" t="s">
        <v>89</v>
      </c>
      <c r="B73" s="104" t="s">
        <v>110</v>
      </c>
      <c r="C73" s="102" t="s">
        <v>111</v>
      </c>
      <c r="D73" s="1"/>
      <c r="E73" s="1"/>
      <c r="F73" s="1"/>
      <c r="G73" s="1"/>
      <c r="I73" s="1"/>
    </row>
    <row r="74" customFormat="false" ht="12.75" hidden="false" customHeight="false" outlineLevel="0" collapsed="false">
      <c r="A74" s="54" t="s">
        <v>90</v>
      </c>
      <c r="B74" s="104" t="s">
        <v>112</v>
      </c>
      <c r="C74" s="102" t="s">
        <v>113</v>
      </c>
      <c r="D74" s="1"/>
      <c r="E74" s="1"/>
      <c r="F74" s="1"/>
      <c r="G74" s="1"/>
      <c r="I74" s="1"/>
    </row>
    <row r="75" customFormat="false" ht="12.75" hidden="false" customHeight="false" outlineLevel="0" collapsed="false">
      <c r="A75" s="54" t="s">
        <v>91</v>
      </c>
      <c r="B75" s="104" t="s">
        <v>114</v>
      </c>
      <c r="C75" s="102" t="s">
        <v>115</v>
      </c>
      <c r="D75" s="1"/>
      <c r="E75" s="1"/>
      <c r="F75" s="1"/>
      <c r="G75" s="1"/>
      <c r="I75" s="1"/>
    </row>
    <row r="76" customFormat="false" ht="12.75" hidden="false" customHeight="false" outlineLevel="0" collapsed="false">
      <c r="A76" s="54" t="s">
        <v>92</v>
      </c>
      <c r="B76" s="104" t="s">
        <v>116</v>
      </c>
      <c r="C76" s="102" t="s">
        <v>117</v>
      </c>
      <c r="D76" s="1"/>
      <c r="E76" s="1"/>
      <c r="F76" s="1"/>
      <c r="G76" s="1"/>
      <c r="I76" s="1"/>
    </row>
    <row r="77" customFormat="false" ht="12.75" hidden="false" customHeight="false" outlineLevel="0" collapsed="false">
      <c r="A77" s="54" t="s">
        <v>93</v>
      </c>
      <c r="B77" s="104" t="s">
        <v>118</v>
      </c>
      <c r="C77" s="102" t="s">
        <v>119</v>
      </c>
      <c r="D77" s="1"/>
      <c r="E77" s="1"/>
      <c r="F77" s="1"/>
      <c r="G77" s="1"/>
      <c r="I77" s="1"/>
    </row>
    <row r="78" customFormat="false" ht="12.75" hidden="false" customHeight="false" outlineLevel="0" collapsed="false">
      <c r="A78" s="54" t="s">
        <v>94</v>
      </c>
      <c r="B78" s="104" t="s">
        <v>120</v>
      </c>
      <c r="C78" s="102" t="s">
        <v>121</v>
      </c>
      <c r="D78" s="1"/>
      <c r="E78" s="1"/>
      <c r="F78" s="1"/>
      <c r="G78" s="1"/>
      <c r="I78" s="1"/>
    </row>
    <row r="79" customFormat="false" ht="12.75" hidden="false" customHeight="false" outlineLevel="0" collapsed="false">
      <c r="A79" s="54" t="s">
        <v>95</v>
      </c>
      <c r="B79" s="104" t="s">
        <v>122</v>
      </c>
      <c r="C79" s="102" t="s">
        <v>123</v>
      </c>
      <c r="D79" s="1"/>
      <c r="E79" s="1"/>
      <c r="F79" s="1"/>
      <c r="G79" s="1"/>
      <c r="I79" s="1"/>
    </row>
    <row r="80" customFormat="false" ht="12.75" hidden="false" customHeight="false" outlineLevel="0" collapsed="false">
      <c r="A80" s="54" t="s">
        <v>96</v>
      </c>
      <c r="B80" s="104" t="s">
        <v>124</v>
      </c>
      <c r="C80" s="102" t="s">
        <v>125</v>
      </c>
      <c r="D80" s="1"/>
      <c r="E80" s="1"/>
      <c r="F80" s="1"/>
      <c r="G80" s="1"/>
      <c r="I80" s="1"/>
    </row>
    <row r="81" customFormat="false" ht="12.75" hidden="false" customHeight="false" outlineLevel="0" collapsed="false">
      <c r="A81" s="54" t="s">
        <v>97</v>
      </c>
      <c r="B81" s="104" t="s">
        <v>126</v>
      </c>
      <c r="C81" s="102" t="s">
        <v>127</v>
      </c>
      <c r="D81" s="1"/>
      <c r="E81" s="1"/>
      <c r="F81" s="1"/>
      <c r="G81" s="1"/>
      <c r="I81" s="1"/>
    </row>
    <row r="82" customFormat="false" ht="12.75" hidden="false" customHeight="false" outlineLevel="0" collapsed="false">
      <c r="A82" s="54" t="s">
        <v>98</v>
      </c>
      <c r="B82" s="104" t="s">
        <v>128</v>
      </c>
      <c r="C82" s="102" t="s">
        <v>129</v>
      </c>
      <c r="D82" s="1"/>
      <c r="E82" s="1"/>
      <c r="F82" s="1"/>
      <c r="G82" s="1"/>
      <c r="I82" s="1"/>
    </row>
    <row r="83" customFormat="false" ht="12.75" hidden="false" customHeight="false" outlineLevel="0" collapsed="false">
      <c r="A83" s="54" t="s">
        <v>99</v>
      </c>
      <c r="B83" s="104" t="s">
        <v>130</v>
      </c>
      <c r="C83" s="102" t="s">
        <v>131</v>
      </c>
      <c r="D83" s="1"/>
      <c r="E83" s="1"/>
      <c r="F83" s="1"/>
      <c r="G83" s="1"/>
      <c r="I83" s="1"/>
    </row>
    <row r="84" customFormat="false" ht="12.75" hidden="false" customHeight="false" outlineLevel="0" collapsed="false">
      <c r="A84" s="54" t="s">
        <v>100</v>
      </c>
      <c r="B84" s="104" t="s">
        <v>132</v>
      </c>
      <c r="C84" s="102" t="s">
        <v>133</v>
      </c>
      <c r="D84" s="1"/>
      <c r="E84" s="1"/>
      <c r="F84" s="1"/>
      <c r="G84" s="1"/>
      <c r="I84" s="1"/>
    </row>
    <row r="85" customFormat="false" ht="12.75" hidden="false" customHeight="false" outlineLevel="0" collapsed="false">
      <c r="A85" s="54" t="s">
        <v>134</v>
      </c>
      <c r="B85" s="104" t="s">
        <v>135</v>
      </c>
      <c r="C85" s="105" t="s">
        <v>136</v>
      </c>
      <c r="D85" s="1"/>
      <c r="E85" s="1"/>
      <c r="F85" s="1"/>
      <c r="G85" s="1"/>
      <c r="I85" s="1"/>
    </row>
    <row r="86" customFormat="false" ht="12.75" hidden="false" customHeight="false" outlineLevel="0" collapsed="false">
      <c r="A86" s="54"/>
      <c r="B86" s="60"/>
      <c r="C86" s="103"/>
      <c r="D86" s="1"/>
      <c r="E86" s="1"/>
      <c r="F86" s="1"/>
      <c r="G86" s="1"/>
      <c r="I86" s="1"/>
    </row>
    <row r="87" customFormat="false" ht="12.75" hidden="false" customHeight="false" outlineLevel="0" collapsed="false">
      <c r="A87" s="69"/>
      <c r="B87" s="70"/>
      <c r="C87" s="106"/>
      <c r="D87" s="1"/>
      <c r="E87" s="1"/>
      <c r="F87" s="1"/>
      <c r="G87" s="1"/>
      <c r="I87" s="1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30" hidden="false" customHeight="true" outlineLevel="0" collapsed="false">
      <c r="A89" s="79" t="s">
        <v>137</v>
      </c>
      <c r="B89" s="107"/>
      <c r="C89" s="108"/>
      <c r="D89" s="1"/>
      <c r="E89" s="1"/>
      <c r="F89" s="1"/>
      <c r="G89" s="1"/>
      <c r="I89" s="1"/>
    </row>
    <row r="90" customFormat="false" ht="15" hidden="false" customHeight="true" outlineLevel="0" collapsed="false">
      <c r="A90" s="109" t="s">
        <v>138</v>
      </c>
      <c r="B90" s="107"/>
      <c r="C90" s="108"/>
      <c r="D90" s="1"/>
      <c r="E90" s="1"/>
      <c r="F90" s="1"/>
      <c r="G90" s="1"/>
      <c r="I90" s="1"/>
    </row>
    <row r="91" customFormat="false" ht="30" hidden="false" customHeight="true" outlineLevel="0" collapsed="false">
      <c r="A91" s="110" t="s">
        <v>139</v>
      </c>
      <c r="B91" s="111" t="s">
        <v>8</v>
      </c>
      <c r="C91" s="112" t="s">
        <v>86</v>
      </c>
      <c r="D91" s="113" t="s">
        <v>140</v>
      </c>
      <c r="E91" s="114"/>
      <c r="F91" s="114"/>
      <c r="G91" s="115"/>
      <c r="I91" s="1"/>
    </row>
    <row r="92" customFormat="false" ht="30" hidden="false" customHeight="true" outlineLevel="0" collapsed="false">
      <c r="A92" s="116"/>
      <c r="B92" s="117"/>
      <c r="C92" s="117"/>
      <c r="D92" s="118" t="s">
        <v>141</v>
      </c>
      <c r="E92" s="118" t="s">
        <v>142</v>
      </c>
      <c r="F92" s="118" t="s">
        <v>143</v>
      </c>
      <c r="G92" s="119" t="s">
        <v>18</v>
      </c>
      <c r="I92" s="1"/>
    </row>
    <row r="93" customFormat="false" ht="15" hidden="false" customHeight="true" outlineLevel="0" collapsed="false">
      <c r="A93" s="85" t="s">
        <v>10</v>
      </c>
      <c r="B93" s="120" t="n">
        <v>4</v>
      </c>
      <c r="C93" s="117" t="s">
        <v>144</v>
      </c>
      <c r="D93" s="120" t="n">
        <v>4.00000127814698</v>
      </c>
      <c r="E93" s="120" t="n">
        <v>0.577408481322411</v>
      </c>
      <c r="F93" s="120" t="n">
        <v>1.14683178500277</v>
      </c>
      <c r="G93" s="121" t="n">
        <v>0.136813721351318</v>
      </c>
      <c r="I93" s="1"/>
    </row>
    <row r="94" customFormat="false" ht="15" hidden="false" customHeight="true" outlineLevel="0" collapsed="false">
      <c r="A94" s="85" t="s">
        <v>12</v>
      </c>
      <c r="B94" s="122" t="n">
        <v>2131.30794782681</v>
      </c>
      <c r="C94" s="117" t="s">
        <v>145</v>
      </c>
      <c r="D94" s="122" t="n">
        <v>2131.3484034281</v>
      </c>
      <c r="E94" s="123" t="n">
        <v>640.502615911486</v>
      </c>
      <c r="F94" s="120" t="n">
        <v>4.97034555557676</v>
      </c>
      <c r="G94" s="121" t="n">
        <v>0.592947876709572</v>
      </c>
      <c r="I94" s="1"/>
    </row>
    <row r="95" customFormat="false" ht="15" hidden="false" customHeight="true" outlineLevel="0" collapsed="false">
      <c r="A95" s="85" t="s">
        <v>146</v>
      </c>
      <c r="B95" s="124" t="n">
        <v>0.05</v>
      </c>
      <c r="C95" s="117" t="s">
        <v>147</v>
      </c>
      <c r="D95" s="124" t="n">
        <v>0.05000000786953</v>
      </c>
      <c r="E95" s="124" t="n">
        <v>0.00408295262293525</v>
      </c>
      <c r="F95" s="120" t="n">
        <v>0.366996734134978</v>
      </c>
      <c r="G95" s="121" t="n">
        <v>0.0437816509599664</v>
      </c>
      <c r="I95" s="1"/>
    </row>
    <row r="96" customFormat="false" ht="15" hidden="false" customHeight="true" outlineLevel="0" collapsed="false">
      <c r="A96" s="85" t="s">
        <v>148</v>
      </c>
      <c r="B96" s="124" t="n">
        <v>0.0176045</v>
      </c>
      <c r="C96" s="117" t="s">
        <v>149</v>
      </c>
      <c r="D96" s="124" t="n">
        <v>0.0174037237505793</v>
      </c>
      <c r="E96" s="124" t="n">
        <v>0.00323216123975419</v>
      </c>
      <c r="F96" s="120" t="n">
        <v>1.89825843041319</v>
      </c>
      <c r="G96" s="125" t="n">
        <v>0.226456750979144</v>
      </c>
      <c r="I96" s="1"/>
    </row>
    <row r="97" customFormat="false" ht="15" hidden="false" customHeight="true" outlineLevel="0" collapsed="false">
      <c r="A97" s="85"/>
      <c r="B97" s="126"/>
      <c r="C97" s="117"/>
      <c r="D97" s="31"/>
      <c r="E97" s="31"/>
      <c r="F97" s="127"/>
      <c r="G97" s="128" t="n">
        <v>1</v>
      </c>
      <c r="I97" s="1"/>
    </row>
    <row r="98" customFormat="false" ht="15" hidden="false" customHeight="true" outlineLevel="0" collapsed="false">
      <c r="A98" s="90" t="s">
        <v>24</v>
      </c>
      <c r="B98" s="126"/>
      <c r="C98" s="117"/>
      <c r="D98" s="129"/>
      <c r="E98" s="129"/>
      <c r="F98" s="120"/>
      <c r="G98" s="130"/>
      <c r="I98" s="1"/>
    </row>
    <row r="99" customFormat="false" ht="15" hidden="false" customHeight="true" outlineLevel="0" collapsed="false">
      <c r="A99" s="95" t="s">
        <v>150</v>
      </c>
      <c r="B99" s="131" t="n">
        <v>8.98051628132735</v>
      </c>
      <c r="C99" s="132" t="s">
        <v>151</v>
      </c>
      <c r="D99" s="133" t="s">
        <v>152</v>
      </c>
      <c r="E99" s="134"/>
      <c r="F99" s="135" t="n">
        <v>8.3824325051277</v>
      </c>
      <c r="G99" s="125" t="n">
        <v>0.933402072056457</v>
      </c>
      <c r="I99" s="1"/>
    </row>
    <row r="100" customFormat="false" ht="15" hidden="false" customHeight="true" outlineLevel="0" collapsed="false">
      <c r="A100" s="2"/>
      <c r="B100" s="98"/>
      <c r="C100" s="99"/>
      <c r="D100" s="2"/>
      <c r="E100" s="2"/>
      <c r="F100" s="2"/>
      <c r="G100" s="2"/>
      <c r="H100" s="2"/>
      <c r="I100" s="2"/>
    </row>
    <row r="101" customFormat="false" ht="15" hidden="false" customHeight="true" outlineLevel="0" collapsed="false">
      <c r="A101" s="136" t="s">
        <v>33</v>
      </c>
      <c r="B101" s="40"/>
      <c r="C101" s="100"/>
      <c r="D101" s="1"/>
      <c r="E101" s="1"/>
      <c r="F101" s="1"/>
      <c r="G101" s="1"/>
      <c r="I101" s="1"/>
    </row>
    <row r="102" customFormat="false" ht="15" hidden="false" customHeight="true" outlineLevel="0" collapsed="false">
      <c r="A102" s="137"/>
      <c r="B102" s="80"/>
      <c r="C102" s="138"/>
      <c r="D102" s="1"/>
      <c r="E102" s="1"/>
      <c r="F102" s="1"/>
      <c r="G102" s="1"/>
      <c r="I102" s="1"/>
    </row>
    <row r="103" customFormat="false" ht="15" hidden="false" customHeight="true" outlineLevel="0" collapsed="false">
      <c r="A103" s="52" t="s">
        <v>36</v>
      </c>
      <c r="B103" s="47" t="s">
        <v>34</v>
      </c>
      <c r="C103" s="101" t="s">
        <v>153</v>
      </c>
      <c r="D103" s="1"/>
      <c r="E103" s="1"/>
      <c r="F103" s="1"/>
      <c r="G103" s="1"/>
      <c r="I103" s="1"/>
    </row>
    <row r="104" customFormat="false" ht="15" hidden="false" customHeight="true" outlineLevel="0" collapsed="false">
      <c r="A104" s="54" t="s">
        <v>144</v>
      </c>
      <c r="B104" s="59" t="s">
        <v>154</v>
      </c>
      <c r="C104" s="103" t="s">
        <v>155</v>
      </c>
      <c r="D104" s="1"/>
      <c r="E104" s="1"/>
      <c r="F104" s="1"/>
      <c r="G104" s="1"/>
      <c r="I104" s="1"/>
    </row>
    <row r="105" customFormat="false" ht="12.75" hidden="false" customHeight="true" outlineLevel="0" collapsed="false">
      <c r="A105" s="54" t="s">
        <v>145</v>
      </c>
      <c r="B105" s="59" t="s">
        <v>156</v>
      </c>
      <c r="C105" s="103" t="s">
        <v>157</v>
      </c>
      <c r="D105" s="1"/>
      <c r="E105" s="1"/>
      <c r="F105" s="1"/>
      <c r="G105" s="1"/>
      <c r="I105" s="1"/>
    </row>
    <row r="106" customFormat="false" ht="12.75" hidden="false" customHeight="true" outlineLevel="0" collapsed="false">
      <c r="A106" s="54" t="s">
        <v>147</v>
      </c>
      <c r="B106" s="59" t="s">
        <v>158</v>
      </c>
      <c r="C106" s="103" t="s">
        <v>159</v>
      </c>
      <c r="D106" s="1"/>
      <c r="E106" s="1"/>
      <c r="F106" s="1"/>
      <c r="G106" s="1"/>
      <c r="I106" s="1"/>
    </row>
    <row r="107" customFormat="false" ht="12.75" hidden="false" customHeight="true" outlineLevel="0" collapsed="false">
      <c r="A107" s="54" t="s">
        <v>149</v>
      </c>
      <c r="B107" s="59" t="s">
        <v>160</v>
      </c>
      <c r="C107" s="103" t="s">
        <v>161</v>
      </c>
      <c r="D107" s="1"/>
      <c r="E107" s="1"/>
      <c r="F107" s="1"/>
      <c r="G107" s="1"/>
      <c r="I107" s="1"/>
    </row>
    <row r="108" customFormat="false" ht="15" hidden="false" customHeight="true" outlineLevel="0" collapsed="false">
      <c r="A108" s="54"/>
      <c r="B108" s="59"/>
      <c r="C108" s="103"/>
      <c r="D108" s="1"/>
      <c r="E108" s="1"/>
      <c r="F108" s="1"/>
      <c r="G108" s="1"/>
      <c r="I108" s="1"/>
    </row>
    <row r="109" customFormat="false" ht="15" hidden="false" customHeight="true" outlineLevel="0" collapsed="false">
      <c r="A109" s="52" t="s">
        <v>79</v>
      </c>
      <c r="B109" s="59"/>
      <c r="C109" s="103"/>
      <c r="D109" s="1"/>
      <c r="E109" s="1"/>
      <c r="F109" s="1"/>
      <c r="G109" s="1"/>
      <c r="I109" s="1"/>
    </row>
    <row r="110" customFormat="false" ht="15" hidden="false" customHeight="true" outlineLevel="0" collapsed="false">
      <c r="A110" s="54" t="s">
        <v>150</v>
      </c>
      <c r="B110" s="59" t="s">
        <v>162</v>
      </c>
      <c r="C110" s="103" t="s">
        <v>163</v>
      </c>
      <c r="D110" s="1"/>
      <c r="E110" s="1"/>
      <c r="F110" s="1"/>
      <c r="G110" s="1"/>
      <c r="I110" s="1"/>
    </row>
    <row r="111" customFormat="false" ht="15" hidden="false" customHeight="true" outlineLevel="0" collapsed="false">
      <c r="A111" s="54" t="s">
        <v>164</v>
      </c>
      <c r="B111" s="59" t="s">
        <v>165</v>
      </c>
      <c r="C111" s="103" t="s">
        <v>166</v>
      </c>
      <c r="D111" s="1"/>
      <c r="E111" s="1"/>
      <c r="F111" s="1"/>
      <c r="G111" s="1"/>
      <c r="I111" s="1"/>
    </row>
    <row r="112" customFormat="false" ht="12.75" hidden="false" customHeight="true" outlineLevel="0" collapsed="false">
      <c r="A112" s="54" t="s">
        <v>167</v>
      </c>
      <c r="B112" s="59" t="s">
        <v>168</v>
      </c>
      <c r="C112" s="103" t="s">
        <v>169</v>
      </c>
      <c r="D112" s="1"/>
      <c r="E112" s="1"/>
      <c r="F112" s="1"/>
      <c r="G112" s="1"/>
      <c r="I112" s="1"/>
    </row>
    <row r="113" customFormat="false" ht="15" hidden="false" customHeight="true" outlineLevel="0" collapsed="false">
      <c r="A113" s="54" t="s">
        <v>170</v>
      </c>
      <c r="B113" s="59" t="s">
        <v>171</v>
      </c>
      <c r="C113" s="103" t="s">
        <v>172</v>
      </c>
      <c r="D113" s="1"/>
      <c r="E113" s="1"/>
      <c r="F113" s="1"/>
      <c r="G113" s="1"/>
      <c r="I113" s="1"/>
    </row>
    <row r="114" customFormat="false" ht="12.75" hidden="false" customHeight="true" outlineLevel="0" collapsed="false">
      <c r="A114" s="54" t="s">
        <v>173</v>
      </c>
      <c r="B114" s="59" t="s">
        <v>174</v>
      </c>
      <c r="C114" s="103" t="s">
        <v>175</v>
      </c>
      <c r="D114" s="1"/>
      <c r="E114" s="1"/>
      <c r="F114" s="1"/>
      <c r="G114" s="1"/>
      <c r="I114" s="1"/>
    </row>
    <row r="115" customFormat="false" ht="15" hidden="false" customHeight="true" outlineLevel="0" collapsed="false">
      <c r="A115" s="54" t="s">
        <v>176</v>
      </c>
      <c r="B115" s="59" t="s">
        <v>177</v>
      </c>
      <c r="C115" s="103" t="s">
        <v>178</v>
      </c>
      <c r="D115" s="1"/>
      <c r="E115" s="1"/>
      <c r="F115" s="1"/>
      <c r="G115" s="1"/>
      <c r="I115" s="1"/>
    </row>
    <row r="116" customFormat="false" ht="12.75" hidden="false" customHeight="true" outlineLevel="0" collapsed="false">
      <c r="A116" s="54" t="s">
        <v>179</v>
      </c>
      <c r="B116" s="59" t="s">
        <v>180</v>
      </c>
      <c r="C116" s="103" t="s">
        <v>181</v>
      </c>
      <c r="D116" s="1"/>
      <c r="E116" s="1"/>
      <c r="F116" s="1"/>
      <c r="G116" s="1"/>
      <c r="I116" s="1"/>
    </row>
    <row r="117" customFormat="false" ht="15" hidden="false" customHeight="true" outlineLevel="0" collapsed="false">
      <c r="A117" s="54" t="s">
        <v>182</v>
      </c>
      <c r="B117" s="59" t="s">
        <v>183</v>
      </c>
      <c r="C117" s="103" t="s">
        <v>184</v>
      </c>
      <c r="D117" s="1"/>
      <c r="E117" s="1"/>
      <c r="F117" s="1"/>
      <c r="G117" s="1"/>
      <c r="I117" s="1"/>
    </row>
    <row r="118" customFormat="false" ht="12.75" hidden="false" customHeight="true" outlineLevel="0" collapsed="false">
      <c r="A118" s="54" t="s">
        <v>185</v>
      </c>
      <c r="B118" s="59" t="s">
        <v>186</v>
      </c>
      <c r="C118" s="103" t="s">
        <v>187</v>
      </c>
      <c r="D118" s="1"/>
      <c r="E118" s="1"/>
      <c r="F118" s="1"/>
      <c r="G118" s="1"/>
      <c r="I118" s="1"/>
    </row>
    <row r="119" customFormat="false" ht="12.75" hidden="false" customHeight="true" outlineLevel="0" collapsed="false">
      <c r="A119" s="54"/>
      <c r="B119" s="59"/>
      <c r="C119" s="103"/>
      <c r="D119" s="1"/>
      <c r="E119" s="1"/>
      <c r="F119" s="1"/>
      <c r="G119" s="1"/>
      <c r="I119" s="1"/>
    </row>
    <row r="120" customFormat="false" ht="12.75" hidden="false" customHeight="true" outlineLevel="0" collapsed="false">
      <c r="A120" s="54" t="s">
        <v>188</v>
      </c>
      <c r="B120" s="59" t="s">
        <v>189</v>
      </c>
      <c r="C120" s="139" t="s">
        <v>190</v>
      </c>
      <c r="D120" s="1"/>
      <c r="E120" s="1"/>
      <c r="F120" s="1"/>
      <c r="G120" s="1"/>
      <c r="I120" s="1"/>
    </row>
    <row r="121" customFormat="false" ht="12.75" hidden="false" customHeight="true" outlineLevel="0" collapsed="false">
      <c r="A121" s="54" t="s">
        <v>191</v>
      </c>
      <c r="B121" s="59" t="s">
        <v>192</v>
      </c>
      <c r="C121" s="139" t="s">
        <v>193</v>
      </c>
      <c r="D121" s="1"/>
      <c r="E121" s="1"/>
      <c r="F121" s="1"/>
      <c r="G121" s="1"/>
      <c r="I121" s="1"/>
    </row>
    <row r="122" customFormat="false" ht="12.75" hidden="false" customHeight="true" outlineLevel="0" collapsed="false">
      <c r="A122" s="54" t="s">
        <v>194</v>
      </c>
      <c r="B122" s="59" t="s">
        <v>195</v>
      </c>
      <c r="C122" s="139" t="s">
        <v>196</v>
      </c>
      <c r="D122" s="1"/>
      <c r="E122" s="1"/>
      <c r="F122" s="1"/>
      <c r="G122" s="1"/>
      <c r="I122" s="1"/>
    </row>
    <row r="123" customFormat="false" ht="12.75" hidden="false" customHeight="true" outlineLevel="0" collapsed="false">
      <c r="A123" s="54" t="s">
        <v>197</v>
      </c>
      <c r="B123" s="59" t="s">
        <v>198</v>
      </c>
      <c r="C123" s="139" t="s">
        <v>199</v>
      </c>
      <c r="D123" s="1"/>
      <c r="E123" s="1"/>
      <c r="F123" s="1"/>
      <c r="G123" s="1"/>
      <c r="I123" s="1"/>
    </row>
    <row r="124" customFormat="false" ht="12.75" hidden="false" customHeight="true" outlineLevel="0" collapsed="false">
      <c r="A124" s="54" t="s">
        <v>200</v>
      </c>
      <c r="B124" s="59" t="s">
        <v>201</v>
      </c>
      <c r="C124" s="103" t="s">
        <v>202</v>
      </c>
      <c r="D124" s="1"/>
      <c r="E124" s="1"/>
      <c r="F124" s="1"/>
      <c r="G124" s="1"/>
      <c r="I124" s="1"/>
    </row>
    <row r="125" customFormat="false" ht="12.75" hidden="false" customHeight="true" outlineLevel="0" collapsed="false">
      <c r="A125" s="54"/>
      <c r="B125" s="59"/>
      <c r="C125" s="103"/>
      <c r="D125" s="1"/>
      <c r="E125" s="1"/>
      <c r="F125" s="1"/>
      <c r="G125" s="1"/>
      <c r="I125" s="1"/>
    </row>
    <row r="126" customFormat="false" ht="12.75" hidden="false" customHeight="true" outlineLevel="0" collapsed="false">
      <c r="A126" s="54" t="s">
        <v>203</v>
      </c>
      <c r="B126" s="104" t="s">
        <v>204</v>
      </c>
      <c r="C126" s="103" t="s">
        <v>205</v>
      </c>
      <c r="D126" s="1"/>
      <c r="E126" s="1"/>
      <c r="F126" s="1"/>
      <c r="G126" s="1"/>
      <c r="I126" s="1"/>
    </row>
    <row r="127" customFormat="false" ht="12.75" hidden="false" customHeight="true" outlineLevel="0" collapsed="false">
      <c r="A127" s="54" t="s">
        <v>206</v>
      </c>
      <c r="B127" s="104" t="s">
        <v>207</v>
      </c>
      <c r="C127" s="103" t="s">
        <v>208</v>
      </c>
      <c r="D127" s="1"/>
      <c r="E127" s="1"/>
      <c r="F127" s="1"/>
      <c r="G127" s="1"/>
      <c r="I127" s="1"/>
    </row>
    <row r="128" customFormat="false" ht="12.75" hidden="false" customHeight="true" outlineLevel="0" collapsed="false">
      <c r="A128" s="54" t="s">
        <v>209</v>
      </c>
      <c r="B128" s="104" t="s">
        <v>210</v>
      </c>
      <c r="C128" s="103" t="s">
        <v>211</v>
      </c>
      <c r="D128" s="1"/>
      <c r="E128" s="1"/>
      <c r="F128" s="1"/>
      <c r="G128" s="1"/>
      <c r="I128" s="1"/>
    </row>
    <row r="129" customFormat="false" ht="12.75" hidden="false" customHeight="true" outlineLevel="0" collapsed="false">
      <c r="A129" s="54" t="s">
        <v>212</v>
      </c>
      <c r="B129" s="104" t="s">
        <v>213</v>
      </c>
      <c r="C129" s="103" t="s">
        <v>214</v>
      </c>
      <c r="D129" s="1"/>
      <c r="E129" s="1"/>
      <c r="F129" s="1"/>
      <c r="G129" s="1"/>
      <c r="I129" s="1"/>
    </row>
    <row r="130" customFormat="false" ht="12.75" hidden="false" customHeight="true" outlineLevel="0" collapsed="false">
      <c r="A130" s="54" t="s">
        <v>215</v>
      </c>
      <c r="B130" s="59" t="s">
        <v>216</v>
      </c>
      <c r="C130" s="103" t="s">
        <v>217</v>
      </c>
      <c r="D130" s="1"/>
      <c r="E130" s="1"/>
      <c r="F130" s="1"/>
      <c r="G130" s="1"/>
      <c r="I130" s="1"/>
    </row>
    <row r="131" customFormat="false" ht="12.75" hidden="false" customHeight="true" outlineLevel="0" collapsed="false">
      <c r="A131" s="54"/>
      <c r="B131" s="59"/>
      <c r="C131" s="103"/>
      <c r="D131" s="1"/>
      <c r="E131" s="1"/>
      <c r="F131" s="1"/>
      <c r="G131" s="1"/>
      <c r="I131" s="1"/>
    </row>
    <row r="132" customFormat="false" ht="12.75" hidden="false" customHeight="true" outlineLevel="0" collapsed="false">
      <c r="A132" s="54" t="s">
        <v>218</v>
      </c>
      <c r="B132" s="104" t="s">
        <v>219</v>
      </c>
      <c r="C132" s="103" t="s">
        <v>220</v>
      </c>
      <c r="D132" s="1"/>
      <c r="E132" s="1"/>
      <c r="F132" s="1"/>
      <c r="G132" s="1"/>
      <c r="I132" s="1"/>
    </row>
    <row r="133" customFormat="false" ht="12.75" hidden="false" customHeight="true" outlineLevel="0" collapsed="false">
      <c r="A133" s="69"/>
      <c r="B133" s="140"/>
      <c r="C133" s="106"/>
      <c r="D133" s="1"/>
      <c r="E133" s="1"/>
      <c r="F133" s="1"/>
      <c r="G133" s="1"/>
      <c r="I133" s="1"/>
    </row>
    <row r="134" customFormat="false" ht="12.75" hidden="false" customHeight="true" outlineLevel="0" collapsed="false">
      <c r="A134" s="141"/>
      <c r="B134" s="142"/>
      <c r="C134" s="143"/>
      <c r="D134" s="2"/>
      <c r="E134" s="2"/>
      <c r="F134" s="2"/>
      <c r="G134" s="2"/>
      <c r="H134" s="2"/>
      <c r="I134" s="2"/>
    </row>
    <row r="135" customFormat="false" ht="30" hidden="false" customHeight="true" outlineLevel="0" collapsed="false">
      <c r="A135" s="79" t="s">
        <v>221</v>
      </c>
      <c r="B135" s="107"/>
      <c r="C135" s="108"/>
      <c r="D135" s="1"/>
      <c r="E135" s="1"/>
      <c r="F135" s="1"/>
      <c r="G135" s="1"/>
      <c r="I135" s="1"/>
    </row>
    <row r="136" customFormat="false" ht="15" hidden="false" customHeight="true" outlineLevel="0" collapsed="false">
      <c r="A136" s="109" t="s">
        <v>222</v>
      </c>
      <c r="B136" s="107"/>
      <c r="C136" s="108"/>
      <c r="D136" s="1"/>
      <c r="E136" s="1"/>
      <c r="F136" s="1"/>
      <c r="G136" s="1"/>
      <c r="I136" s="1"/>
    </row>
    <row r="137" customFormat="false" ht="15" hidden="false" customHeight="true" outlineLevel="0" collapsed="false">
      <c r="A137" s="110" t="s">
        <v>139</v>
      </c>
      <c r="B137" s="111" t="s">
        <v>8</v>
      </c>
      <c r="C137" s="112" t="s">
        <v>86</v>
      </c>
      <c r="D137" s="113" t="s">
        <v>140</v>
      </c>
      <c r="E137" s="114"/>
      <c r="F137" s="114"/>
      <c r="G137" s="115"/>
      <c r="I137" s="1"/>
    </row>
    <row r="138" customFormat="false" ht="30" hidden="false" customHeight="true" outlineLevel="0" collapsed="false">
      <c r="A138" s="116"/>
      <c r="B138" s="117"/>
      <c r="C138" s="117"/>
      <c r="D138" s="118" t="s">
        <v>141</v>
      </c>
      <c r="E138" s="118" t="s">
        <v>223</v>
      </c>
      <c r="F138" s="118" t="s">
        <v>143</v>
      </c>
      <c r="G138" s="119" t="s">
        <v>18</v>
      </c>
      <c r="I138" s="1"/>
    </row>
    <row r="139" customFormat="false" ht="15" hidden="false" customHeight="true" outlineLevel="0" collapsed="false">
      <c r="A139" s="85" t="s">
        <v>224</v>
      </c>
      <c r="B139" s="28" t="n">
        <v>16</v>
      </c>
      <c r="C139" s="117" t="s">
        <v>225</v>
      </c>
      <c r="D139" s="28" t="n">
        <v>16.3333440993697</v>
      </c>
      <c r="E139" s="120" t="n">
        <v>0.333400554303053</v>
      </c>
      <c r="F139" s="120" t="n">
        <v>1.30212218213396</v>
      </c>
      <c r="G139" s="121" t="n">
        <v>0.142536019732126</v>
      </c>
      <c r="I139" s="1"/>
    </row>
    <row r="140" customFormat="false" ht="15" hidden="false" customHeight="true" outlineLevel="0" collapsed="false">
      <c r="A140" s="85" t="s">
        <v>226</v>
      </c>
      <c r="B140" s="122" t="n">
        <v>4542473.56846971</v>
      </c>
      <c r="C140" s="117" t="s">
        <v>227</v>
      </c>
      <c r="D140" s="122" t="n">
        <v>4952807.56906477</v>
      </c>
      <c r="E140" s="144" t="n">
        <v>410243.600989457</v>
      </c>
      <c r="F140" s="120" t="n">
        <v>5.28385501356809</v>
      </c>
      <c r="G140" s="121" t="n">
        <v>0.578394003887841</v>
      </c>
      <c r="I140" s="1"/>
    </row>
    <row r="141" customFormat="false" ht="15" hidden="false" customHeight="true" outlineLevel="0" collapsed="false">
      <c r="A141" s="85" t="s">
        <v>228</v>
      </c>
      <c r="B141" s="124" t="n">
        <v>0.0025</v>
      </c>
      <c r="C141" s="117" t="s">
        <v>229</v>
      </c>
      <c r="D141" s="124" t="n">
        <v>0.00251666795497377</v>
      </c>
      <c r="E141" s="124" t="n">
        <v>1.66705021211339E-005</v>
      </c>
      <c r="F141" s="120" t="n">
        <v>0.422555046969617</v>
      </c>
      <c r="G141" s="121" t="n">
        <v>0.0462547334951816</v>
      </c>
      <c r="I141" s="1"/>
    </row>
    <row r="142" customFormat="false" ht="15" hidden="false" customHeight="true" outlineLevel="0" collapsed="false">
      <c r="A142" s="85" t="s">
        <v>230</v>
      </c>
      <c r="B142" s="124" t="n">
        <v>0.00030991842025</v>
      </c>
      <c r="C142" s="117" t="s">
        <v>231</v>
      </c>
      <c r="D142" s="124" t="n">
        <v>0.000313334377292991</v>
      </c>
      <c r="E142" s="124" t="n">
        <v>1.04468662797694E-005</v>
      </c>
      <c r="F142" s="131" t="n">
        <v>2.12685812799461</v>
      </c>
      <c r="G142" s="125" t="n">
        <v>0.232815242884852</v>
      </c>
      <c r="I142" s="1"/>
    </row>
    <row r="143" customFormat="false" ht="15" hidden="false" customHeight="true" outlineLevel="0" collapsed="false">
      <c r="A143" s="85"/>
      <c r="B143" s="28"/>
      <c r="C143" s="117"/>
      <c r="D143" s="31"/>
      <c r="E143" s="31"/>
      <c r="F143" s="127"/>
      <c r="G143" s="128" t="n">
        <v>1</v>
      </c>
      <c r="I143" s="1"/>
    </row>
    <row r="144" customFormat="false" ht="15" hidden="false" customHeight="true" outlineLevel="0" collapsed="false">
      <c r="A144" s="90" t="s">
        <v>24</v>
      </c>
      <c r="B144" s="28"/>
      <c r="C144" s="117"/>
      <c r="D144" s="129"/>
      <c r="E144" s="129"/>
      <c r="F144" s="120"/>
      <c r="G144" s="130"/>
      <c r="I144" s="1"/>
    </row>
    <row r="145" customFormat="false" ht="15" hidden="false" customHeight="true" outlineLevel="0" collapsed="false">
      <c r="A145" s="95" t="s">
        <v>150</v>
      </c>
      <c r="B145" s="131" t="n">
        <v>8.98051628132735</v>
      </c>
      <c r="C145" s="132" t="s">
        <v>151</v>
      </c>
      <c r="D145" s="133" t="s">
        <v>152</v>
      </c>
      <c r="E145" s="134"/>
      <c r="F145" s="135" t="n">
        <v>9.13539037066628</v>
      </c>
      <c r="G145" s="125" t="n">
        <v>1.01724556634466</v>
      </c>
      <c r="I145" s="1"/>
    </row>
    <row r="146" customFormat="false" ht="15" hidden="false" customHeight="true" outlineLevel="0" collapsed="false">
      <c r="A146" s="2"/>
      <c r="B146" s="98"/>
      <c r="C146" s="99"/>
      <c r="D146" s="2"/>
      <c r="E146" s="2"/>
      <c r="F146" s="2"/>
      <c r="G146" s="2"/>
      <c r="H146" s="2"/>
      <c r="I146" s="2"/>
    </row>
    <row r="147" customFormat="false" ht="15" hidden="false" customHeight="true" outlineLevel="0" collapsed="false">
      <c r="A147" s="136" t="s">
        <v>33</v>
      </c>
      <c r="B147" s="40"/>
      <c r="C147" s="100"/>
      <c r="D147" s="1"/>
      <c r="E147" s="1"/>
      <c r="F147" s="1"/>
      <c r="G147" s="1"/>
      <c r="I147" s="1"/>
    </row>
    <row r="148" customFormat="false" ht="15" hidden="false" customHeight="true" outlineLevel="0" collapsed="false">
      <c r="A148" s="137"/>
      <c r="B148" s="80"/>
      <c r="C148" s="138"/>
      <c r="D148" s="1"/>
      <c r="E148" s="1"/>
      <c r="F148" s="1"/>
      <c r="G148" s="1"/>
      <c r="I148" s="1"/>
    </row>
    <row r="149" customFormat="false" ht="15" hidden="false" customHeight="true" outlineLevel="0" collapsed="false">
      <c r="A149" s="52" t="s">
        <v>36</v>
      </c>
      <c r="B149" s="47" t="s">
        <v>34</v>
      </c>
      <c r="C149" s="101" t="s">
        <v>153</v>
      </c>
      <c r="D149" s="1"/>
      <c r="E149" s="1"/>
      <c r="F149" s="1"/>
      <c r="G149" s="1"/>
      <c r="I149" s="1"/>
    </row>
    <row r="150" customFormat="false" ht="15" hidden="false" customHeight="true" outlineLevel="0" collapsed="false">
      <c r="A150" s="54" t="s">
        <v>144</v>
      </c>
      <c r="B150" s="59" t="s">
        <v>154</v>
      </c>
      <c r="C150" s="103" t="s">
        <v>155</v>
      </c>
      <c r="D150" s="1"/>
      <c r="E150" s="1"/>
      <c r="F150" s="1"/>
      <c r="G150" s="1"/>
      <c r="I150" s="1"/>
    </row>
    <row r="151" customFormat="false" ht="12.75" hidden="false" customHeight="true" outlineLevel="0" collapsed="false">
      <c r="A151" s="54" t="s">
        <v>145</v>
      </c>
      <c r="B151" s="59" t="s">
        <v>156</v>
      </c>
      <c r="C151" s="103" t="s">
        <v>157</v>
      </c>
      <c r="D151" s="1"/>
      <c r="E151" s="1"/>
      <c r="F151" s="1"/>
      <c r="G151" s="1"/>
      <c r="I151" s="1"/>
    </row>
    <row r="152" customFormat="false" ht="12.75" hidden="false" customHeight="true" outlineLevel="0" collapsed="false">
      <c r="A152" s="54" t="s">
        <v>147</v>
      </c>
      <c r="B152" s="59" t="s">
        <v>158</v>
      </c>
      <c r="C152" s="103" t="s">
        <v>159</v>
      </c>
      <c r="D152" s="1"/>
      <c r="E152" s="1"/>
      <c r="F152" s="1"/>
      <c r="G152" s="1"/>
      <c r="I152" s="1"/>
    </row>
    <row r="153" customFormat="false" ht="12.75" hidden="false" customHeight="true" outlineLevel="0" collapsed="false">
      <c r="A153" s="54" t="s">
        <v>149</v>
      </c>
      <c r="B153" s="59" t="s">
        <v>160</v>
      </c>
      <c r="C153" s="103" t="s">
        <v>161</v>
      </c>
      <c r="D153" s="1"/>
      <c r="E153" s="1"/>
      <c r="F153" s="1"/>
      <c r="G153" s="1"/>
      <c r="I153" s="1"/>
    </row>
    <row r="154" customFormat="false" ht="15" hidden="false" customHeight="true" outlineLevel="0" collapsed="false">
      <c r="A154" s="54" t="s">
        <v>232</v>
      </c>
      <c r="B154" s="59" t="s">
        <v>233</v>
      </c>
      <c r="C154" s="103" t="s">
        <v>234</v>
      </c>
      <c r="D154" s="1"/>
      <c r="E154" s="1"/>
      <c r="F154" s="1"/>
      <c r="G154" s="1"/>
      <c r="I154" s="1"/>
    </row>
    <row r="155" customFormat="false" ht="12.75" hidden="false" customHeight="true" outlineLevel="0" collapsed="false">
      <c r="A155" s="54" t="s">
        <v>235</v>
      </c>
      <c r="B155" s="59" t="s">
        <v>236</v>
      </c>
      <c r="C155" s="103" t="s">
        <v>237</v>
      </c>
      <c r="D155" s="1"/>
      <c r="E155" s="1"/>
      <c r="F155" s="1"/>
      <c r="G155" s="1"/>
      <c r="I155" s="1"/>
    </row>
    <row r="156" customFormat="false" ht="12.75" hidden="false" customHeight="true" outlineLevel="0" collapsed="false">
      <c r="A156" s="54" t="s">
        <v>238</v>
      </c>
      <c r="B156" s="59" t="s">
        <v>239</v>
      </c>
      <c r="C156" s="103" t="s">
        <v>240</v>
      </c>
      <c r="D156" s="1"/>
      <c r="E156" s="1"/>
      <c r="F156" s="1"/>
      <c r="G156" s="1"/>
      <c r="I156" s="1"/>
    </row>
    <row r="157" customFormat="false" ht="12.75" hidden="false" customHeight="true" outlineLevel="0" collapsed="false">
      <c r="A157" s="54" t="s">
        <v>241</v>
      </c>
      <c r="B157" s="59" t="s">
        <v>242</v>
      </c>
      <c r="C157" s="103" t="s">
        <v>243</v>
      </c>
      <c r="D157" s="1"/>
      <c r="E157" s="1"/>
      <c r="F157" s="1"/>
      <c r="G157" s="1"/>
      <c r="I157" s="1"/>
    </row>
    <row r="158" customFormat="false" ht="15" hidden="false" customHeight="true" outlineLevel="0" collapsed="false">
      <c r="A158" s="54"/>
      <c r="B158" s="59"/>
      <c r="C158" s="103"/>
      <c r="D158" s="1"/>
      <c r="E158" s="1"/>
      <c r="F158" s="1"/>
      <c r="G158" s="1"/>
      <c r="I158" s="1"/>
    </row>
    <row r="159" customFormat="false" ht="15" hidden="false" customHeight="true" outlineLevel="0" collapsed="false">
      <c r="A159" s="52" t="s">
        <v>79</v>
      </c>
      <c r="B159" s="59"/>
      <c r="C159" s="103"/>
      <c r="D159" s="1"/>
      <c r="E159" s="1"/>
      <c r="F159" s="1"/>
      <c r="G159" s="1"/>
      <c r="I159" s="1"/>
    </row>
    <row r="160" customFormat="false" ht="15" hidden="false" customHeight="true" outlineLevel="0" collapsed="false">
      <c r="A160" s="54" t="s">
        <v>150</v>
      </c>
      <c r="B160" s="59" t="s">
        <v>244</v>
      </c>
      <c r="C160" s="103" t="s">
        <v>163</v>
      </c>
      <c r="D160" s="1"/>
      <c r="E160" s="1"/>
      <c r="F160" s="1"/>
      <c r="G160" s="1"/>
      <c r="I160" s="1"/>
    </row>
    <row r="161" customFormat="false" ht="15" hidden="false" customHeight="true" outlineLevel="0" collapsed="false">
      <c r="A161" s="54" t="s">
        <v>245</v>
      </c>
      <c r="B161" s="59" t="s">
        <v>246</v>
      </c>
      <c r="C161" s="103" t="s">
        <v>247</v>
      </c>
      <c r="D161" s="1"/>
      <c r="E161" s="1"/>
      <c r="F161" s="1"/>
      <c r="G161" s="1"/>
      <c r="I161" s="1"/>
    </row>
    <row r="162" customFormat="false" ht="12.75" hidden="false" customHeight="true" outlineLevel="0" collapsed="false">
      <c r="A162" s="54" t="s">
        <v>248</v>
      </c>
      <c r="B162" s="59" t="s">
        <v>249</v>
      </c>
      <c r="C162" s="103" t="s">
        <v>250</v>
      </c>
      <c r="D162" s="1"/>
      <c r="E162" s="1"/>
      <c r="F162" s="1"/>
      <c r="G162" s="1"/>
      <c r="I162" s="1"/>
    </row>
    <row r="163" customFormat="false" ht="15" hidden="false" customHeight="true" outlineLevel="0" collapsed="false">
      <c r="A163" s="54" t="s">
        <v>251</v>
      </c>
      <c r="B163" s="59" t="s">
        <v>252</v>
      </c>
      <c r="C163" s="103" t="s">
        <v>253</v>
      </c>
      <c r="D163" s="1"/>
      <c r="E163" s="1"/>
      <c r="F163" s="1"/>
      <c r="G163" s="1"/>
      <c r="I163" s="1"/>
    </row>
    <row r="164" customFormat="false" ht="12.75" hidden="false" customHeight="true" outlineLevel="0" collapsed="false">
      <c r="A164" s="54" t="s">
        <v>254</v>
      </c>
      <c r="B164" s="59" t="s">
        <v>255</v>
      </c>
      <c r="C164" s="103" t="s">
        <v>256</v>
      </c>
      <c r="D164" s="1"/>
      <c r="E164" s="1"/>
      <c r="F164" s="1"/>
      <c r="G164" s="1"/>
      <c r="I164" s="1"/>
    </row>
    <row r="165" customFormat="false" ht="15" hidden="false" customHeight="true" outlineLevel="0" collapsed="false">
      <c r="A165" s="54" t="s">
        <v>257</v>
      </c>
      <c r="B165" s="59" t="s">
        <v>258</v>
      </c>
      <c r="C165" s="103" t="s">
        <v>259</v>
      </c>
      <c r="D165" s="1"/>
      <c r="E165" s="1"/>
      <c r="F165" s="1"/>
      <c r="G165" s="1"/>
      <c r="I165" s="1"/>
    </row>
    <row r="166" customFormat="false" ht="12.75" hidden="false" customHeight="true" outlineLevel="0" collapsed="false">
      <c r="A166" s="54" t="s">
        <v>260</v>
      </c>
      <c r="B166" s="59" t="s">
        <v>261</v>
      </c>
      <c r="C166" s="103" t="s">
        <v>262</v>
      </c>
      <c r="D166" s="1"/>
      <c r="E166" s="1"/>
      <c r="F166" s="1"/>
      <c r="G166" s="1"/>
      <c r="I166" s="1"/>
    </row>
    <row r="167" customFormat="false" ht="15" hidden="false" customHeight="true" outlineLevel="0" collapsed="false">
      <c r="A167" s="54" t="s">
        <v>263</v>
      </c>
      <c r="B167" s="59" t="s">
        <v>264</v>
      </c>
      <c r="C167" s="103" t="s">
        <v>265</v>
      </c>
      <c r="D167" s="1"/>
      <c r="E167" s="1"/>
      <c r="F167" s="1"/>
      <c r="G167" s="1"/>
      <c r="I167" s="1"/>
    </row>
    <row r="168" customFormat="false" ht="12.75" hidden="false" customHeight="true" outlineLevel="0" collapsed="false">
      <c r="A168" s="54" t="s">
        <v>266</v>
      </c>
      <c r="B168" s="59" t="s">
        <v>267</v>
      </c>
      <c r="C168" s="103" t="s">
        <v>268</v>
      </c>
      <c r="D168" s="1"/>
      <c r="E168" s="1"/>
      <c r="F168" s="1"/>
      <c r="G168" s="1"/>
      <c r="I168" s="1"/>
    </row>
    <row r="169" customFormat="false" ht="15" hidden="false" customHeight="true" outlineLevel="0" collapsed="false">
      <c r="A169" s="54"/>
      <c r="B169" s="59"/>
      <c r="C169" s="103"/>
      <c r="D169" s="1"/>
      <c r="E169" s="1"/>
      <c r="F169" s="1"/>
      <c r="G169" s="1"/>
      <c r="I169" s="1"/>
    </row>
    <row r="170" customFormat="false" ht="15" hidden="false" customHeight="true" outlineLevel="0" collapsed="false">
      <c r="A170" s="54" t="s">
        <v>188</v>
      </c>
      <c r="B170" s="59" t="s">
        <v>269</v>
      </c>
      <c r="C170" s="139" t="s">
        <v>270</v>
      </c>
      <c r="D170" s="1"/>
      <c r="E170" s="1"/>
      <c r="F170" s="1"/>
      <c r="G170" s="1"/>
      <c r="I170" s="1"/>
    </row>
    <row r="171" customFormat="false" ht="15" hidden="false" customHeight="true" outlineLevel="0" collapsed="false">
      <c r="A171" s="54" t="s">
        <v>191</v>
      </c>
      <c r="B171" s="59" t="s">
        <v>271</v>
      </c>
      <c r="C171" s="139" t="s">
        <v>272</v>
      </c>
      <c r="D171" s="1"/>
      <c r="E171" s="1"/>
      <c r="F171" s="1"/>
      <c r="G171" s="1"/>
      <c r="I171" s="1"/>
    </row>
    <row r="172" customFormat="false" ht="15" hidden="false" customHeight="true" outlineLevel="0" collapsed="false">
      <c r="A172" s="54" t="s">
        <v>194</v>
      </c>
      <c r="B172" s="59" t="s">
        <v>273</v>
      </c>
      <c r="C172" s="139" t="s">
        <v>274</v>
      </c>
      <c r="D172" s="1"/>
      <c r="E172" s="1"/>
      <c r="F172" s="1"/>
      <c r="G172" s="1"/>
      <c r="I172" s="1"/>
    </row>
    <row r="173" customFormat="false" ht="15" hidden="false" customHeight="true" outlineLevel="0" collapsed="false">
      <c r="A173" s="54" t="s">
        <v>197</v>
      </c>
      <c r="B173" s="59" t="s">
        <v>275</v>
      </c>
      <c r="C173" s="139" t="s">
        <v>276</v>
      </c>
      <c r="D173" s="1"/>
      <c r="E173" s="1"/>
      <c r="F173" s="1"/>
      <c r="G173" s="1"/>
      <c r="I173" s="1"/>
    </row>
    <row r="174" customFormat="false" ht="15" hidden="false" customHeight="true" outlineLevel="0" collapsed="false">
      <c r="A174" s="54" t="s">
        <v>200</v>
      </c>
      <c r="B174" s="59" t="s">
        <v>277</v>
      </c>
      <c r="C174" s="103" t="s">
        <v>278</v>
      </c>
      <c r="D174" s="1"/>
      <c r="E174" s="1"/>
      <c r="F174" s="1"/>
      <c r="G174" s="1"/>
      <c r="I174" s="1"/>
    </row>
    <row r="175" customFormat="false" ht="15" hidden="false" customHeight="true" outlineLevel="0" collapsed="false">
      <c r="A175" s="54"/>
      <c r="B175" s="59"/>
      <c r="C175" s="103"/>
      <c r="D175" s="1"/>
      <c r="E175" s="1"/>
      <c r="F175" s="1"/>
      <c r="G175" s="1"/>
      <c r="I175" s="1"/>
    </row>
    <row r="176" customFormat="false" ht="15" hidden="false" customHeight="true" outlineLevel="0" collapsed="false">
      <c r="A176" s="54" t="s">
        <v>203</v>
      </c>
      <c r="B176" s="104" t="s">
        <v>279</v>
      </c>
      <c r="C176" s="103" t="s">
        <v>280</v>
      </c>
      <c r="D176" s="1"/>
      <c r="E176" s="1"/>
      <c r="F176" s="1"/>
      <c r="G176" s="1"/>
      <c r="I176" s="1"/>
    </row>
    <row r="177" customFormat="false" ht="15" hidden="false" customHeight="true" outlineLevel="0" collapsed="false">
      <c r="A177" s="54" t="s">
        <v>206</v>
      </c>
      <c r="B177" s="104" t="s">
        <v>281</v>
      </c>
      <c r="C177" s="103" t="s">
        <v>282</v>
      </c>
      <c r="D177" s="1"/>
      <c r="E177" s="1"/>
      <c r="F177" s="1"/>
      <c r="G177" s="1"/>
      <c r="I177" s="1"/>
    </row>
    <row r="178" customFormat="false" ht="15" hidden="false" customHeight="true" outlineLevel="0" collapsed="false">
      <c r="A178" s="54" t="s">
        <v>209</v>
      </c>
      <c r="B178" s="104" t="s">
        <v>283</v>
      </c>
      <c r="C178" s="103" t="s">
        <v>284</v>
      </c>
      <c r="D178" s="1"/>
      <c r="E178" s="1"/>
      <c r="F178" s="1"/>
      <c r="G178" s="1"/>
      <c r="I178" s="1"/>
    </row>
    <row r="179" customFormat="false" ht="15" hidden="false" customHeight="true" outlineLevel="0" collapsed="false">
      <c r="A179" s="54" t="s">
        <v>212</v>
      </c>
      <c r="B179" s="104" t="s">
        <v>285</v>
      </c>
      <c r="C179" s="103" t="s">
        <v>286</v>
      </c>
      <c r="D179" s="1"/>
      <c r="E179" s="1"/>
      <c r="F179" s="1"/>
      <c r="G179" s="1"/>
      <c r="I179" s="1"/>
    </row>
    <row r="180" customFormat="false" ht="15" hidden="false" customHeight="true" outlineLevel="0" collapsed="false">
      <c r="A180" s="54" t="s">
        <v>215</v>
      </c>
      <c r="B180" s="59" t="s">
        <v>287</v>
      </c>
      <c r="C180" s="103" t="s">
        <v>288</v>
      </c>
      <c r="D180" s="1"/>
      <c r="E180" s="1"/>
      <c r="F180" s="1"/>
      <c r="G180" s="1"/>
      <c r="I180" s="1"/>
    </row>
    <row r="181" customFormat="false" ht="15" hidden="false" customHeight="true" outlineLevel="0" collapsed="false">
      <c r="A181" s="54"/>
      <c r="B181" s="59"/>
      <c r="C181" s="103"/>
      <c r="D181" s="1"/>
      <c r="E181" s="1"/>
      <c r="F181" s="1"/>
      <c r="G181" s="1"/>
      <c r="I181" s="1"/>
    </row>
    <row r="182" customFormat="false" ht="15" hidden="false" customHeight="true" outlineLevel="0" collapsed="false">
      <c r="A182" s="54" t="s">
        <v>218</v>
      </c>
      <c r="B182" s="104" t="s">
        <v>289</v>
      </c>
      <c r="C182" s="103" t="s">
        <v>290</v>
      </c>
      <c r="D182" s="1"/>
      <c r="E182" s="1"/>
      <c r="F182" s="1"/>
      <c r="G182" s="1"/>
      <c r="I182" s="1"/>
    </row>
    <row r="183" customFormat="false" ht="15" hidden="false" customHeight="true" outlineLevel="0" collapsed="false">
      <c r="A183" s="69"/>
      <c r="B183" s="140"/>
      <c r="C183" s="106"/>
      <c r="D183" s="1"/>
      <c r="E183" s="1"/>
      <c r="F183" s="1"/>
      <c r="G183" s="1"/>
      <c r="I183" s="1"/>
    </row>
    <row r="184" customFormat="false" ht="15" hidden="false" customHeight="true" outlineLevel="0" collapsed="false">
      <c r="A184" s="2"/>
      <c r="B184" s="98"/>
      <c r="C184" s="99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Leitfaden @RISK&amp;CatRisk_Bsp_Cadmium.xls&amp;R&amp;P</oddHeader>
    <oddFooter>&amp;LXprob-Anhang</oddFooter>
  </headerFooter>
  <rowBreaks count="8" manualBreakCount="8">
    <brk id="20" man="true" max="16383" min="0"/>
    <brk id="43" man="true" max="16383" min="0"/>
    <brk id="63" man="true" max="16383" min="0"/>
    <brk id="88" man="true" max="16383" min="0"/>
    <brk id="100" man="true" max="16383" min="0"/>
    <brk id="134" man="true" max="16383" min="0"/>
    <brk id="146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1" t="s">
        <v>292</v>
      </c>
      <c r="B1" s="1" t="s">
        <v>292</v>
      </c>
      <c r="C1" s="1" t="s">
        <v>292</v>
      </c>
      <c r="D1" s="1" t="s">
        <v>292</v>
      </c>
      <c r="E1" s="1" t="s">
        <v>292</v>
      </c>
      <c r="F1" s="1" t="s">
        <v>292</v>
      </c>
      <c r="G1" s="1" t="s">
        <v>292</v>
      </c>
    </row>
    <row r="2" customFormat="false" ht="12.75" hidden="false" customHeight="false" outlineLevel="0" collapsed="false">
      <c r="A2" s="1" t="s">
        <v>26</v>
      </c>
      <c r="B2" s="1" t="s">
        <v>10</v>
      </c>
      <c r="C2" s="1" t="s">
        <v>12</v>
      </c>
      <c r="D2" s="1" t="s">
        <v>146</v>
      </c>
      <c r="E2" s="1" t="s">
        <v>293</v>
      </c>
      <c r="F2" s="1" t="s">
        <v>294</v>
      </c>
      <c r="G2" s="1" t="s">
        <v>295</v>
      </c>
    </row>
    <row r="3" customFormat="false" ht="12.75" hidden="false" customHeight="false" outlineLevel="0" collapsed="false">
      <c r="A3" s="1" t="s">
        <v>296</v>
      </c>
      <c r="B3" s="1" t="s">
        <v>297</v>
      </c>
      <c r="C3" s="1" t="s">
        <v>298</v>
      </c>
      <c r="D3" s="1" t="s">
        <v>299</v>
      </c>
      <c r="E3" s="1" t="s">
        <v>300</v>
      </c>
      <c r="F3" s="1" t="s">
        <v>301</v>
      </c>
      <c r="G3" s="1" t="s">
        <v>302</v>
      </c>
    </row>
    <row r="4" customFormat="false" ht="12.75" hidden="false" customHeight="false" outlineLevel="0" collapsed="false">
      <c r="A4" s="1" t="s">
        <v>303</v>
      </c>
      <c r="B4" s="1" t="s">
        <v>304</v>
      </c>
      <c r="C4" s="1" t="s">
        <v>305</v>
      </c>
      <c r="D4" s="1" t="s">
        <v>306</v>
      </c>
      <c r="E4" s="1" t="s">
        <v>307</v>
      </c>
      <c r="F4" s="1" t="s">
        <v>308</v>
      </c>
      <c r="G4" s="1" t="s">
        <v>309</v>
      </c>
    </row>
    <row r="5" customFormat="false" ht="12.75" hidden="false" customHeight="false" outlineLevel="0" collapsed="false">
      <c r="A5" s="1" t="n">
        <v>9.04228</v>
      </c>
      <c r="B5" s="1" t="n">
        <v>3.65373</v>
      </c>
      <c r="C5" s="1" t="n">
        <v>1995.34082</v>
      </c>
      <c r="D5" s="1" t="n">
        <v>0.051922</v>
      </c>
      <c r="E5" s="1" t="n">
        <v>41.86258</v>
      </c>
      <c r="F5" s="1" t="n">
        <v>73.62162</v>
      </c>
      <c r="G5" s="1" t="n">
        <v>1</v>
      </c>
    </row>
    <row r="6" customFormat="false" ht="12.75" hidden="false" customHeight="false" outlineLevel="0" collapsed="false">
      <c r="A6" s="1" t="n">
        <v>3.76846</v>
      </c>
      <c r="B6" s="1" t="n">
        <v>4.04113</v>
      </c>
      <c r="C6" s="1" t="n">
        <v>1108.30615</v>
      </c>
      <c r="D6" s="1" t="n">
        <v>0.057371</v>
      </c>
      <c r="E6" s="1" t="n">
        <v>73.98389</v>
      </c>
      <c r="F6" s="1" t="n">
        <v>68.18501</v>
      </c>
      <c r="G6" s="1" t="n">
        <v>0</v>
      </c>
    </row>
    <row r="7" customFormat="false" ht="12.75" hidden="false" customHeight="false" outlineLevel="0" collapsed="false">
      <c r="A7" s="1" t="n">
        <v>7.25514</v>
      </c>
      <c r="B7" s="1" t="n">
        <v>4.86576</v>
      </c>
      <c r="C7" s="1" t="n">
        <v>1847.80908</v>
      </c>
      <c r="D7" s="1" t="n">
        <v>0.04698</v>
      </c>
      <c r="E7" s="1" t="n">
        <v>58.22069</v>
      </c>
      <c r="F7" s="1" t="n">
        <v>61.31135</v>
      </c>
      <c r="G7" s="1" t="n">
        <v>1</v>
      </c>
    </row>
    <row r="8" customFormat="false" ht="12.75" hidden="false" customHeight="false" outlineLevel="0" collapsed="false">
      <c r="A8" s="1" t="n">
        <v>5.22547</v>
      </c>
      <c r="B8" s="1" t="n">
        <v>4.16596</v>
      </c>
      <c r="C8" s="1" t="n">
        <v>1792.94629</v>
      </c>
      <c r="D8" s="1" t="n">
        <v>0.044849</v>
      </c>
      <c r="E8" s="1" t="n">
        <v>64.10818</v>
      </c>
      <c r="F8" s="1" t="n">
        <v>75.89162</v>
      </c>
      <c r="G8" s="1" t="n">
        <v>1</v>
      </c>
    </row>
    <row r="9" customFormat="false" ht="12.75" hidden="false" customHeight="false" outlineLevel="0" collapsed="false">
      <c r="A9" s="1" t="n">
        <v>12.95756</v>
      </c>
      <c r="B9" s="1" t="n">
        <v>4.63233</v>
      </c>
      <c r="C9" s="1" t="n">
        <v>2175.10913</v>
      </c>
      <c r="D9" s="1" t="n">
        <v>0.054147</v>
      </c>
      <c r="E9" s="1" t="n">
        <v>42.10474</v>
      </c>
      <c r="F9" s="1" t="n">
        <v>61.01532</v>
      </c>
      <c r="G9" s="1" t="n">
        <v>1</v>
      </c>
    </row>
    <row r="10" customFormat="false" ht="12.75" hidden="false" customHeight="false" outlineLevel="0" collapsed="false">
      <c r="A10" s="1" t="n">
        <v>6.21225</v>
      </c>
      <c r="B10" s="1" t="n">
        <v>4.76983</v>
      </c>
      <c r="C10" s="1" t="n">
        <v>1878.34399</v>
      </c>
      <c r="D10" s="1" t="n">
        <v>0.05165</v>
      </c>
      <c r="E10" s="1" t="n">
        <v>74.49039</v>
      </c>
      <c r="F10" s="1" t="n">
        <v>62.21126</v>
      </c>
      <c r="G10" s="1" t="n">
        <v>1</v>
      </c>
    </row>
    <row r="11" customFormat="false" ht="12.75" hidden="false" customHeight="false" outlineLevel="0" collapsed="false">
      <c r="A11" s="1" t="n">
        <v>7.74381</v>
      </c>
      <c r="B11" s="1" t="n">
        <v>4.43667</v>
      </c>
      <c r="C11" s="1" t="n">
        <v>2215.83643</v>
      </c>
      <c r="D11" s="1" t="n">
        <v>0.050088</v>
      </c>
      <c r="E11" s="1" t="n">
        <v>53.38418</v>
      </c>
      <c r="F11" s="1" t="n">
        <v>63.58752</v>
      </c>
      <c r="G11" s="1" t="n">
        <v>0</v>
      </c>
    </row>
    <row r="12" customFormat="false" ht="12.75" hidden="false" customHeight="false" outlineLevel="0" collapsed="false">
      <c r="A12" s="1" t="n">
        <v>13.62394</v>
      </c>
      <c r="B12" s="1" t="n">
        <v>4.46804</v>
      </c>
      <c r="C12" s="1" t="n">
        <v>2993.92456</v>
      </c>
      <c r="D12" s="1" t="n">
        <v>0.051328</v>
      </c>
      <c r="E12" s="1" t="n">
        <v>50.3977</v>
      </c>
      <c r="F12" s="1" t="n">
        <v>59.3075</v>
      </c>
      <c r="G12" s="1" t="n">
        <v>1</v>
      </c>
    </row>
    <row r="13" customFormat="false" ht="12.75" hidden="false" customHeight="false" outlineLevel="0" collapsed="false">
      <c r="A13" s="1" t="n">
        <v>6.45444</v>
      </c>
      <c r="B13" s="1" t="n">
        <v>3.60703</v>
      </c>
      <c r="C13" s="1" t="n">
        <v>1845.91516</v>
      </c>
      <c r="D13" s="1" t="n">
        <v>0.055085</v>
      </c>
      <c r="E13" s="1" t="n">
        <v>56.82445</v>
      </c>
      <c r="F13" s="1" t="n">
        <v>69.72956</v>
      </c>
      <c r="G13" s="1" t="n">
        <v>1</v>
      </c>
    </row>
    <row r="14" customFormat="false" ht="12.75" hidden="false" customHeight="false" outlineLevel="0" collapsed="false">
      <c r="A14" s="1" t="n">
        <v>12.07683</v>
      </c>
      <c r="B14" s="1" t="n">
        <v>4.39053</v>
      </c>
      <c r="C14" s="1" t="n">
        <v>3209.94263</v>
      </c>
      <c r="D14" s="1" t="n">
        <v>0.053963</v>
      </c>
      <c r="E14" s="1" t="n">
        <v>62.84788</v>
      </c>
      <c r="F14" s="1" t="n">
        <v>62.9734</v>
      </c>
      <c r="G14" s="1" t="n">
        <v>0</v>
      </c>
    </row>
    <row r="15" customFormat="false" ht="12.75" hidden="false" customHeight="false" outlineLevel="0" collapsed="false">
      <c r="A15" s="1" t="n">
        <v>8.78779</v>
      </c>
      <c r="B15" s="1" t="n">
        <v>3.38298</v>
      </c>
      <c r="C15" s="1" t="n">
        <v>3030.16406</v>
      </c>
      <c r="D15" s="1" t="n">
        <v>0.050102</v>
      </c>
      <c r="E15" s="1" t="n">
        <v>58.04501</v>
      </c>
      <c r="F15" s="1" t="n">
        <v>58.44365</v>
      </c>
      <c r="G15" s="1" t="n">
        <v>0</v>
      </c>
    </row>
    <row r="16" customFormat="false" ht="12.75" hidden="false" customHeight="false" outlineLevel="0" collapsed="false">
      <c r="A16" s="1" t="n">
        <v>2.89237</v>
      </c>
      <c r="B16" s="1" t="n">
        <v>3.57288</v>
      </c>
      <c r="C16" s="1" t="n">
        <v>1169.88867</v>
      </c>
      <c r="D16" s="1" t="n">
        <v>0.052836</v>
      </c>
      <c r="E16" s="1" t="n">
        <v>76.35566</v>
      </c>
      <c r="F16" s="1" t="n">
        <v>53.10733</v>
      </c>
      <c r="G16" s="1" t="n">
        <v>1</v>
      </c>
    </row>
    <row r="17" customFormat="false" ht="12.75" hidden="false" customHeight="false" outlineLevel="0" collapsed="false">
      <c r="A17" s="1" t="n">
        <v>3.85962</v>
      </c>
      <c r="B17" s="1" t="n">
        <v>4.08858</v>
      </c>
      <c r="C17" s="1" t="n">
        <v>1621.79504</v>
      </c>
      <c r="D17" s="1" t="n">
        <v>0.04949</v>
      </c>
      <c r="E17" s="1" t="n">
        <v>58.62996</v>
      </c>
      <c r="F17" s="1" t="n">
        <v>85.02361</v>
      </c>
      <c r="G17" s="1" t="n">
        <v>0</v>
      </c>
    </row>
    <row r="18" customFormat="false" ht="12.75" hidden="false" customHeight="false" outlineLevel="0" collapsed="false">
      <c r="A18" s="1" t="n">
        <v>8.69283</v>
      </c>
      <c r="B18" s="1" t="n">
        <v>3.54296</v>
      </c>
      <c r="C18" s="1" t="n">
        <v>2874.2019</v>
      </c>
      <c r="D18" s="1" t="n">
        <v>0.053185</v>
      </c>
      <c r="E18" s="1" t="n">
        <v>43.65267</v>
      </c>
      <c r="F18" s="1" t="n">
        <v>62.30372</v>
      </c>
      <c r="G18" s="1" t="n">
        <v>0</v>
      </c>
    </row>
    <row r="19" customFormat="false" ht="12.75" hidden="false" customHeight="false" outlineLevel="0" collapsed="false">
      <c r="A19" s="1" t="n">
        <v>12.73099</v>
      </c>
      <c r="B19" s="1" t="n">
        <v>4.06933</v>
      </c>
      <c r="C19" s="1" t="n">
        <v>3619.21997</v>
      </c>
      <c r="D19" s="1" t="n">
        <v>0.05507</v>
      </c>
      <c r="E19" s="1" t="n">
        <v>42.67731</v>
      </c>
      <c r="F19" s="1" t="n">
        <v>63.70773</v>
      </c>
      <c r="G19" s="1" t="n">
        <v>0</v>
      </c>
    </row>
    <row r="20" customFormat="false" ht="12.75" hidden="false" customHeight="false" outlineLevel="0" collapsed="false">
      <c r="A20" s="1" t="n">
        <v>8.15873</v>
      </c>
      <c r="B20" s="1" t="n">
        <v>3.62479</v>
      </c>
      <c r="C20" s="1" t="n">
        <v>2359.93408</v>
      </c>
      <c r="D20" s="1" t="n">
        <v>0.054835</v>
      </c>
      <c r="E20" s="1" t="n">
        <v>57.49292</v>
      </c>
      <c r="F20" s="1" t="n">
        <v>54.41051</v>
      </c>
      <c r="G20" s="1" t="n">
        <v>1</v>
      </c>
    </row>
    <row r="21" customFormat="false" ht="12.75" hidden="false" customHeight="false" outlineLevel="0" collapsed="false">
      <c r="A21" s="1" t="n">
        <v>8.4313</v>
      </c>
      <c r="B21" s="1" t="n">
        <v>4.67893</v>
      </c>
      <c r="C21" s="1" t="n">
        <v>2067.14624</v>
      </c>
      <c r="D21" s="1" t="n">
        <v>0.049524</v>
      </c>
      <c r="E21" s="1" t="n">
        <v>38.85961</v>
      </c>
      <c r="F21" s="1" t="n">
        <v>56.81139</v>
      </c>
      <c r="G21" s="1" t="n">
        <v>0</v>
      </c>
    </row>
    <row r="22" customFormat="false" ht="12.75" hidden="false" customHeight="false" outlineLevel="0" collapsed="false">
      <c r="A22" s="1" t="n">
        <v>5.39678</v>
      </c>
      <c r="B22" s="1" t="n">
        <v>3.54111</v>
      </c>
      <c r="C22" s="1" t="n">
        <v>1931.78833</v>
      </c>
      <c r="D22" s="1" t="n">
        <v>0.051037</v>
      </c>
      <c r="E22" s="1" t="n">
        <v>64.69131</v>
      </c>
      <c r="F22" s="1" t="n">
        <v>38.87169</v>
      </c>
      <c r="G22" s="1" t="n">
        <v>1</v>
      </c>
    </row>
    <row r="23" customFormat="false" ht="12.75" hidden="false" customHeight="false" outlineLevel="0" collapsed="false">
      <c r="A23" s="1" t="n">
        <v>7.53108</v>
      </c>
      <c r="B23" s="1" t="n">
        <v>3.73268</v>
      </c>
      <c r="C23" s="1" t="n">
        <v>2424.55493</v>
      </c>
      <c r="D23" s="1" t="n">
        <v>0.043458</v>
      </c>
      <c r="E23" s="1" t="n">
        <v>63.0876</v>
      </c>
      <c r="F23" s="1" t="n">
        <v>52.22344</v>
      </c>
      <c r="G23" s="1" t="n">
        <v>0</v>
      </c>
    </row>
    <row r="24" customFormat="false" ht="12.75" hidden="false" customHeight="false" outlineLevel="0" collapsed="false">
      <c r="A24" s="1" t="n">
        <v>5.64919</v>
      </c>
      <c r="B24" s="1" t="n">
        <v>4.92298</v>
      </c>
      <c r="C24" s="1" t="n">
        <v>2044.62878</v>
      </c>
      <c r="D24" s="1" t="n">
        <v>0.042966</v>
      </c>
      <c r="E24" s="1" t="n">
        <v>76.55647</v>
      </c>
      <c r="F24" s="1" t="n">
        <v>58.13762</v>
      </c>
      <c r="G24" s="1" t="n">
        <v>1</v>
      </c>
    </row>
    <row r="25" customFormat="false" ht="12.75" hidden="false" customHeight="false" outlineLevel="0" collapsed="false">
      <c r="A25" s="1" t="n">
        <v>8.33253</v>
      </c>
      <c r="B25" s="1" t="n">
        <v>4.02725</v>
      </c>
      <c r="C25" s="1" t="n">
        <v>2534.58154</v>
      </c>
      <c r="D25" s="1" t="n">
        <v>0.050787</v>
      </c>
      <c r="E25" s="1" t="n">
        <v>62.21446</v>
      </c>
      <c r="F25" s="1" t="n">
        <v>65.78293</v>
      </c>
      <c r="G25" s="1" t="n">
        <v>1</v>
      </c>
    </row>
    <row r="26" customFormat="false" ht="12.75" hidden="false" customHeight="false" outlineLevel="0" collapsed="false">
      <c r="A26" s="1" t="n">
        <v>5.01416</v>
      </c>
      <c r="B26" s="1" t="n">
        <v>4.33851</v>
      </c>
      <c r="C26" s="1" t="n">
        <v>1442.36182</v>
      </c>
      <c r="D26" s="1" t="n">
        <v>0.051266</v>
      </c>
      <c r="E26" s="1" t="n">
        <v>60.88521</v>
      </c>
      <c r="F26" s="1" t="n">
        <v>63.98071</v>
      </c>
      <c r="G26" s="1" t="n">
        <v>0</v>
      </c>
    </row>
    <row r="27" customFormat="false" ht="12.75" hidden="false" customHeight="false" outlineLevel="0" collapsed="false">
      <c r="A27" s="1" t="n">
        <v>6.21088</v>
      </c>
      <c r="B27" s="1" t="n">
        <v>4.28612</v>
      </c>
      <c r="C27" s="1" t="n">
        <v>2118.89136</v>
      </c>
      <c r="D27" s="1" t="n">
        <v>0.053968</v>
      </c>
      <c r="E27" s="1" t="n">
        <v>38.69815</v>
      </c>
      <c r="F27" s="1" t="n">
        <v>78.91497</v>
      </c>
      <c r="G27" s="1" t="n">
        <v>0</v>
      </c>
    </row>
    <row r="28" customFormat="false" ht="12.75" hidden="false" customHeight="false" outlineLevel="0" collapsed="false">
      <c r="A28" s="1" t="n">
        <v>3.2094</v>
      </c>
      <c r="B28" s="1" t="n">
        <v>3.46875</v>
      </c>
      <c r="C28" s="1" t="n">
        <v>1186.38062</v>
      </c>
      <c r="D28" s="1" t="n">
        <v>0.056268</v>
      </c>
      <c r="E28" s="1" t="n">
        <v>72.14948</v>
      </c>
      <c r="F28" s="1" t="n">
        <v>67.87937</v>
      </c>
      <c r="G28" s="1" t="n">
        <v>1</v>
      </c>
    </row>
    <row r="29" customFormat="false" ht="12.75" hidden="false" customHeight="false" outlineLevel="0" collapsed="false">
      <c r="A29" s="1" t="n">
        <v>5.42313</v>
      </c>
      <c r="B29" s="1" t="n">
        <v>4.30341</v>
      </c>
      <c r="C29" s="1" t="n">
        <v>2107.16943</v>
      </c>
      <c r="D29" s="1" t="n">
        <v>0.044767</v>
      </c>
      <c r="E29" s="1" t="n">
        <v>46.14799</v>
      </c>
      <c r="F29" s="1" t="n">
        <v>74.85476</v>
      </c>
      <c r="G29" s="1" t="n">
        <v>0</v>
      </c>
    </row>
    <row r="30" customFormat="false" ht="12.75" hidden="false" customHeight="false" outlineLevel="0" collapsed="false">
      <c r="A30" s="1" t="n">
        <v>10.2277</v>
      </c>
      <c r="B30" s="1" t="n">
        <v>4.92844</v>
      </c>
      <c r="C30" s="1" t="n">
        <v>2423.86475</v>
      </c>
      <c r="D30" s="1" t="n">
        <v>0.055495</v>
      </c>
      <c r="E30" s="1" t="n">
        <v>64.81723</v>
      </c>
      <c r="F30" s="1" t="n">
        <v>60.37</v>
      </c>
      <c r="G30" s="1" t="n">
        <v>1</v>
      </c>
    </row>
    <row r="31" customFormat="false" ht="12.75" hidden="false" customHeight="false" outlineLevel="0" collapsed="false">
      <c r="A31" s="1" t="n">
        <v>9.60913</v>
      </c>
      <c r="B31" s="1" t="n">
        <v>4.49534</v>
      </c>
      <c r="C31" s="1" t="n">
        <v>2422.59814</v>
      </c>
      <c r="D31" s="1" t="n">
        <v>0.05114</v>
      </c>
      <c r="E31" s="1" t="n">
        <v>57.95923</v>
      </c>
      <c r="F31" s="1" t="n">
        <v>71.79797</v>
      </c>
      <c r="G31" s="1" t="n">
        <v>1</v>
      </c>
    </row>
    <row r="32" customFormat="false" ht="12.75" hidden="false" customHeight="false" outlineLevel="0" collapsed="false">
      <c r="A32" s="1" t="n">
        <v>8.56621</v>
      </c>
      <c r="B32" s="1" t="n">
        <v>3.7041</v>
      </c>
      <c r="C32" s="1" t="n">
        <v>1799.40308</v>
      </c>
      <c r="D32" s="1" t="n">
        <v>0.053528</v>
      </c>
      <c r="E32" s="1" t="n">
        <v>45.58145</v>
      </c>
      <c r="F32" s="1" t="n">
        <v>41.64901</v>
      </c>
      <c r="G32" s="1" t="n">
        <v>0</v>
      </c>
    </row>
    <row r="33" customFormat="false" ht="12.75" hidden="false" customHeight="false" outlineLevel="0" collapsed="false">
      <c r="A33" s="1" t="n">
        <v>5.98375</v>
      </c>
      <c r="B33" s="1" t="n">
        <v>4.46396</v>
      </c>
      <c r="C33" s="1" t="n">
        <v>1921.35767</v>
      </c>
      <c r="D33" s="1" t="n">
        <v>0.048816</v>
      </c>
      <c r="E33" s="1" t="n">
        <v>69.9713</v>
      </c>
      <c r="F33" s="1" t="n">
        <v>48.07656</v>
      </c>
      <c r="G33" s="1" t="n">
        <v>1</v>
      </c>
    </row>
    <row r="34" customFormat="false" ht="12.75" hidden="false" customHeight="false" outlineLevel="0" collapsed="false">
      <c r="A34" s="1" t="n">
        <v>9.92359</v>
      </c>
      <c r="B34" s="1" t="n">
        <v>4.53551</v>
      </c>
      <c r="C34" s="1" t="n">
        <v>2594.60181</v>
      </c>
      <c r="D34" s="1" t="n">
        <v>0.054917</v>
      </c>
      <c r="E34" s="1" t="n">
        <v>65.12315</v>
      </c>
      <c r="F34" s="1" t="n">
        <v>55.88337</v>
      </c>
      <c r="G34" s="1" t="n">
        <v>1</v>
      </c>
    </row>
    <row r="35" customFormat="false" ht="12.75" hidden="false" customHeight="false" outlineLevel="0" collapsed="false">
      <c r="A35" s="1" t="n">
        <v>12.5272</v>
      </c>
      <c r="B35" s="1" t="n">
        <v>3.07742</v>
      </c>
      <c r="C35" s="1" t="n">
        <v>3302.95264</v>
      </c>
      <c r="D35" s="1" t="n">
        <v>0.050112</v>
      </c>
      <c r="E35" s="1" t="n">
        <v>40.66089</v>
      </c>
      <c r="F35" s="1" t="n">
        <v>71.81051</v>
      </c>
      <c r="G35" s="1" t="n">
        <v>1</v>
      </c>
    </row>
    <row r="36" customFormat="false" ht="12.75" hidden="false" customHeight="false" outlineLevel="0" collapsed="false">
      <c r="A36" s="1" t="n">
        <v>4.72982</v>
      </c>
      <c r="B36" s="1" t="n">
        <v>3.08949</v>
      </c>
      <c r="C36" s="1" t="n">
        <v>1763.16382</v>
      </c>
      <c r="D36" s="1" t="n">
        <v>0.053071</v>
      </c>
      <c r="E36" s="1" t="n">
        <v>61.12181</v>
      </c>
      <c r="F36" s="1" t="n">
        <v>43.83241</v>
      </c>
      <c r="G36" s="1" t="n">
        <v>1</v>
      </c>
    </row>
    <row r="37" customFormat="false" ht="12.75" hidden="false" customHeight="false" outlineLevel="0" collapsed="false">
      <c r="A37" s="1" t="n">
        <v>13.12083</v>
      </c>
      <c r="B37" s="1" t="n">
        <v>3.81297</v>
      </c>
      <c r="C37" s="1" t="n">
        <v>2659.29956</v>
      </c>
      <c r="D37" s="1" t="n">
        <v>0.051559</v>
      </c>
      <c r="E37" s="1" t="n">
        <v>39.84528</v>
      </c>
      <c r="F37" s="1" t="n">
        <v>72.67004</v>
      </c>
      <c r="G37" s="1" t="n">
        <v>1</v>
      </c>
    </row>
    <row r="38" customFormat="false" ht="12.75" hidden="false" customHeight="false" outlineLevel="0" collapsed="false">
      <c r="A38" s="1" t="n">
        <v>6.16397</v>
      </c>
      <c r="B38" s="1" t="n">
        <v>3.15651</v>
      </c>
      <c r="C38" s="1" t="n">
        <v>2799.83325</v>
      </c>
      <c r="D38" s="1" t="n">
        <v>0.051904</v>
      </c>
      <c r="E38" s="1" t="n">
        <v>51.42876</v>
      </c>
      <c r="F38" s="1" t="n">
        <v>74.41804</v>
      </c>
      <c r="G38" s="1" t="n">
        <v>0</v>
      </c>
    </row>
    <row r="39" customFormat="false" ht="12.75" hidden="false" customHeight="false" outlineLevel="0" collapsed="false">
      <c r="A39" s="1" t="n">
        <v>2.80489</v>
      </c>
      <c r="B39" s="1" t="n">
        <v>3.78482</v>
      </c>
      <c r="C39" s="1" t="n">
        <v>1078.52283</v>
      </c>
      <c r="D39" s="1" t="n">
        <v>0.046476</v>
      </c>
      <c r="E39" s="1" t="n">
        <v>67.63666</v>
      </c>
      <c r="F39" s="1" t="n">
        <v>79.23011</v>
      </c>
      <c r="G39" s="1" t="n">
        <v>1</v>
      </c>
    </row>
    <row r="40" customFormat="false" ht="12.75" hidden="false" customHeight="false" outlineLevel="0" collapsed="false">
      <c r="A40" s="1" t="n">
        <v>8.36706</v>
      </c>
      <c r="B40" s="1" t="n">
        <v>4.72126</v>
      </c>
      <c r="C40" s="1" t="n">
        <v>1950.52429</v>
      </c>
      <c r="D40" s="1" t="n">
        <v>0.057173</v>
      </c>
      <c r="E40" s="1" t="n">
        <v>73.15422</v>
      </c>
      <c r="F40" s="1" t="n">
        <v>62.92512</v>
      </c>
      <c r="G40" s="1" t="n">
        <v>0</v>
      </c>
    </row>
    <row r="41" customFormat="false" ht="12.75" hidden="false" customHeight="false" outlineLevel="0" collapsed="false">
      <c r="A41" s="1" t="n">
        <v>7.58801</v>
      </c>
      <c r="B41" s="1" t="n">
        <v>3.91691</v>
      </c>
      <c r="C41" s="1" t="n">
        <v>2096.30737</v>
      </c>
      <c r="D41" s="1" t="n">
        <v>0.052128</v>
      </c>
      <c r="E41" s="1" t="n">
        <v>63.50553</v>
      </c>
      <c r="F41" s="1" t="n">
        <v>56.40805</v>
      </c>
      <c r="G41" s="1" t="n">
        <v>0</v>
      </c>
    </row>
    <row r="42" customFormat="false" ht="12.75" hidden="false" customHeight="false" outlineLevel="0" collapsed="false">
      <c r="A42" s="1" t="n">
        <v>12.47607</v>
      </c>
      <c r="B42" s="1" t="n">
        <v>3.45603</v>
      </c>
      <c r="C42" s="1" t="n">
        <v>2854.56592</v>
      </c>
      <c r="D42" s="1" t="n">
        <v>0.052875</v>
      </c>
      <c r="E42" s="1" t="n">
        <v>41.8108</v>
      </c>
      <c r="F42" s="1" t="n">
        <v>37.29186</v>
      </c>
      <c r="G42" s="1" t="n">
        <v>1</v>
      </c>
    </row>
    <row r="43" customFormat="false" ht="12.75" hidden="false" customHeight="false" outlineLevel="0" collapsed="false">
      <c r="A43" s="1" t="n">
        <v>13.65501</v>
      </c>
      <c r="B43" s="1" t="n">
        <v>4.05962</v>
      </c>
      <c r="C43" s="1" t="n">
        <v>2495.16187</v>
      </c>
      <c r="D43" s="1" t="n">
        <v>0.050869</v>
      </c>
      <c r="E43" s="1" t="n">
        <v>37.73532</v>
      </c>
      <c r="F43" s="1" t="n">
        <v>72.15069</v>
      </c>
      <c r="G43" s="1" t="n">
        <v>1</v>
      </c>
    </row>
    <row r="44" customFormat="false" ht="12.75" hidden="false" customHeight="false" outlineLevel="0" collapsed="false">
      <c r="A44" s="1" t="n">
        <v>10.55118</v>
      </c>
      <c r="B44" s="1" t="n">
        <v>4.78008</v>
      </c>
      <c r="C44" s="1" t="n">
        <v>2199.29736</v>
      </c>
      <c r="D44" s="1" t="n">
        <v>0.058532</v>
      </c>
      <c r="E44" s="1" t="n">
        <v>58.31918</v>
      </c>
      <c r="F44" s="1" t="n">
        <v>61.8513</v>
      </c>
      <c r="G44" s="1" t="n">
        <v>1</v>
      </c>
    </row>
    <row r="45" customFormat="false" ht="12.75" hidden="false" customHeight="false" outlineLevel="0" collapsed="false">
      <c r="A45" s="1" t="n">
        <v>10.51354</v>
      </c>
      <c r="B45" s="1" t="n">
        <v>3.53042</v>
      </c>
      <c r="C45" s="1" t="n">
        <v>2054.28882</v>
      </c>
      <c r="D45" s="1" t="n">
        <v>0.05127</v>
      </c>
      <c r="E45" s="1" t="n">
        <v>35.36767</v>
      </c>
      <c r="F45" s="1" t="n">
        <v>59.05786</v>
      </c>
      <c r="G45" s="1" t="n">
        <v>1</v>
      </c>
    </row>
    <row r="46" customFormat="false" ht="12.75" hidden="false" customHeight="false" outlineLevel="0" collapsed="false">
      <c r="A46" s="1" t="n">
        <v>6.00981</v>
      </c>
      <c r="B46" s="1" t="n">
        <v>3.82375</v>
      </c>
      <c r="C46" s="1" t="n">
        <v>2092.11475</v>
      </c>
      <c r="D46" s="1" t="n">
        <v>0.043736</v>
      </c>
      <c r="E46" s="1" t="n">
        <v>58.21762</v>
      </c>
      <c r="F46" s="1" t="n">
        <v>46.11893</v>
      </c>
      <c r="G46" s="1" t="n">
        <v>1</v>
      </c>
    </row>
    <row r="47" customFormat="false" ht="12.75" hidden="false" customHeight="false" outlineLevel="0" collapsed="false">
      <c r="A47" s="1" t="n">
        <v>4.91269</v>
      </c>
      <c r="B47" s="1" t="n">
        <v>3.55041</v>
      </c>
      <c r="C47" s="1" t="n">
        <v>1787.09058</v>
      </c>
      <c r="D47" s="1" t="n">
        <v>0.047426</v>
      </c>
      <c r="E47" s="1" t="n">
        <v>60.26719</v>
      </c>
      <c r="F47" s="1" t="n">
        <v>61.25206</v>
      </c>
      <c r="G47" s="1" t="n">
        <v>0</v>
      </c>
    </row>
    <row r="48" customFormat="false" ht="12.75" hidden="false" customHeight="false" outlineLevel="0" collapsed="false">
      <c r="A48" s="1" t="n">
        <v>6.64047</v>
      </c>
      <c r="B48" s="1" t="n">
        <v>3.5075</v>
      </c>
      <c r="C48" s="1" t="n">
        <v>2593.03638</v>
      </c>
      <c r="D48" s="1" t="n">
        <v>0.042269</v>
      </c>
      <c r="E48" s="1" t="n">
        <v>59.67569</v>
      </c>
      <c r="F48" s="1" t="n">
        <v>57.89374</v>
      </c>
      <c r="G48" s="1" t="n">
        <v>0</v>
      </c>
    </row>
    <row r="49" customFormat="false" ht="12.75" hidden="false" customHeight="false" outlineLevel="0" collapsed="false">
      <c r="A49" s="1" t="n">
        <v>5.12716</v>
      </c>
      <c r="B49" s="1" t="n">
        <v>3.90899</v>
      </c>
      <c r="C49" s="1" t="n">
        <v>1825.55444</v>
      </c>
      <c r="D49" s="1" t="n">
        <v>0.053993</v>
      </c>
      <c r="E49" s="1" t="n">
        <v>75.14795</v>
      </c>
      <c r="F49" s="1" t="n">
        <v>62.75474</v>
      </c>
      <c r="G49" s="1" t="n">
        <v>1</v>
      </c>
    </row>
    <row r="50" customFormat="false" ht="12.75" hidden="false" customHeight="false" outlineLevel="0" collapsed="false">
      <c r="A50" s="1" t="n">
        <v>10.49557</v>
      </c>
      <c r="B50" s="1" t="n">
        <v>4.56571</v>
      </c>
      <c r="C50" s="1" t="n">
        <v>3116.60229</v>
      </c>
      <c r="D50" s="1" t="n">
        <v>0.049657</v>
      </c>
      <c r="E50" s="1" t="n">
        <v>44.36594</v>
      </c>
      <c r="F50" s="1" t="n">
        <v>67.32327</v>
      </c>
      <c r="G50" s="1" t="n">
        <v>0</v>
      </c>
    </row>
    <row r="51" customFormat="false" ht="12.75" hidden="false" customHeight="false" outlineLevel="0" collapsed="false">
      <c r="A51" s="1" t="n">
        <v>16.99669</v>
      </c>
      <c r="B51" s="1" t="n">
        <v>4.85954</v>
      </c>
      <c r="C51" s="1" t="n">
        <v>2987.59375</v>
      </c>
      <c r="D51" s="1" t="n">
        <v>0.051027</v>
      </c>
      <c r="E51" s="1" t="n">
        <v>43.58612</v>
      </c>
      <c r="F51" s="1" t="n">
        <v>63.94506</v>
      </c>
      <c r="G51" s="1" t="n">
        <v>1</v>
      </c>
    </row>
    <row r="52" customFormat="false" ht="12.75" hidden="false" customHeight="false" outlineLevel="0" collapsed="false">
      <c r="A52" s="1" t="n">
        <v>7.40284</v>
      </c>
      <c r="B52" s="1" t="n">
        <v>4.33518</v>
      </c>
      <c r="C52" s="1" t="n">
        <v>2460.64624</v>
      </c>
      <c r="D52" s="1" t="n">
        <v>0.052611</v>
      </c>
      <c r="E52" s="1" t="n">
        <v>75.81195</v>
      </c>
      <c r="F52" s="1" t="n">
        <v>66.4457</v>
      </c>
      <c r="G52" s="1" t="n">
        <v>1</v>
      </c>
    </row>
    <row r="53" customFormat="false" ht="12.75" hidden="false" customHeight="false" outlineLevel="0" collapsed="false">
      <c r="A53" s="1" t="n">
        <v>8.99473</v>
      </c>
      <c r="B53" s="1" t="n">
        <v>3.1877</v>
      </c>
      <c r="C53" s="1" t="n">
        <v>2099.3689</v>
      </c>
      <c r="D53" s="1" t="n">
        <v>0.053376</v>
      </c>
      <c r="E53" s="1" t="n">
        <v>39.71212</v>
      </c>
      <c r="F53" s="1" t="n">
        <v>46.18345</v>
      </c>
      <c r="G53" s="1" t="n">
        <v>1</v>
      </c>
    </row>
    <row r="54" customFormat="false" ht="12.75" hidden="false" customHeight="false" outlineLevel="0" collapsed="false">
      <c r="A54" s="1" t="n">
        <v>6.44123</v>
      </c>
      <c r="B54" s="1" t="n">
        <v>4.71463</v>
      </c>
      <c r="C54" s="1" t="n">
        <v>1808.42285</v>
      </c>
      <c r="D54" s="1" t="n">
        <v>0.042911</v>
      </c>
      <c r="E54" s="1" t="n">
        <v>56.30436</v>
      </c>
      <c r="F54" s="1" t="n">
        <v>56.79943</v>
      </c>
      <c r="G54" s="1" t="n">
        <v>0</v>
      </c>
    </row>
    <row r="55" customFormat="false" ht="12.75" hidden="false" customHeight="false" outlineLevel="0" collapsed="false">
      <c r="A55" s="1" t="n">
        <v>6.32896</v>
      </c>
      <c r="B55" s="1" t="n">
        <v>4.77173</v>
      </c>
      <c r="C55" s="1" t="n">
        <v>2055.31348</v>
      </c>
      <c r="D55" s="1" t="n">
        <v>0.056422</v>
      </c>
      <c r="E55" s="1" t="n">
        <v>78.83859</v>
      </c>
      <c r="F55" s="1" t="n">
        <v>87.43242</v>
      </c>
      <c r="G55" s="1" t="n">
        <v>0</v>
      </c>
    </row>
    <row r="56" customFormat="false" ht="12.75" hidden="false" customHeight="false" outlineLevel="0" collapsed="false">
      <c r="A56" s="1" t="n">
        <v>7.35364</v>
      </c>
      <c r="B56" s="1" t="n">
        <v>3.52964</v>
      </c>
      <c r="C56" s="1" t="n">
        <v>2098.69482</v>
      </c>
      <c r="D56" s="1" t="n">
        <v>0.051038</v>
      </c>
      <c r="E56" s="1" t="n">
        <v>51.41304</v>
      </c>
      <c r="F56" s="1" t="n">
        <v>82.01519</v>
      </c>
      <c r="G56" s="1" t="n">
        <v>1</v>
      </c>
    </row>
    <row r="57" customFormat="false" ht="12.75" hidden="false" customHeight="false" outlineLevel="0" collapsed="false">
      <c r="A57" s="1" t="n">
        <v>4.24588</v>
      </c>
      <c r="B57" s="1" t="n">
        <v>3.48986</v>
      </c>
      <c r="C57" s="1" t="n">
        <v>2413.51636</v>
      </c>
      <c r="D57" s="1" t="n">
        <v>0.041525</v>
      </c>
      <c r="E57" s="1" t="n">
        <v>82.37593</v>
      </c>
      <c r="F57" s="1" t="n">
        <v>63.97351</v>
      </c>
      <c r="G57" s="1" t="n">
        <v>1</v>
      </c>
    </row>
    <row r="58" customFormat="false" ht="12.75" hidden="false" customHeight="false" outlineLevel="0" collapsed="false">
      <c r="A58" s="1" t="n">
        <v>5.22991</v>
      </c>
      <c r="B58" s="1" t="n">
        <v>3.90317</v>
      </c>
      <c r="C58" s="1" t="n">
        <v>1433.05725</v>
      </c>
      <c r="D58" s="1" t="n">
        <v>0.047869</v>
      </c>
      <c r="E58" s="1" t="n">
        <v>51.19675</v>
      </c>
      <c r="F58" s="1" t="n">
        <v>65.54295</v>
      </c>
      <c r="G58" s="1" t="n">
        <v>1</v>
      </c>
    </row>
    <row r="59" customFormat="false" ht="12.75" hidden="false" customHeight="false" outlineLevel="0" collapsed="false">
      <c r="A59" s="1" t="n">
        <v>9.19345</v>
      </c>
      <c r="B59" s="1" t="n">
        <v>4.69118</v>
      </c>
      <c r="C59" s="1" t="n">
        <v>1710.15625</v>
      </c>
      <c r="D59" s="1" t="n">
        <v>0.058521</v>
      </c>
      <c r="E59" s="1" t="n">
        <v>55.98034</v>
      </c>
      <c r="F59" s="1" t="n">
        <v>51.06851</v>
      </c>
      <c r="G59" s="1" t="n">
        <v>0</v>
      </c>
    </row>
    <row r="60" customFormat="false" ht="12.75" hidden="false" customHeight="false" outlineLevel="0" collapsed="false">
      <c r="A60" s="1" t="n">
        <v>5.71116</v>
      </c>
      <c r="B60" s="1" t="n">
        <v>3.17983</v>
      </c>
      <c r="C60" s="1" t="n">
        <v>1883.45093</v>
      </c>
      <c r="D60" s="1" t="n">
        <v>0.047799</v>
      </c>
      <c r="E60" s="1" t="n">
        <v>50.12461</v>
      </c>
      <c r="F60" s="1" t="n">
        <v>51.25568</v>
      </c>
      <c r="G60" s="1" t="n">
        <v>1</v>
      </c>
    </row>
    <row r="61" customFormat="false" ht="12.75" hidden="false" customHeight="false" outlineLevel="0" collapsed="false">
      <c r="A61" s="1" t="n">
        <v>11.48733</v>
      </c>
      <c r="B61" s="1" t="n">
        <v>3.83598</v>
      </c>
      <c r="C61" s="1" t="n">
        <v>3328.2793</v>
      </c>
      <c r="D61" s="1" t="n">
        <v>0.052597</v>
      </c>
      <c r="E61" s="1" t="n">
        <v>63.23497</v>
      </c>
      <c r="F61" s="1" t="n">
        <v>58.45673</v>
      </c>
      <c r="G61" s="1" t="n">
        <v>0</v>
      </c>
    </row>
    <row r="62" customFormat="false" ht="12.75" hidden="false" customHeight="false" outlineLevel="0" collapsed="false">
      <c r="A62" s="1" t="n">
        <v>9.95988</v>
      </c>
      <c r="B62" s="1" t="n">
        <v>3.16415</v>
      </c>
      <c r="C62" s="1" t="n">
        <v>3721.39307</v>
      </c>
      <c r="D62" s="1" t="n">
        <v>0.046759</v>
      </c>
      <c r="E62" s="1" t="n">
        <v>55.28119</v>
      </c>
      <c r="F62" s="1" t="n">
        <v>59.12519</v>
      </c>
      <c r="G62" s="1" t="n">
        <v>1</v>
      </c>
    </row>
    <row r="63" customFormat="false" ht="12.75" hidden="false" customHeight="false" outlineLevel="0" collapsed="false">
      <c r="A63" s="1" t="n">
        <v>8.87921</v>
      </c>
      <c r="B63" s="1" t="n">
        <v>4.85357</v>
      </c>
      <c r="C63" s="1" t="n">
        <v>2172.19971</v>
      </c>
      <c r="D63" s="1" t="n">
        <v>0.048379</v>
      </c>
      <c r="E63" s="1" t="n">
        <v>57.44443</v>
      </c>
      <c r="F63" s="1" t="n">
        <v>58.87767</v>
      </c>
      <c r="G63" s="1" t="n">
        <v>1</v>
      </c>
    </row>
    <row r="64" customFormat="false" ht="12.75" hidden="false" customHeight="false" outlineLevel="0" collapsed="false">
      <c r="A64" s="1" t="n">
        <v>6.3815</v>
      </c>
      <c r="B64" s="1" t="n">
        <v>4.89079</v>
      </c>
      <c r="C64" s="1" t="n">
        <v>2031.81726</v>
      </c>
      <c r="D64" s="1" t="n">
        <v>0.046407</v>
      </c>
      <c r="E64" s="1" t="n">
        <v>60.59713</v>
      </c>
      <c r="F64" s="1" t="n">
        <v>72.26382</v>
      </c>
      <c r="G64" s="1" t="n">
        <v>0</v>
      </c>
    </row>
    <row r="65" customFormat="false" ht="12.75" hidden="false" customHeight="false" outlineLevel="0" collapsed="false">
      <c r="A65" s="1" t="n">
        <v>6.87742</v>
      </c>
      <c r="B65" s="1" t="n">
        <v>4.91784</v>
      </c>
      <c r="C65" s="1" t="n">
        <v>1768.7229</v>
      </c>
      <c r="D65" s="1" t="n">
        <v>0.053863</v>
      </c>
      <c r="E65" s="1" t="n">
        <v>68.12391</v>
      </c>
      <c r="F65" s="1" t="n">
        <v>79.97415</v>
      </c>
      <c r="G65" s="1" t="n">
        <v>1</v>
      </c>
    </row>
    <row r="66" customFormat="false" ht="12.75" hidden="false" customHeight="false" outlineLevel="0" collapsed="false">
      <c r="A66" s="1" t="n">
        <v>6.24579</v>
      </c>
      <c r="B66" s="1" t="n">
        <v>4.72738</v>
      </c>
      <c r="C66" s="1" t="n">
        <v>1697.88318</v>
      </c>
      <c r="D66" s="1" t="n">
        <v>0.049872</v>
      </c>
      <c r="E66" s="1" t="n">
        <v>57.33489</v>
      </c>
      <c r="F66" s="1" t="n">
        <v>64.09057</v>
      </c>
      <c r="G66" s="1" t="n">
        <v>0</v>
      </c>
    </row>
    <row r="67" customFormat="false" ht="12.75" hidden="false" customHeight="false" outlineLevel="0" collapsed="false">
      <c r="A67" s="1" t="n">
        <v>10.09722</v>
      </c>
      <c r="B67" s="1" t="n">
        <v>4.28918</v>
      </c>
      <c r="C67" s="1" t="n">
        <v>2833.53101</v>
      </c>
      <c r="D67" s="1" t="n">
        <v>0.053119</v>
      </c>
      <c r="E67" s="1" t="n">
        <v>63.93688</v>
      </c>
      <c r="F67" s="1" t="n">
        <v>77.4622</v>
      </c>
      <c r="G67" s="1" t="n">
        <v>1</v>
      </c>
    </row>
    <row r="68" customFormat="false" ht="12.75" hidden="false" customHeight="false" outlineLevel="0" collapsed="false">
      <c r="A68" s="1" t="n">
        <v>6.35745</v>
      </c>
      <c r="B68" s="1" t="n">
        <v>4.11916</v>
      </c>
      <c r="C68" s="1" t="n">
        <v>1823.37427</v>
      </c>
      <c r="D68" s="1" t="n">
        <v>0.043696</v>
      </c>
      <c r="E68" s="1" t="n">
        <v>51.62284</v>
      </c>
      <c r="F68" s="1" t="n">
        <v>65.57658</v>
      </c>
      <c r="G68" s="1" t="n">
        <v>1</v>
      </c>
    </row>
    <row r="69" customFormat="false" ht="12.75" hidden="false" customHeight="false" outlineLevel="0" collapsed="false">
      <c r="A69" s="1" t="n">
        <v>8.48993</v>
      </c>
      <c r="B69" s="1" t="n">
        <v>3.74675</v>
      </c>
      <c r="C69" s="1" t="n">
        <v>2553.63989</v>
      </c>
      <c r="D69" s="1" t="n">
        <v>0.05084</v>
      </c>
      <c r="E69" s="1" t="n">
        <v>54.76108</v>
      </c>
      <c r="F69" s="1" t="n">
        <v>57.29455</v>
      </c>
      <c r="G69" s="1" t="n">
        <v>0</v>
      </c>
    </row>
    <row r="70" customFormat="false" ht="12.75" hidden="false" customHeight="false" outlineLevel="0" collapsed="false">
      <c r="A70" s="1" t="n">
        <v>6.55657</v>
      </c>
      <c r="B70" s="1" t="n">
        <v>4.55554</v>
      </c>
      <c r="C70" s="1" t="n">
        <v>1510.10852</v>
      </c>
      <c r="D70" s="1" t="n">
        <v>0.04964</v>
      </c>
      <c r="E70" s="1" t="n">
        <v>47.1136</v>
      </c>
      <c r="F70" s="1" t="n">
        <v>52.08412</v>
      </c>
      <c r="G70" s="1" t="n">
        <v>0</v>
      </c>
    </row>
    <row r="71" customFormat="false" ht="12.75" hidden="false" customHeight="false" outlineLevel="0" collapsed="false">
      <c r="A71" s="1" t="n">
        <v>5.35048</v>
      </c>
      <c r="B71" s="1" t="n">
        <v>3.92705</v>
      </c>
      <c r="C71" s="1" t="n">
        <v>1617.5426</v>
      </c>
      <c r="D71" s="1" t="n">
        <v>0.046576</v>
      </c>
      <c r="E71" s="1" t="n">
        <v>55.29589</v>
      </c>
      <c r="F71" s="1" t="n">
        <v>62.65173</v>
      </c>
      <c r="G71" s="1" t="n">
        <v>1</v>
      </c>
    </row>
    <row r="72" customFormat="false" ht="12.75" hidden="false" customHeight="false" outlineLevel="0" collapsed="false">
      <c r="A72" s="1" t="n">
        <v>14.26904</v>
      </c>
      <c r="B72" s="1" t="n">
        <v>4.95195</v>
      </c>
      <c r="C72" s="1" t="n">
        <v>2157.75659</v>
      </c>
      <c r="D72" s="1" t="n">
        <v>0.050156</v>
      </c>
      <c r="E72" s="1" t="n">
        <v>37.55853</v>
      </c>
      <c r="F72" s="1" t="n">
        <v>75.20787</v>
      </c>
      <c r="G72" s="1" t="n">
        <v>1</v>
      </c>
    </row>
    <row r="73" customFormat="false" ht="12.75" hidden="false" customHeight="false" outlineLevel="0" collapsed="false">
      <c r="A73" s="1" t="n">
        <v>5.64394</v>
      </c>
      <c r="B73" s="1" t="n">
        <v>4.19211</v>
      </c>
      <c r="C73" s="1" t="n">
        <v>1539.21631</v>
      </c>
      <c r="D73" s="1" t="n">
        <v>0.055835</v>
      </c>
      <c r="E73" s="1" t="n">
        <v>63.83494</v>
      </c>
      <c r="F73" s="1" t="n">
        <v>57.78539</v>
      </c>
      <c r="G73" s="1" t="n">
        <v>1</v>
      </c>
    </row>
    <row r="74" customFormat="false" ht="12.75" hidden="false" customHeight="false" outlineLevel="0" collapsed="false">
      <c r="A74" s="1" t="n">
        <v>9.94438</v>
      </c>
      <c r="B74" s="1" t="n">
        <v>4.14132</v>
      </c>
      <c r="C74" s="1" t="n">
        <v>2631.69604</v>
      </c>
      <c r="D74" s="1" t="n">
        <v>0.054491</v>
      </c>
      <c r="E74" s="1" t="n">
        <v>59.72018</v>
      </c>
      <c r="F74" s="1" t="n">
        <v>67.30022</v>
      </c>
      <c r="G74" s="1" t="n">
        <v>1</v>
      </c>
    </row>
    <row r="75" customFormat="false" ht="12.75" hidden="false" customHeight="false" outlineLevel="0" collapsed="false">
      <c r="A75" s="1" t="n">
        <v>10.06135</v>
      </c>
      <c r="B75" s="1" t="n">
        <v>3.7958</v>
      </c>
      <c r="C75" s="1" t="n">
        <v>2284.89331</v>
      </c>
      <c r="D75" s="1" t="n">
        <v>0.043137</v>
      </c>
      <c r="E75" s="1" t="n">
        <v>37.18453</v>
      </c>
      <c r="F75" s="1" t="n">
        <v>41.19921</v>
      </c>
      <c r="G75" s="1" t="n">
        <v>1</v>
      </c>
    </row>
    <row r="76" customFormat="false" ht="12.75" hidden="false" customHeight="false" outlineLevel="0" collapsed="false">
      <c r="A76" s="1" t="n">
        <v>2.76334</v>
      </c>
      <c r="B76" s="1" t="n">
        <v>3.1536</v>
      </c>
      <c r="C76" s="1" t="n">
        <v>1321.98035</v>
      </c>
      <c r="D76" s="1" t="n">
        <v>0.048394</v>
      </c>
      <c r="E76" s="1" t="n">
        <v>63.22808</v>
      </c>
      <c r="F76" s="1" t="n">
        <v>73.01109</v>
      </c>
      <c r="G76" s="1" t="n">
        <v>0</v>
      </c>
    </row>
    <row r="77" customFormat="false" ht="12.75" hidden="false" customHeight="false" outlineLevel="0" collapsed="false">
      <c r="A77" s="1" t="n">
        <v>3.36863</v>
      </c>
      <c r="B77" s="1" t="n">
        <v>3.16377</v>
      </c>
      <c r="C77" s="1" t="n">
        <v>1882.07837</v>
      </c>
      <c r="D77" s="1" t="n">
        <v>0.049366</v>
      </c>
      <c r="E77" s="1" t="n">
        <v>51.10018</v>
      </c>
      <c r="F77" s="1" t="n">
        <v>87.26011</v>
      </c>
      <c r="G77" s="1" t="n">
        <v>0</v>
      </c>
    </row>
    <row r="78" customFormat="false" ht="12.75" hidden="false" customHeight="false" outlineLevel="0" collapsed="false">
      <c r="A78" s="1" t="n">
        <v>5.46098</v>
      </c>
      <c r="B78" s="1" t="n">
        <v>3.40809</v>
      </c>
      <c r="C78" s="1" t="n">
        <v>2145.02856</v>
      </c>
      <c r="D78" s="1" t="n">
        <v>0.056225</v>
      </c>
      <c r="E78" s="1" t="n">
        <v>75.26688</v>
      </c>
      <c r="F78" s="1" t="n">
        <v>68.24281</v>
      </c>
      <c r="G78" s="1" t="n">
        <v>1</v>
      </c>
    </row>
    <row r="79" customFormat="false" ht="12.75" hidden="false" customHeight="false" outlineLevel="0" collapsed="false">
      <c r="A79" s="1" t="n">
        <v>5.82742</v>
      </c>
      <c r="B79" s="1" t="n">
        <v>4.73656</v>
      </c>
      <c r="C79" s="1" t="n">
        <v>1462.65613</v>
      </c>
      <c r="D79" s="1" t="n">
        <v>0.044547</v>
      </c>
      <c r="E79" s="1" t="n">
        <v>54.70564</v>
      </c>
      <c r="F79" s="1" t="n">
        <v>52.95948</v>
      </c>
      <c r="G79" s="1" t="n">
        <v>0</v>
      </c>
    </row>
    <row r="80" customFormat="false" ht="12.75" hidden="false" customHeight="false" outlineLevel="0" collapsed="false">
      <c r="A80" s="1" t="n">
        <v>5.56304</v>
      </c>
      <c r="B80" s="1" t="n">
        <v>3.4728</v>
      </c>
      <c r="C80" s="1" t="n">
        <v>1885.92139</v>
      </c>
      <c r="D80" s="1" t="n">
        <v>0.054746</v>
      </c>
      <c r="E80" s="1" t="n">
        <v>55.49116</v>
      </c>
      <c r="F80" s="1" t="n">
        <v>64.45332</v>
      </c>
      <c r="G80" s="1" t="n">
        <v>0</v>
      </c>
    </row>
    <row r="81" customFormat="false" ht="12.75" hidden="false" customHeight="false" outlineLevel="0" collapsed="false">
      <c r="A81" s="1" t="n">
        <v>8.74787</v>
      </c>
      <c r="B81" s="1" t="n">
        <v>4.26587</v>
      </c>
      <c r="C81" s="1" t="n">
        <v>2173.83276</v>
      </c>
      <c r="D81" s="1" t="n">
        <v>0.045221</v>
      </c>
      <c r="E81" s="1" t="n">
        <v>47.93767</v>
      </c>
      <c r="F81" s="1" t="n">
        <v>45.3806</v>
      </c>
      <c r="G81" s="1" t="n">
        <v>1</v>
      </c>
    </row>
    <row r="82" customFormat="false" ht="12.75" hidden="false" customHeight="false" outlineLevel="0" collapsed="false">
      <c r="A82" s="1" t="n">
        <v>2.70769</v>
      </c>
      <c r="B82" s="1" t="n">
        <v>3.8081</v>
      </c>
      <c r="C82" s="1" t="n">
        <v>1168.53784</v>
      </c>
      <c r="D82" s="1" t="n">
        <v>0.046923</v>
      </c>
      <c r="E82" s="1" t="n">
        <v>77.11469</v>
      </c>
      <c r="F82" s="1" t="n">
        <v>43.65358</v>
      </c>
      <c r="G82" s="1" t="n">
        <v>1</v>
      </c>
    </row>
    <row r="83" customFormat="false" ht="12.75" hidden="false" customHeight="false" outlineLevel="0" collapsed="false">
      <c r="A83" s="1" t="n">
        <v>7.44787</v>
      </c>
      <c r="B83" s="1" t="n">
        <v>4.42118</v>
      </c>
      <c r="C83" s="1" t="n">
        <v>1955.99146</v>
      </c>
      <c r="D83" s="1" t="n">
        <v>0.052293</v>
      </c>
      <c r="E83" s="1" t="n">
        <v>53.61279</v>
      </c>
      <c r="F83" s="1" t="n">
        <v>60.71767</v>
      </c>
      <c r="G83" s="1" t="n">
        <v>0</v>
      </c>
    </row>
    <row r="84" customFormat="false" ht="12.75" hidden="false" customHeight="false" outlineLevel="0" collapsed="false">
      <c r="A84" s="1" t="n">
        <v>3.28658</v>
      </c>
      <c r="B84" s="1" t="n">
        <v>3.81168</v>
      </c>
      <c r="C84" s="1" t="n">
        <v>937.33612</v>
      </c>
      <c r="D84" s="1" t="n">
        <v>0.05348</v>
      </c>
      <c r="E84" s="1" t="n">
        <v>58.13736</v>
      </c>
      <c r="F84" s="1" t="n">
        <v>59.62332</v>
      </c>
      <c r="G84" s="1" t="n">
        <v>1</v>
      </c>
    </row>
    <row r="85" customFormat="false" ht="12.75" hidden="false" customHeight="false" outlineLevel="0" collapsed="false">
      <c r="A85" s="1" t="n">
        <v>5.92935</v>
      </c>
      <c r="B85" s="1" t="n">
        <v>3.49019</v>
      </c>
      <c r="C85" s="1" t="n">
        <v>2029.24963</v>
      </c>
      <c r="D85" s="1" t="n">
        <v>0.056349</v>
      </c>
      <c r="E85" s="1" t="n">
        <v>45.82634</v>
      </c>
      <c r="F85" s="1" t="n">
        <v>67.3075</v>
      </c>
      <c r="G85" s="1" t="n">
        <v>0</v>
      </c>
    </row>
    <row r="86" customFormat="false" ht="12.75" hidden="false" customHeight="false" outlineLevel="0" collapsed="false">
      <c r="A86" s="1" t="n">
        <v>4.94307</v>
      </c>
      <c r="B86" s="1" t="n">
        <v>4.83736</v>
      </c>
      <c r="C86" s="1" t="n">
        <v>1268.82043</v>
      </c>
      <c r="D86" s="1" t="n">
        <v>0.045505</v>
      </c>
      <c r="E86" s="1" t="n">
        <v>55.50126</v>
      </c>
      <c r="F86" s="1" t="n">
        <v>56.50346</v>
      </c>
      <c r="G86" s="1" t="n">
        <v>0</v>
      </c>
    </row>
    <row r="87" customFormat="false" ht="12.75" hidden="false" customHeight="false" outlineLevel="0" collapsed="false">
      <c r="A87" s="1" t="n">
        <v>8.32479</v>
      </c>
      <c r="B87" s="1" t="n">
        <v>3.71827</v>
      </c>
      <c r="C87" s="1" t="n">
        <v>2516.26538</v>
      </c>
      <c r="D87" s="1" t="n">
        <v>0.054785</v>
      </c>
      <c r="E87" s="1" t="n">
        <v>56.7956</v>
      </c>
      <c r="F87" s="1" t="n">
        <v>61.57213</v>
      </c>
      <c r="G87" s="1" t="n">
        <v>0</v>
      </c>
    </row>
    <row r="88" customFormat="false" ht="12.75" hidden="false" customHeight="false" outlineLevel="0" collapsed="false">
      <c r="A88" s="1" t="n">
        <v>10.64264</v>
      </c>
      <c r="B88" s="1" t="n">
        <v>3.54488</v>
      </c>
      <c r="C88" s="1" t="n">
        <v>2819.85791</v>
      </c>
      <c r="D88" s="1" t="n">
        <v>0.048258</v>
      </c>
      <c r="E88" s="1" t="n">
        <v>56.92023</v>
      </c>
      <c r="F88" s="1" t="n">
        <v>45.32591</v>
      </c>
      <c r="G88" s="1" t="n">
        <v>0</v>
      </c>
    </row>
    <row r="89" customFormat="false" ht="12.75" hidden="false" customHeight="false" outlineLevel="0" collapsed="false">
      <c r="A89" s="1" t="n">
        <v>6.01031</v>
      </c>
      <c r="B89" s="1" t="n">
        <v>3.05087</v>
      </c>
      <c r="C89" s="1" t="n">
        <v>2475.93286</v>
      </c>
      <c r="D89" s="1" t="n">
        <v>0.049597</v>
      </c>
      <c r="E89" s="1" t="n">
        <v>62.33338</v>
      </c>
      <c r="F89" s="1" t="n">
        <v>69.16528</v>
      </c>
      <c r="G89" s="1" t="n">
        <v>1</v>
      </c>
    </row>
    <row r="90" customFormat="false" ht="12.75" hidden="false" customHeight="false" outlineLevel="0" collapsed="false">
      <c r="A90" s="1" t="n">
        <v>6.32411</v>
      </c>
      <c r="B90" s="1" t="n">
        <v>3.58949</v>
      </c>
      <c r="C90" s="1" t="n">
        <v>2166.16479</v>
      </c>
      <c r="D90" s="1" t="n">
        <v>0.049309</v>
      </c>
      <c r="E90" s="1" t="n">
        <v>60.62416</v>
      </c>
      <c r="F90" s="1" t="n">
        <v>76.19235</v>
      </c>
      <c r="G90" s="1" t="n">
        <v>1</v>
      </c>
    </row>
    <row r="91" customFormat="false" ht="12.75" hidden="false" customHeight="false" outlineLevel="0" collapsed="false">
      <c r="A91" s="1" t="n">
        <v>6.57698</v>
      </c>
      <c r="B91" s="1" t="n">
        <v>3.94254</v>
      </c>
      <c r="C91" s="1" t="n">
        <v>2272.10742</v>
      </c>
      <c r="D91" s="1" t="n">
        <v>0.045745</v>
      </c>
      <c r="E91" s="1" t="n">
        <v>62.30496</v>
      </c>
      <c r="F91" s="1" t="n">
        <v>61.03927</v>
      </c>
      <c r="G91" s="1" t="n">
        <v>1</v>
      </c>
    </row>
    <row r="92" customFormat="false" ht="12.75" hidden="false" customHeight="false" outlineLevel="0" collapsed="false">
      <c r="A92" s="1" t="n">
        <v>7.90627</v>
      </c>
      <c r="B92" s="1" t="n">
        <v>3.77758</v>
      </c>
      <c r="C92" s="1" t="n">
        <v>2755.44189</v>
      </c>
      <c r="D92" s="1" t="n">
        <v>0.044502</v>
      </c>
      <c r="E92" s="1" t="n">
        <v>46.84638</v>
      </c>
      <c r="F92" s="1" t="n">
        <v>58.58882</v>
      </c>
      <c r="G92" s="1" t="n">
        <v>0</v>
      </c>
    </row>
    <row r="93" customFormat="false" ht="12.75" hidden="false" customHeight="false" outlineLevel="0" collapsed="false">
      <c r="A93" s="1" t="n">
        <v>10.55233</v>
      </c>
      <c r="B93" s="1" t="n">
        <v>3.82496</v>
      </c>
      <c r="C93" s="1" t="n">
        <v>2306.95337</v>
      </c>
      <c r="D93" s="1" t="n">
        <v>0.050445</v>
      </c>
      <c r="E93" s="1" t="n">
        <v>42.18305</v>
      </c>
      <c r="F93" s="1" t="n">
        <v>70.69314</v>
      </c>
      <c r="G93" s="1" t="n">
        <v>1</v>
      </c>
    </row>
    <row r="94" customFormat="false" ht="12.75" hidden="false" customHeight="false" outlineLevel="0" collapsed="false">
      <c r="A94" s="1" t="n">
        <v>7.32738</v>
      </c>
      <c r="B94" s="1" t="n">
        <v>4.00065</v>
      </c>
      <c r="C94" s="1" t="n">
        <v>2313.56274</v>
      </c>
      <c r="D94" s="1" t="n">
        <v>0.043428</v>
      </c>
      <c r="E94" s="1" t="n">
        <v>50.02095</v>
      </c>
      <c r="F94" s="1" t="n">
        <v>54.85747</v>
      </c>
      <c r="G94" s="1" t="n">
        <v>0</v>
      </c>
    </row>
    <row r="95" customFormat="false" ht="12.75" hidden="false" customHeight="false" outlineLevel="0" collapsed="false">
      <c r="A95" s="1" t="n">
        <v>7.15841</v>
      </c>
      <c r="B95" s="1" t="n">
        <v>4.11822</v>
      </c>
      <c r="C95" s="1" t="n">
        <v>1714.45996</v>
      </c>
      <c r="D95" s="1" t="n">
        <v>0.055263</v>
      </c>
      <c r="E95" s="1" t="n">
        <v>54.50741</v>
      </c>
      <c r="F95" s="1" t="n">
        <v>39.6294</v>
      </c>
      <c r="G95" s="1" t="n">
        <v>1</v>
      </c>
    </row>
    <row r="96" customFormat="false" ht="12.75" hidden="false" customHeight="false" outlineLevel="0" collapsed="false">
      <c r="A96" s="1" t="n">
        <v>9.95002</v>
      </c>
      <c r="B96" s="1" t="n">
        <v>4.87898</v>
      </c>
      <c r="C96" s="1" t="n">
        <v>2060.54395</v>
      </c>
      <c r="D96" s="1" t="n">
        <v>0.051759</v>
      </c>
      <c r="E96" s="1" t="n">
        <v>61.52821</v>
      </c>
      <c r="F96" s="1" t="n">
        <v>52.29612</v>
      </c>
      <c r="G96" s="1" t="n">
        <v>0</v>
      </c>
    </row>
    <row r="97" customFormat="false" ht="12.75" hidden="false" customHeight="false" outlineLevel="0" collapsed="false">
      <c r="A97" s="1" t="n">
        <v>7.51203</v>
      </c>
      <c r="B97" s="1" t="n">
        <v>4.7765</v>
      </c>
      <c r="C97" s="1" t="n">
        <v>2217.54956</v>
      </c>
      <c r="D97" s="1" t="n">
        <v>0.048009</v>
      </c>
      <c r="E97" s="1" t="n">
        <v>49.90717</v>
      </c>
      <c r="F97" s="1" t="n">
        <v>67.69326</v>
      </c>
      <c r="G97" s="1" t="n">
        <v>0</v>
      </c>
    </row>
    <row r="98" customFormat="false" ht="12.75" hidden="false" customHeight="false" outlineLevel="0" collapsed="false">
      <c r="A98" s="1" t="n">
        <v>9.60909</v>
      </c>
      <c r="B98" s="1" t="n">
        <v>4.75482</v>
      </c>
      <c r="C98" s="1" t="n">
        <v>1837.77393</v>
      </c>
      <c r="D98" s="1" t="n">
        <v>0.052071</v>
      </c>
      <c r="E98" s="1" t="n">
        <v>47.35188</v>
      </c>
      <c r="F98" s="1" t="n">
        <v>61.33215</v>
      </c>
      <c r="G98" s="1" t="n">
        <v>1</v>
      </c>
    </row>
    <row r="99" customFormat="false" ht="12.75" hidden="false" customHeight="false" outlineLevel="0" collapsed="false">
      <c r="A99" s="1" t="n">
        <v>2.65793</v>
      </c>
      <c r="B99" s="1" t="n">
        <v>3.03456</v>
      </c>
      <c r="C99" s="1" t="n">
        <v>1104.85693</v>
      </c>
      <c r="D99" s="1" t="n">
        <v>0.052155</v>
      </c>
      <c r="E99" s="1" t="n">
        <v>88.6493</v>
      </c>
      <c r="F99" s="1" t="n">
        <v>65.78928</v>
      </c>
      <c r="G99" s="1" t="n">
        <v>0</v>
      </c>
    </row>
    <row r="100" customFormat="false" ht="12.75" hidden="false" customHeight="false" outlineLevel="0" collapsed="false">
      <c r="A100" s="1" t="n">
        <v>14.13482</v>
      </c>
      <c r="B100" s="1" t="n">
        <v>4.52953</v>
      </c>
      <c r="C100" s="1" t="n">
        <v>3397.24097</v>
      </c>
      <c r="D100" s="1" t="n">
        <v>0.058098</v>
      </c>
      <c r="E100" s="1" t="n">
        <v>55.48746</v>
      </c>
      <c r="F100" s="1" t="n">
        <v>63.24808</v>
      </c>
      <c r="G100" s="1" t="n">
        <v>0</v>
      </c>
    </row>
    <row r="101" customFormat="false" ht="12.75" hidden="false" customHeight="false" outlineLevel="0" collapsed="false">
      <c r="A101" s="1" t="n">
        <v>9.88019</v>
      </c>
      <c r="B101" s="1" t="n">
        <v>4.66102</v>
      </c>
      <c r="C101" s="1" t="n">
        <v>2555.63818</v>
      </c>
      <c r="D101" s="1" t="n">
        <v>0.05026</v>
      </c>
      <c r="E101" s="1" t="n">
        <v>66.91603</v>
      </c>
      <c r="F101" s="1" t="n">
        <v>60.59509</v>
      </c>
      <c r="G101" s="1" t="n">
        <v>0</v>
      </c>
    </row>
    <row r="102" customFormat="false" ht="12.75" hidden="false" customHeight="false" outlineLevel="0" collapsed="false">
      <c r="A102" s="1" t="n">
        <v>3.89259</v>
      </c>
      <c r="B102" s="1" t="n">
        <v>3.40487</v>
      </c>
      <c r="C102" s="1" t="n">
        <v>1266.03711</v>
      </c>
      <c r="D102" s="1" t="n">
        <v>0.057801</v>
      </c>
      <c r="E102" s="1" t="n">
        <v>52.3413</v>
      </c>
      <c r="F102" s="1" t="n">
        <v>64.00919</v>
      </c>
      <c r="G102" s="1" t="n">
        <v>0</v>
      </c>
    </row>
    <row r="103" customFormat="false" ht="12.75" hidden="false" customHeight="false" outlineLevel="0" collapsed="false">
      <c r="A103" s="1" t="n">
        <v>12.96467</v>
      </c>
      <c r="B103" s="1" t="n">
        <v>4.63853</v>
      </c>
      <c r="C103" s="1" t="n">
        <v>2014.27808</v>
      </c>
      <c r="D103" s="1" t="n">
        <v>0.057664</v>
      </c>
      <c r="E103" s="1" t="n">
        <v>41.55686</v>
      </c>
      <c r="F103" s="1" t="n">
        <v>64.70059</v>
      </c>
      <c r="G103" s="1" t="n">
        <v>1</v>
      </c>
    </row>
    <row r="104" customFormat="false" ht="12.75" hidden="false" customHeight="false" outlineLevel="0" collapsed="false">
      <c r="A104" s="1" t="n">
        <v>6.77467</v>
      </c>
      <c r="B104" s="1" t="n">
        <v>3.47933</v>
      </c>
      <c r="C104" s="1" t="n">
        <v>2200.04565</v>
      </c>
      <c r="D104" s="1" t="n">
        <v>0.047674</v>
      </c>
      <c r="E104" s="1" t="n">
        <v>53.86712</v>
      </c>
      <c r="F104" s="1" t="n">
        <v>73.87638</v>
      </c>
      <c r="G104" s="1" t="n">
        <v>1</v>
      </c>
    </row>
    <row r="105" customFormat="false" ht="12.75" hidden="false" customHeight="false" outlineLevel="0" collapsed="false">
      <c r="A105" s="1" t="n">
        <v>5.99559</v>
      </c>
      <c r="B105" s="1" t="n">
        <v>4.48281</v>
      </c>
      <c r="C105" s="1" t="n">
        <v>1527.05847</v>
      </c>
      <c r="D105" s="1" t="n">
        <v>0.058395</v>
      </c>
      <c r="E105" s="1" t="n">
        <v>66.67307</v>
      </c>
      <c r="F105" s="1" t="n">
        <v>55.01322</v>
      </c>
      <c r="G105" s="1" t="n">
        <v>1</v>
      </c>
    </row>
    <row r="106" customFormat="false" ht="12.75" hidden="false" customHeight="false" outlineLevel="0" collapsed="false">
      <c r="A106" s="1" t="n">
        <v>6.18519</v>
      </c>
      <c r="B106" s="1" t="n">
        <v>3.42039</v>
      </c>
      <c r="C106" s="1" t="n">
        <v>2721.70435</v>
      </c>
      <c r="D106" s="1" t="n">
        <v>0.051458</v>
      </c>
      <c r="E106" s="1" t="n">
        <v>77.44929</v>
      </c>
      <c r="F106" s="1" t="n">
        <v>66.42696</v>
      </c>
      <c r="G106" s="1" t="n">
        <v>1</v>
      </c>
    </row>
    <row r="107" customFormat="false" ht="12.75" hidden="false" customHeight="false" outlineLevel="0" collapsed="false">
      <c r="A107" s="1" t="n">
        <v>5.81214</v>
      </c>
      <c r="B107" s="1" t="n">
        <v>3.75246</v>
      </c>
      <c r="C107" s="1" t="n">
        <v>1888.22278</v>
      </c>
      <c r="D107" s="1" t="n">
        <v>0.048806</v>
      </c>
      <c r="E107" s="1" t="n">
        <v>59.4984</v>
      </c>
      <c r="F107" s="1" t="n">
        <v>63.55337</v>
      </c>
      <c r="G107" s="1" t="n">
        <v>1</v>
      </c>
    </row>
    <row r="108" customFormat="false" ht="12.75" hidden="false" customHeight="false" outlineLevel="0" collapsed="false">
      <c r="A108" s="1" t="n">
        <v>8.12306</v>
      </c>
      <c r="B108" s="1" t="n">
        <v>4.04443</v>
      </c>
      <c r="C108" s="1" t="n">
        <v>1918.81665</v>
      </c>
      <c r="D108" s="1" t="n">
        <v>0.052569</v>
      </c>
      <c r="E108" s="1" t="n">
        <v>50.22262</v>
      </c>
      <c r="F108" s="1" t="n">
        <v>50.86413</v>
      </c>
      <c r="G108" s="1" t="n">
        <v>1</v>
      </c>
    </row>
    <row r="109" customFormat="false" ht="12.75" hidden="false" customHeight="false" outlineLevel="0" collapsed="false">
      <c r="A109" s="1" t="n">
        <v>11.57187</v>
      </c>
      <c r="B109" s="1" t="n">
        <v>4.20266</v>
      </c>
      <c r="C109" s="1" t="n">
        <v>2204.16309</v>
      </c>
      <c r="D109" s="1" t="n">
        <v>0.057607</v>
      </c>
      <c r="E109" s="1" t="n">
        <v>46.11467</v>
      </c>
      <c r="F109" s="1" t="n">
        <v>55.00338</v>
      </c>
      <c r="G109" s="1" t="n">
        <v>1</v>
      </c>
    </row>
    <row r="110" customFormat="false" ht="12.75" hidden="false" customHeight="false" outlineLevel="0" collapsed="false">
      <c r="A110" s="1" t="n">
        <v>15.82729</v>
      </c>
      <c r="B110" s="1" t="n">
        <v>4.69581</v>
      </c>
      <c r="C110" s="1" t="n">
        <v>4293.81543</v>
      </c>
      <c r="D110" s="1" t="n">
        <v>0.045341</v>
      </c>
      <c r="E110" s="1" t="n">
        <v>57.76113</v>
      </c>
      <c r="F110" s="1" t="n">
        <v>52.28614</v>
      </c>
      <c r="G110" s="1" t="n">
        <v>1</v>
      </c>
    </row>
    <row r="111" customFormat="false" ht="12.75" hidden="false" customHeight="false" outlineLevel="0" collapsed="false">
      <c r="A111" s="1" t="n">
        <v>12.00206</v>
      </c>
      <c r="B111" s="1" t="n">
        <v>4.59903</v>
      </c>
      <c r="C111" s="1" t="n">
        <v>2633.45313</v>
      </c>
      <c r="D111" s="1" t="n">
        <v>0.051806</v>
      </c>
      <c r="E111" s="1" t="n">
        <v>52.27795</v>
      </c>
      <c r="F111" s="1" t="n">
        <v>69.77365</v>
      </c>
      <c r="G111" s="1" t="n">
        <v>1</v>
      </c>
    </row>
    <row r="112" customFormat="false" ht="12.75" hidden="false" customHeight="false" outlineLevel="0" collapsed="false">
      <c r="A112" s="1" t="n">
        <v>6.61392</v>
      </c>
      <c r="B112" s="1" t="n">
        <v>4.04759</v>
      </c>
      <c r="C112" s="1" t="n">
        <v>1898.53369</v>
      </c>
      <c r="D112" s="1" t="n">
        <v>0.053044</v>
      </c>
      <c r="E112" s="1" t="n">
        <v>61.63009</v>
      </c>
      <c r="F112" s="1" t="n">
        <v>78.74652</v>
      </c>
      <c r="G112" s="1" t="n">
        <v>1</v>
      </c>
    </row>
    <row r="113" customFormat="false" ht="12.75" hidden="false" customHeight="false" outlineLevel="0" collapsed="false">
      <c r="A113" s="1" t="n">
        <v>7.83529</v>
      </c>
      <c r="B113" s="1" t="n">
        <v>3.57652</v>
      </c>
      <c r="C113" s="1" t="n">
        <v>2261.94214</v>
      </c>
      <c r="D113" s="1" t="n">
        <v>0.051389</v>
      </c>
      <c r="E113" s="1" t="n">
        <v>45.55132</v>
      </c>
      <c r="F113" s="1" t="n">
        <v>53.05875</v>
      </c>
      <c r="G113" s="1" t="n">
        <v>0</v>
      </c>
    </row>
    <row r="114" customFormat="false" ht="12.75" hidden="false" customHeight="false" outlineLevel="0" collapsed="false">
      <c r="A114" s="1" t="n">
        <v>5.0234</v>
      </c>
      <c r="B114" s="1" t="n">
        <v>3.1973</v>
      </c>
      <c r="C114" s="1" t="n">
        <v>2482.08325</v>
      </c>
      <c r="D114" s="1" t="n">
        <v>0.041953</v>
      </c>
      <c r="E114" s="1" t="n">
        <v>54.22766</v>
      </c>
      <c r="F114" s="1" t="n">
        <v>66.27777</v>
      </c>
      <c r="G114" s="1" t="n">
        <v>0</v>
      </c>
    </row>
    <row r="115" customFormat="false" ht="12.75" hidden="false" customHeight="false" outlineLevel="0" collapsed="false">
      <c r="A115" s="1" t="n">
        <v>5.81535</v>
      </c>
      <c r="B115" s="1" t="n">
        <v>3.35797</v>
      </c>
      <c r="C115" s="1" t="n">
        <v>1899.4093</v>
      </c>
      <c r="D115" s="1" t="n">
        <v>0.045863</v>
      </c>
      <c r="E115" s="1" t="n">
        <v>50.30191</v>
      </c>
      <c r="F115" s="1" t="n">
        <v>53.264</v>
      </c>
      <c r="G115" s="1" t="n">
        <v>1</v>
      </c>
    </row>
    <row r="116" customFormat="false" ht="12.75" hidden="false" customHeight="false" outlineLevel="0" collapsed="false">
      <c r="A116" s="1" t="n">
        <v>9.94624</v>
      </c>
      <c r="B116" s="1" t="n">
        <v>3.30293</v>
      </c>
      <c r="C116" s="1" t="n">
        <v>3606.60718</v>
      </c>
      <c r="D116" s="1" t="n">
        <v>0.051484</v>
      </c>
      <c r="E116" s="1" t="n">
        <v>61.66097</v>
      </c>
      <c r="F116" s="1" t="n">
        <v>66.40802</v>
      </c>
      <c r="G116" s="1" t="n">
        <v>1</v>
      </c>
    </row>
    <row r="117" customFormat="false" ht="12.75" hidden="false" customHeight="false" outlineLevel="0" collapsed="false">
      <c r="A117" s="1" t="n">
        <v>9.60669</v>
      </c>
      <c r="B117" s="1" t="n">
        <v>3.60969</v>
      </c>
      <c r="C117" s="1" t="n">
        <v>2907.38574</v>
      </c>
      <c r="D117" s="1" t="n">
        <v>0.053458</v>
      </c>
      <c r="E117" s="1" t="n">
        <v>58.39969</v>
      </c>
      <c r="F117" s="1" t="n">
        <v>50.19632</v>
      </c>
      <c r="G117" s="1" t="n">
        <v>1</v>
      </c>
    </row>
    <row r="118" customFormat="false" ht="12.75" hidden="false" customHeight="false" outlineLevel="0" collapsed="false">
      <c r="A118" s="1" t="n">
        <v>10.43176</v>
      </c>
      <c r="B118" s="1" t="n">
        <v>4.22215</v>
      </c>
      <c r="C118" s="1" t="n">
        <v>2782.96704</v>
      </c>
      <c r="D118" s="1" t="n">
        <v>0.050879</v>
      </c>
      <c r="E118" s="1" t="n">
        <v>57.30853</v>
      </c>
      <c r="F118" s="1" t="n">
        <v>61.28291</v>
      </c>
      <c r="G118" s="1" t="n">
        <v>1</v>
      </c>
    </row>
    <row r="119" customFormat="false" ht="12.75" hidden="false" customHeight="false" outlineLevel="0" collapsed="false">
      <c r="A119" s="1" t="n">
        <v>6.85496</v>
      </c>
      <c r="B119" s="1" t="n">
        <v>3.80487</v>
      </c>
      <c r="C119" s="1" t="n">
        <v>1959.48157</v>
      </c>
      <c r="D119" s="1" t="n">
        <v>0.05404</v>
      </c>
      <c r="E119" s="1" t="n">
        <v>68.31237</v>
      </c>
      <c r="F119" s="1" t="n">
        <v>58.77523</v>
      </c>
      <c r="G119" s="1" t="n">
        <v>0</v>
      </c>
    </row>
    <row r="120" customFormat="false" ht="12.75" hidden="false" customHeight="false" outlineLevel="0" collapsed="false">
      <c r="A120" s="1" t="n">
        <v>7.90062</v>
      </c>
      <c r="B120" s="1" t="n">
        <v>4.2517</v>
      </c>
      <c r="C120" s="1" t="n">
        <v>2689.15894</v>
      </c>
      <c r="D120" s="1" t="n">
        <v>0.045824</v>
      </c>
      <c r="E120" s="1" t="n">
        <v>78.30128</v>
      </c>
      <c r="F120" s="1" t="n">
        <v>66.31507</v>
      </c>
      <c r="G120" s="1" t="n">
        <v>0</v>
      </c>
    </row>
    <row r="121" customFormat="false" ht="12.75" hidden="false" customHeight="false" outlineLevel="0" collapsed="false">
      <c r="A121" s="1" t="n">
        <v>7.94319</v>
      </c>
      <c r="B121" s="1" t="n">
        <v>4.38353</v>
      </c>
      <c r="C121" s="1" t="n">
        <v>2264.75122</v>
      </c>
      <c r="D121" s="1" t="n">
        <v>0.051227</v>
      </c>
      <c r="E121" s="1" t="n">
        <v>46.8647</v>
      </c>
      <c r="F121" s="1" t="n">
        <v>64.02519</v>
      </c>
      <c r="G121" s="1" t="n">
        <v>0</v>
      </c>
    </row>
    <row r="122" customFormat="false" ht="12.75" hidden="false" customHeight="false" outlineLevel="0" collapsed="false">
      <c r="A122" s="1" t="n">
        <v>4.58186</v>
      </c>
      <c r="B122" s="1" t="n">
        <v>3.59068</v>
      </c>
      <c r="C122" s="1" t="n">
        <v>1943.97827</v>
      </c>
      <c r="D122" s="1" t="n">
        <v>0.043243</v>
      </c>
      <c r="E122" s="1" t="n">
        <v>42.90873</v>
      </c>
      <c r="F122" s="1" t="n">
        <v>65.87863</v>
      </c>
      <c r="G122" s="1" t="n">
        <v>0</v>
      </c>
    </row>
    <row r="123" customFormat="false" ht="12.75" hidden="false" customHeight="false" outlineLevel="0" collapsed="false">
      <c r="A123" s="1" t="n">
        <v>13.15473</v>
      </c>
      <c r="B123" s="1" t="n">
        <v>4.78724</v>
      </c>
      <c r="C123" s="1" t="n">
        <v>2293.17554</v>
      </c>
      <c r="D123" s="1" t="n">
        <v>0.056119</v>
      </c>
      <c r="E123" s="1" t="n">
        <v>46.27719</v>
      </c>
      <c r="F123" s="1" t="n">
        <v>46.83284</v>
      </c>
      <c r="G123" s="1" t="n">
        <v>0</v>
      </c>
    </row>
    <row r="124" customFormat="false" ht="12.75" hidden="false" customHeight="false" outlineLevel="0" collapsed="false">
      <c r="A124" s="1" t="n">
        <v>6.19799</v>
      </c>
      <c r="B124" s="1" t="n">
        <v>4.66887</v>
      </c>
      <c r="C124" s="1" t="n">
        <v>1827.16296</v>
      </c>
      <c r="D124" s="1" t="n">
        <v>0.046835</v>
      </c>
      <c r="E124" s="1" t="n">
        <v>47.82405</v>
      </c>
      <c r="F124" s="1" t="n">
        <v>64.46328</v>
      </c>
      <c r="G124" s="1" t="n">
        <v>0</v>
      </c>
    </row>
    <row r="125" customFormat="false" ht="12.75" hidden="false" customHeight="false" outlineLevel="0" collapsed="false">
      <c r="A125" s="1" t="n">
        <v>9.01846</v>
      </c>
      <c r="B125" s="1" t="n">
        <v>4.98092</v>
      </c>
      <c r="C125" s="1" t="n">
        <v>2061.31445</v>
      </c>
      <c r="D125" s="1" t="n">
        <v>0.048467</v>
      </c>
      <c r="E125" s="1" t="n">
        <v>55.17789</v>
      </c>
      <c r="F125" s="1" t="n">
        <v>50.24208</v>
      </c>
      <c r="G125" s="1" t="n">
        <v>1</v>
      </c>
    </row>
    <row r="126" customFormat="false" ht="12.75" hidden="false" customHeight="false" outlineLevel="0" collapsed="false">
      <c r="A126" s="1" t="n">
        <v>9.31756</v>
      </c>
      <c r="B126" s="1" t="n">
        <v>3.74038</v>
      </c>
      <c r="C126" s="1" t="n">
        <v>2845.39453</v>
      </c>
      <c r="D126" s="1" t="n">
        <v>0.054221</v>
      </c>
      <c r="E126" s="1" t="n">
        <v>61.93349</v>
      </c>
      <c r="F126" s="1" t="n">
        <v>76.91872</v>
      </c>
      <c r="G126" s="1" t="n">
        <v>1</v>
      </c>
    </row>
    <row r="127" customFormat="false" ht="12.75" hidden="false" customHeight="false" outlineLevel="0" collapsed="false">
      <c r="A127" s="1" t="n">
        <v>14.98202</v>
      </c>
      <c r="B127" s="1" t="n">
        <v>4.85741</v>
      </c>
      <c r="C127" s="1" t="n">
        <v>3382.0625</v>
      </c>
      <c r="D127" s="1" t="n">
        <v>0.056246</v>
      </c>
      <c r="E127" s="1" t="n">
        <v>54.19529</v>
      </c>
      <c r="F127" s="1" t="n">
        <v>61.67476</v>
      </c>
      <c r="G127" s="1" t="n">
        <v>0</v>
      </c>
    </row>
    <row r="128" customFormat="false" ht="12.75" hidden="false" customHeight="false" outlineLevel="0" collapsed="false">
      <c r="A128" s="1" t="n">
        <v>5.14502</v>
      </c>
      <c r="B128" s="1" t="n">
        <v>4.88509</v>
      </c>
      <c r="C128" s="1" t="n">
        <v>1256.45947</v>
      </c>
      <c r="D128" s="1" t="n">
        <v>0.046497</v>
      </c>
      <c r="E128" s="1" t="n">
        <v>59.43452</v>
      </c>
      <c r="F128" s="1" t="n">
        <v>55.47052</v>
      </c>
      <c r="G128" s="1" t="n">
        <v>0</v>
      </c>
    </row>
    <row r="129" customFormat="false" ht="12.75" hidden="false" customHeight="false" outlineLevel="0" collapsed="false">
      <c r="A129" s="1" t="n">
        <v>3.84054</v>
      </c>
      <c r="B129" s="1" t="n">
        <v>3.96256</v>
      </c>
      <c r="C129" s="1" t="n">
        <v>1429.14587</v>
      </c>
      <c r="D129" s="1" t="n">
        <v>0.049669</v>
      </c>
      <c r="E129" s="1" t="n">
        <v>62.05538</v>
      </c>
      <c r="F129" s="1" t="n">
        <v>73.24004</v>
      </c>
      <c r="G129" s="1" t="n">
        <v>0</v>
      </c>
    </row>
    <row r="130" customFormat="false" ht="12.75" hidden="false" customHeight="false" outlineLevel="0" collapsed="false">
      <c r="A130" s="1" t="n">
        <v>9.01915</v>
      </c>
      <c r="B130" s="1" t="n">
        <v>4.49397</v>
      </c>
      <c r="C130" s="1" t="n">
        <v>2674.14404</v>
      </c>
      <c r="D130" s="1" t="n">
        <v>0.053757</v>
      </c>
      <c r="E130" s="1" t="n">
        <v>71.62871</v>
      </c>
      <c r="F130" s="1" t="n">
        <v>55.37637</v>
      </c>
      <c r="G130" s="1" t="n">
        <v>1</v>
      </c>
    </row>
    <row r="131" customFormat="false" ht="12.75" hidden="false" customHeight="false" outlineLevel="0" collapsed="false">
      <c r="A131" s="1" t="n">
        <v>4.78497</v>
      </c>
      <c r="B131" s="1" t="n">
        <v>3.38702</v>
      </c>
      <c r="C131" s="1" t="n">
        <v>1805.63623</v>
      </c>
      <c r="D131" s="1" t="n">
        <v>0.050045</v>
      </c>
      <c r="E131" s="1" t="n">
        <v>59.62573</v>
      </c>
      <c r="F131" s="1" t="n">
        <v>63.96321</v>
      </c>
      <c r="G131" s="1" t="n">
        <v>0</v>
      </c>
    </row>
    <row r="132" customFormat="false" ht="12.75" hidden="false" customHeight="false" outlineLevel="0" collapsed="false">
      <c r="A132" s="1" t="n">
        <v>10.43135</v>
      </c>
      <c r="B132" s="1" t="n">
        <v>3.91233</v>
      </c>
      <c r="C132" s="1" t="n">
        <v>2748.36841</v>
      </c>
      <c r="D132" s="1" t="n">
        <v>0.049411</v>
      </c>
      <c r="E132" s="1" t="n">
        <v>50.93283</v>
      </c>
      <c r="F132" s="1" t="n">
        <v>75.53377</v>
      </c>
      <c r="G132" s="1" t="n">
        <v>1</v>
      </c>
    </row>
    <row r="133" customFormat="false" ht="12.75" hidden="false" customHeight="false" outlineLevel="0" collapsed="false">
      <c r="A133" s="1" t="n">
        <v>10.46474</v>
      </c>
      <c r="B133" s="1" t="n">
        <v>4.44119</v>
      </c>
      <c r="C133" s="1" t="n">
        <v>2426.56226</v>
      </c>
      <c r="D133" s="1" t="n">
        <v>0.055217</v>
      </c>
      <c r="E133" s="1" t="n">
        <v>56.86386</v>
      </c>
      <c r="F133" s="1" t="n">
        <v>57.70981</v>
      </c>
      <c r="G133" s="1" t="n">
        <v>1</v>
      </c>
    </row>
    <row r="134" customFormat="false" ht="12.75" hidden="false" customHeight="false" outlineLevel="0" collapsed="false">
      <c r="A134" s="1" t="n">
        <v>5.40063</v>
      </c>
      <c r="B134" s="1" t="n">
        <v>3.63193</v>
      </c>
      <c r="C134" s="1" t="n">
        <v>1541.22083</v>
      </c>
      <c r="D134" s="1" t="n">
        <v>0.05236</v>
      </c>
      <c r="E134" s="1" t="n">
        <v>54.73373</v>
      </c>
      <c r="F134" s="1" t="n">
        <v>54.26965</v>
      </c>
      <c r="G134" s="1" t="n">
        <v>0</v>
      </c>
    </row>
    <row r="135" customFormat="false" ht="12.75" hidden="false" customHeight="false" outlineLevel="0" collapsed="false">
      <c r="A135" s="1" t="n">
        <v>4.46669</v>
      </c>
      <c r="B135" s="1" t="n">
        <v>3.7249</v>
      </c>
      <c r="C135" s="1" t="n">
        <v>1184.26221</v>
      </c>
      <c r="D135" s="1" t="n">
        <v>0.048559</v>
      </c>
      <c r="E135" s="1" t="n">
        <v>47.95669</v>
      </c>
      <c r="F135" s="1" t="n">
        <v>50.71115</v>
      </c>
      <c r="G135" s="1" t="n">
        <v>1</v>
      </c>
    </row>
    <row r="136" customFormat="false" ht="12.75" hidden="false" customHeight="false" outlineLevel="0" collapsed="false">
      <c r="A136" s="1" t="n">
        <v>4.01064</v>
      </c>
      <c r="B136" s="1" t="n">
        <v>3.49754</v>
      </c>
      <c r="C136" s="1" t="n">
        <v>1362.3645</v>
      </c>
      <c r="D136" s="1" t="n">
        <v>0.050143</v>
      </c>
      <c r="E136" s="1" t="n">
        <v>59.57394</v>
      </c>
      <c r="F136" s="1" t="n">
        <v>62.25859</v>
      </c>
      <c r="G136" s="1" t="n">
        <v>1</v>
      </c>
    </row>
    <row r="137" customFormat="false" ht="12.75" hidden="false" customHeight="false" outlineLevel="0" collapsed="false">
      <c r="A137" s="1" t="n">
        <v>4.99535</v>
      </c>
      <c r="B137" s="1" t="n">
        <v>4.11641</v>
      </c>
      <c r="C137" s="1" t="n">
        <v>1627.89575</v>
      </c>
      <c r="D137" s="1" t="n">
        <v>0.045722</v>
      </c>
      <c r="E137" s="1" t="n">
        <v>61.33498</v>
      </c>
      <c r="F137" s="1" t="n">
        <v>56.3203</v>
      </c>
      <c r="G137" s="1" t="n">
        <v>1</v>
      </c>
    </row>
    <row r="138" customFormat="false" ht="12.75" hidden="false" customHeight="false" outlineLevel="0" collapsed="false">
      <c r="A138" s="1" t="n">
        <v>11.55001</v>
      </c>
      <c r="B138" s="1" t="n">
        <v>4.99794</v>
      </c>
      <c r="C138" s="1" t="n">
        <v>1767.04944</v>
      </c>
      <c r="D138" s="1" t="n">
        <v>0.048994</v>
      </c>
      <c r="E138" s="1" t="n">
        <v>37.4625</v>
      </c>
      <c r="F138" s="1" t="n">
        <v>61.60079</v>
      </c>
      <c r="G138" s="1" t="n">
        <v>1</v>
      </c>
    </row>
    <row r="139" customFormat="false" ht="12.75" hidden="false" customHeight="false" outlineLevel="0" collapsed="false">
      <c r="A139" s="1" t="n">
        <v>9.17216</v>
      </c>
      <c r="B139" s="1" t="n">
        <v>4.51304</v>
      </c>
      <c r="C139" s="1" t="n">
        <v>2413.78638</v>
      </c>
      <c r="D139" s="1" t="n">
        <v>0.049536</v>
      </c>
      <c r="E139" s="1" t="n">
        <v>58.83214</v>
      </c>
      <c r="F139" s="1" t="n">
        <v>70.29179</v>
      </c>
      <c r="G139" s="1" t="n">
        <v>1</v>
      </c>
    </row>
    <row r="140" customFormat="false" ht="12.75" hidden="false" customHeight="false" outlineLevel="0" collapsed="false">
      <c r="A140" s="1" t="n">
        <v>4.73269</v>
      </c>
      <c r="B140" s="1" t="n">
        <v>4.27204</v>
      </c>
      <c r="C140" s="1" t="n">
        <v>1421.42334</v>
      </c>
      <c r="D140" s="1" t="n">
        <v>0.054067</v>
      </c>
      <c r="E140" s="1" t="n">
        <v>69.37148</v>
      </c>
      <c r="F140" s="1" t="n">
        <v>50.34407</v>
      </c>
      <c r="G140" s="1" t="n">
        <v>1</v>
      </c>
    </row>
    <row r="141" customFormat="false" ht="12.75" hidden="false" customHeight="false" outlineLevel="0" collapsed="false">
      <c r="A141" s="1" t="n">
        <v>9.11252</v>
      </c>
      <c r="B141" s="1" t="n">
        <v>4.64495</v>
      </c>
      <c r="C141" s="1" t="n">
        <v>1651.5415</v>
      </c>
      <c r="D141" s="1" t="n">
        <v>0.052007</v>
      </c>
      <c r="E141" s="1" t="n">
        <v>63.86093</v>
      </c>
      <c r="F141" s="1" t="n">
        <v>43.78163</v>
      </c>
      <c r="G141" s="1" t="n">
        <v>0</v>
      </c>
    </row>
    <row r="142" customFormat="false" ht="12.75" hidden="false" customHeight="false" outlineLevel="0" collapsed="false">
      <c r="A142" s="1" t="n">
        <v>5.96423</v>
      </c>
      <c r="B142" s="1" t="n">
        <v>4.4658</v>
      </c>
      <c r="C142" s="1" t="n">
        <v>1907.49988</v>
      </c>
      <c r="D142" s="1" t="n">
        <v>0.047968</v>
      </c>
      <c r="E142" s="1" t="n">
        <v>68.51123</v>
      </c>
      <c r="F142" s="1" t="n">
        <v>45.47408</v>
      </c>
      <c r="G142" s="1" t="n">
        <v>1</v>
      </c>
    </row>
    <row r="143" customFormat="false" ht="12.75" hidden="false" customHeight="false" outlineLevel="0" collapsed="false">
      <c r="A143" s="1" t="n">
        <v>11.65044</v>
      </c>
      <c r="B143" s="1" t="n">
        <v>4.4633</v>
      </c>
      <c r="C143" s="1" t="n">
        <v>2198.26172</v>
      </c>
      <c r="D143" s="1" t="n">
        <v>0.052448</v>
      </c>
      <c r="E143" s="1" t="n">
        <v>44.16981</v>
      </c>
      <c r="F143" s="1" t="n">
        <v>65.59772</v>
      </c>
      <c r="G143" s="1" t="n">
        <v>1</v>
      </c>
    </row>
    <row r="144" customFormat="false" ht="12.75" hidden="false" customHeight="false" outlineLevel="0" collapsed="false">
      <c r="A144" s="1" t="n">
        <v>6.50506</v>
      </c>
      <c r="B144" s="1" t="n">
        <v>4.16762</v>
      </c>
      <c r="C144" s="1" t="n">
        <v>1679.41272</v>
      </c>
      <c r="D144" s="1" t="n">
        <v>0.04645</v>
      </c>
      <c r="E144" s="1" t="n">
        <v>55.80982</v>
      </c>
      <c r="F144" s="1" t="n">
        <v>49.97768</v>
      </c>
      <c r="G144" s="1" t="n">
        <v>0</v>
      </c>
    </row>
    <row r="145" customFormat="false" ht="12.75" hidden="false" customHeight="false" outlineLevel="0" collapsed="false">
      <c r="A145" s="1" t="n">
        <v>3.5937</v>
      </c>
      <c r="B145" s="1" t="n">
        <v>4.44217</v>
      </c>
      <c r="C145" s="1" t="n">
        <v>1063.65808</v>
      </c>
      <c r="D145" s="1" t="n">
        <v>0.048988</v>
      </c>
      <c r="E145" s="1" t="n">
        <v>63.73503</v>
      </c>
      <c r="F145" s="1" t="n">
        <v>64.4084</v>
      </c>
      <c r="G145" s="1" t="n">
        <v>0</v>
      </c>
    </row>
    <row r="146" customFormat="false" ht="12.75" hidden="false" customHeight="false" outlineLevel="0" collapsed="false">
      <c r="A146" s="1" t="n">
        <v>5.03566</v>
      </c>
      <c r="B146" s="1" t="n">
        <v>3.05897</v>
      </c>
      <c r="C146" s="1" t="n">
        <v>1504.09741</v>
      </c>
      <c r="D146" s="1" t="n">
        <v>0.0556</v>
      </c>
      <c r="E146" s="1" t="n">
        <v>50.80107</v>
      </c>
      <c r="F146" s="1" t="n">
        <v>65.63303</v>
      </c>
      <c r="G146" s="1" t="n">
        <v>1</v>
      </c>
    </row>
    <row r="147" customFormat="false" ht="12.75" hidden="false" customHeight="false" outlineLevel="0" collapsed="false">
      <c r="A147" s="1" t="n">
        <v>5.84457</v>
      </c>
      <c r="B147" s="1" t="n">
        <v>3.06716</v>
      </c>
      <c r="C147" s="1" t="n">
        <v>1893.07434</v>
      </c>
      <c r="D147" s="1" t="n">
        <v>0.051021</v>
      </c>
      <c r="E147" s="1" t="n">
        <v>50.6876</v>
      </c>
      <c r="F147" s="1" t="n">
        <v>58.62961</v>
      </c>
      <c r="G147" s="1" t="n">
        <v>1</v>
      </c>
    </row>
    <row r="148" customFormat="false" ht="12.75" hidden="false" customHeight="false" outlineLevel="0" collapsed="false">
      <c r="A148" s="1" t="n">
        <v>4.11129</v>
      </c>
      <c r="B148" s="1" t="n">
        <v>3.12344</v>
      </c>
      <c r="C148" s="1" t="n">
        <v>2045.97595</v>
      </c>
      <c r="D148" s="1" t="n">
        <v>0.050079</v>
      </c>
      <c r="E148" s="1" t="n">
        <v>77.84075</v>
      </c>
      <c r="F148" s="1" t="n">
        <v>61.7606</v>
      </c>
      <c r="G148" s="1" t="n">
        <v>1</v>
      </c>
    </row>
    <row r="149" customFormat="false" ht="12.75" hidden="false" customHeight="false" outlineLevel="0" collapsed="false">
      <c r="A149" s="1" t="n">
        <v>13.87734</v>
      </c>
      <c r="B149" s="1" t="n">
        <v>4.97093</v>
      </c>
      <c r="C149" s="1" t="n">
        <v>2237.69751</v>
      </c>
      <c r="D149" s="1" t="n">
        <v>0.052321</v>
      </c>
      <c r="E149" s="1" t="n">
        <v>41.93832</v>
      </c>
      <c r="F149" s="1" t="n">
        <v>56.05145</v>
      </c>
      <c r="G149" s="1" t="n">
        <v>1</v>
      </c>
    </row>
    <row r="150" customFormat="false" ht="12.75" hidden="false" customHeight="false" outlineLevel="0" collapsed="false">
      <c r="A150" s="1" t="n">
        <v>10.20989</v>
      </c>
      <c r="B150" s="1" t="n">
        <v>4.58972</v>
      </c>
      <c r="C150" s="1" t="n">
        <v>2328.78149</v>
      </c>
      <c r="D150" s="1" t="n">
        <v>0.048152</v>
      </c>
      <c r="E150" s="1" t="n">
        <v>53.02433</v>
      </c>
      <c r="F150" s="1" t="n">
        <v>50.40902</v>
      </c>
      <c r="G150" s="1" t="n">
        <v>0</v>
      </c>
    </row>
    <row r="151" customFormat="false" ht="12.75" hidden="false" customHeight="false" outlineLevel="0" collapsed="false">
      <c r="A151" s="1" t="n">
        <v>5.06526</v>
      </c>
      <c r="B151" s="1" t="n">
        <v>3.21265</v>
      </c>
      <c r="C151" s="1" t="n">
        <v>1801.36584</v>
      </c>
      <c r="D151" s="1" t="n">
        <v>0.053867</v>
      </c>
      <c r="E151" s="1" t="n">
        <v>37.53875</v>
      </c>
      <c r="F151" s="1" t="n">
        <v>61.54393</v>
      </c>
      <c r="G151" s="1" t="n">
        <v>0</v>
      </c>
    </row>
    <row r="152" customFormat="false" ht="12.75" hidden="false" customHeight="false" outlineLevel="0" collapsed="false">
      <c r="A152" s="1" t="n">
        <v>4.79749</v>
      </c>
      <c r="B152" s="1" t="n">
        <v>4.25865</v>
      </c>
      <c r="C152" s="1" t="n">
        <v>1640.44592</v>
      </c>
      <c r="D152" s="1" t="n">
        <v>0.044297</v>
      </c>
      <c r="E152" s="1" t="n">
        <v>63.44606</v>
      </c>
      <c r="F152" s="1" t="n">
        <v>64.50534</v>
      </c>
      <c r="G152" s="1" t="n">
        <v>0</v>
      </c>
    </row>
    <row r="153" customFormat="false" ht="12.75" hidden="false" customHeight="false" outlineLevel="0" collapsed="false">
      <c r="A153" s="1" t="n">
        <v>12.88715</v>
      </c>
      <c r="B153" s="1" t="n">
        <v>4.04182</v>
      </c>
      <c r="C153" s="1" t="n">
        <v>3427.09424</v>
      </c>
      <c r="D153" s="1" t="n">
        <v>0.050494</v>
      </c>
      <c r="E153" s="1" t="n">
        <v>45.51997</v>
      </c>
      <c r="F153" s="1" t="n">
        <v>54.27335</v>
      </c>
      <c r="G153" s="1" t="n">
        <v>0</v>
      </c>
    </row>
    <row r="154" customFormat="false" ht="12.75" hidden="false" customHeight="false" outlineLevel="0" collapsed="false">
      <c r="A154" s="1" t="n">
        <v>3.96442</v>
      </c>
      <c r="B154" s="1" t="n">
        <v>3.99137</v>
      </c>
      <c r="C154" s="1" t="n">
        <v>1251.53748</v>
      </c>
      <c r="D154" s="1" t="n">
        <v>0.052012</v>
      </c>
      <c r="E154" s="1" t="n">
        <v>37.68291</v>
      </c>
      <c r="F154" s="1" t="n">
        <v>65.5382</v>
      </c>
      <c r="G154" s="1" t="n">
        <v>0</v>
      </c>
    </row>
    <row r="155" customFormat="false" ht="12.75" hidden="false" customHeight="false" outlineLevel="0" collapsed="false">
      <c r="A155" s="1" t="n">
        <v>5.83319</v>
      </c>
      <c r="B155" s="1" t="n">
        <v>3.5482</v>
      </c>
      <c r="C155" s="1" t="n">
        <v>2369.75488</v>
      </c>
      <c r="D155" s="1" t="n">
        <v>0.048215</v>
      </c>
      <c r="E155" s="1" t="n">
        <v>69.50104</v>
      </c>
      <c r="F155" s="1" t="n">
        <v>70.70553</v>
      </c>
      <c r="G155" s="1" t="n">
        <v>1</v>
      </c>
    </row>
    <row r="156" customFormat="false" ht="12.75" hidden="false" customHeight="false" outlineLevel="0" collapsed="false">
      <c r="A156" s="1" t="n">
        <v>9.29139</v>
      </c>
      <c r="B156" s="1" t="n">
        <v>4.9271</v>
      </c>
      <c r="C156" s="1" t="n">
        <v>2628.1001</v>
      </c>
      <c r="D156" s="1" t="n">
        <v>0.047829</v>
      </c>
      <c r="E156" s="1" t="n">
        <v>67.73521</v>
      </c>
      <c r="F156" s="1" t="n">
        <v>66.65718</v>
      </c>
      <c r="G156" s="1" t="n">
        <v>0</v>
      </c>
    </row>
    <row r="157" customFormat="false" ht="12.75" hidden="false" customHeight="false" outlineLevel="0" collapsed="false">
      <c r="A157" s="1" t="n">
        <v>4.57104</v>
      </c>
      <c r="B157" s="1" t="n">
        <v>3.93272</v>
      </c>
      <c r="C157" s="1" t="n">
        <v>1402.177</v>
      </c>
      <c r="D157" s="1" t="n">
        <v>0.056999</v>
      </c>
      <c r="E157" s="1" t="n">
        <v>52.68908</v>
      </c>
      <c r="F157" s="1" t="n">
        <v>68.7618</v>
      </c>
      <c r="G157" s="1" t="n">
        <v>0</v>
      </c>
    </row>
    <row r="158" customFormat="false" ht="12.75" hidden="false" customHeight="false" outlineLevel="0" collapsed="false">
      <c r="A158" s="1" t="n">
        <v>9.15815</v>
      </c>
      <c r="B158" s="1" t="n">
        <v>3.02251</v>
      </c>
      <c r="C158" s="1" t="n">
        <v>3203.7168</v>
      </c>
      <c r="D158" s="1" t="n">
        <v>0.056587</v>
      </c>
      <c r="E158" s="1" t="n">
        <v>61.28092</v>
      </c>
      <c r="F158" s="1" t="n">
        <v>59.8312</v>
      </c>
      <c r="G158" s="1" t="n">
        <v>0</v>
      </c>
    </row>
    <row r="159" customFormat="false" ht="12.75" hidden="false" customHeight="false" outlineLevel="0" collapsed="false">
      <c r="A159" s="1" t="n">
        <v>4.80768</v>
      </c>
      <c r="B159" s="1" t="n">
        <v>3.90455</v>
      </c>
      <c r="C159" s="1" t="n">
        <v>1401.71179</v>
      </c>
      <c r="D159" s="1" t="n">
        <v>0.048193</v>
      </c>
      <c r="E159" s="1" t="n">
        <v>54.86267</v>
      </c>
      <c r="F159" s="1" t="n">
        <v>63.5753</v>
      </c>
      <c r="G159" s="1" t="n">
        <v>1</v>
      </c>
    </row>
    <row r="160" customFormat="false" ht="12.75" hidden="false" customHeight="false" outlineLevel="0" collapsed="false">
      <c r="A160" s="1" t="n">
        <v>5.05768</v>
      </c>
      <c r="B160" s="1" t="n">
        <v>3.92772</v>
      </c>
      <c r="C160" s="1" t="n">
        <v>1751.54431</v>
      </c>
      <c r="D160" s="1" t="n">
        <v>0.0424</v>
      </c>
      <c r="E160" s="1" t="n">
        <v>76.98383</v>
      </c>
      <c r="F160" s="1" t="n">
        <v>57.67284</v>
      </c>
      <c r="G160" s="1" t="n">
        <v>0</v>
      </c>
    </row>
    <row r="161" customFormat="false" ht="12.75" hidden="false" customHeight="false" outlineLevel="0" collapsed="false">
      <c r="A161" s="1" t="n">
        <v>6.56256</v>
      </c>
      <c r="B161" s="1" t="n">
        <v>4.15954</v>
      </c>
      <c r="C161" s="1" t="n">
        <v>2084.84302</v>
      </c>
      <c r="D161" s="1" t="n">
        <v>0.047396</v>
      </c>
      <c r="E161" s="1" t="n">
        <v>62.63111</v>
      </c>
      <c r="F161" s="1" t="n">
        <v>89.06445</v>
      </c>
      <c r="G161" s="1" t="n">
        <v>1</v>
      </c>
    </row>
    <row r="162" customFormat="false" ht="12.75" hidden="false" customHeight="false" outlineLevel="0" collapsed="false">
      <c r="A162" s="1" t="n">
        <v>4.39639</v>
      </c>
      <c r="B162" s="1" t="n">
        <v>3.26073</v>
      </c>
      <c r="C162" s="1" t="n">
        <v>2171.63403</v>
      </c>
      <c r="D162" s="1" t="n">
        <v>0.041966</v>
      </c>
      <c r="E162" s="1" t="n">
        <v>68.60406</v>
      </c>
      <c r="F162" s="1" t="n">
        <v>67.59256</v>
      </c>
      <c r="G162" s="1" t="n">
        <v>0</v>
      </c>
    </row>
    <row r="163" customFormat="false" ht="12.75" hidden="false" customHeight="false" outlineLevel="0" collapsed="false">
      <c r="A163" s="1" t="n">
        <v>7.9123</v>
      </c>
      <c r="B163" s="1" t="n">
        <v>4.84091</v>
      </c>
      <c r="C163" s="1" t="n">
        <v>1887.61951</v>
      </c>
      <c r="D163" s="1" t="n">
        <v>0.052416</v>
      </c>
      <c r="E163" s="1" t="n">
        <v>48.7358</v>
      </c>
      <c r="F163" s="1" t="n">
        <v>60.5339</v>
      </c>
      <c r="G163" s="1" t="n">
        <v>0</v>
      </c>
    </row>
    <row r="164" customFormat="false" ht="12.75" hidden="false" customHeight="false" outlineLevel="0" collapsed="false">
      <c r="A164" s="1" t="n">
        <v>15.59507</v>
      </c>
      <c r="B164" s="1" t="n">
        <v>4.42757</v>
      </c>
      <c r="C164" s="1" t="n">
        <v>3593.42383</v>
      </c>
      <c r="D164" s="1" t="n">
        <v>0.05182</v>
      </c>
      <c r="E164" s="1" t="n">
        <v>52.86663</v>
      </c>
      <c r="F164" s="1" t="n">
        <v>62.90206</v>
      </c>
      <c r="G164" s="1" t="n">
        <v>1</v>
      </c>
    </row>
    <row r="165" customFormat="false" ht="12.75" hidden="false" customHeight="false" outlineLevel="0" collapsed="false">
      <c r="A165" s="1" t="n">
        <v>4.09986</v>
      </c>
      <c r="B165" s="1" t="n">
        <v>3.04949</v>
      </c>
      <c r="C165" s="1" t="n">
        <v>1945.20398</v>
      </c>
      <c r="D165" s="1" t="n">
        <v>0.050321</v>
      </c>
      <c r="E165" s="1" t="n">
        <v>58.36832</v>
      </c>
      <c r="F165" s="1" t="n">
        <v>72.80629</v>
      </c>
      <c r="G165" s="1" t="n">
        <v>0</v>
      </c>
    </row>
    <row r="166" customFormat="false" ht="12.75" hidden="false" customHeight="false" outlineLevel="0" collapsed="false">
      <c r="A166" s="1" t="n">
        <v>9.45858</v>
      </c>
      <c r="B166" s="1" t="n">
        <v>3.20176</v>
      </c>
      <c r="C166" s="1" t="n">
        <v>2895.5354</v>
      </c>
      <c r="D166" s="1" t="n">
        <v>0.044033</v>
      </c>
      <c r="E166" s="1" t="n">
        <v>43.15913</v>
      </c>
      <c r="F166" s="1" t="n">
        <v>65.62662</v>
      </c>
      <c r="G166" s="1" t="n">
        <v>1</v>
      </c>
    </row>
    <row r="167" customFormat="false" ht="12.75" hidden="false" customHeight="false" outlineLevel="0" collapsed="false">
      <c r="A167" s="1" t="n">
        <v>6.47441</v>
      </c>
      <c r="B167" s="1" t="n">
        <v>3.41393</v>
      </c>
      <c r="C167" s="1" t="n">
        <v>2226.46533</v>
      </c>
      <c r="D167" s="1" t="n">
        <v>0.046709</v>
      </c>
      <c r="E167" s="1" t="n">
        <v>62.22459</v>
      </c>
      <c r="F167" s="1" t="n">
        <v>54.83717</v>
      </c>
      <c r="G167" s="1" t="n">
        <v>0</v>
      </c>
    </row>
    <row r="168" customFormat="false" ht="12.75" hidden="false" customHeight="false" outlineLevel="0" collapsed="false">
      <c r="A168" s="1" t="n">
        <v>4.94546</v>
      </c>
      <c r="B168" s="1" t="n">
        <v>3.76536</v>
      </c>
      <c r="C168" s="1" t="n">
        <v>2010.51294</v>
      </c>
      <c r="D168" s="1" t="n">
        <v>0.04933</v>
      </c>
      <c r="E168" s="1" t="n">
        <v>76.6979</v>
      </c>
      <c r="F168" s="1" t="n">
        <v>75.51224</v>
      </c>
      <c r="G168" s="1" t="n">
        <v>0</v>
      </c>
    </row>
    <row r="169" customFormat="false" ht="12.75" hidden="false" customHeight="false" outlineLevel="0" collapsed="false">
      <c r="A169" s="1" t="n">
        <v>4.90904</v>
      </c>
      <c r="B169" s="1" t="n">
        <v>3.95789</v>
      </c>
      <c r="C169" s="1" t="n">
        <v>1172.354</v>
      </c>
      <c r="D169" s="1" t="n">
        <v>0.053213</v>
      </c>
      <c r="E169" s="1" t="n">
        <v>54.73778</v>
      </c>
      <c r="F169" s="1" t="n">
        <v>50.29747</v>
      </c>
      <c r="G169" s="1" t="n">
        <v>0</v>
      </c>
    </row>
    <row r="170" customFormat="false" ht="12.75" hidden="false" customHeight="false" outlineLevel="0" collapsed="false">
      <c r="A170" s="1" t="n">
        <v>8.02073</v>
      </c>
      <c r="B170" s="1" t="n">
        <v>3.3184</v>
      </c>
      <c r="C170" s="1" t="n">
        <v>2375.03735</v>
      </c>
      <c r="D170" s="1" t="n">
        <v>0.049459</v>
      </c>
      <c r="E170" s="1" t="n">
        <v>47.22447</v>
      </c>
      <c r="F170" s="1" t="n">
        <v>48.59914</v>
      </c>
      <c r="G170" s="1" t="n">
        <v>0</v>
      </c>
    </row>
    <row r="171" customFormat="false" ht="12.75" hidden="false" customHeight="false" outlineLevel="0" collapsed="false">
      <c r="A171" s="1" t="n">
        <v>5.44362</v>
      </c>
      <c r="B171" s="1" t="n">
        <v>3.54872</v>
      </c>
      <c r="C171" s="1" t="n">
        <v>2062.6167</v>
      </c>
      <c r="D171" s="1" t="n">
        <v>0.048466</v>
      </c>
      <c r="E171" s="1" t="n">
        <v>51.02807</v>
      </c>
      <c r="F171" s="1" t="n">
        <v>65.1687</v>
      </c>
      <c r="G171" s="1" t="n">
        <v>0</v>
      </c>
    </row>
    <row r="172" customFormat="false" ht="12.75" hidden="false" customHeight="false" outlineLevel="0" collapsed="false">
      <c r="A172" s="1" t="n">
        <v>8.69239</v>
      </c>
      <c r="B172" s="1" t="n">
        <v>4.46779</v>
      </c>
      <c r="C172" s="1" t="n">
        <v>1954.15002</v>
      </c>
      <c r="D172" s="1" t="n">
        <v>0.057164</v>
      </c>
      <c r="E172" s="1" t="n">
        <v>63.60604</v>
      </c>
      <c r="F172" s="1" t="n">
        <v>57.41649</v>
      </c>
      <c r="G172" s="1" t="n">
        <v>0</v>
      </c>
    </row>
    <row r="173" customFormat="false" ht="12.75" hidden="false" customHeight="false" outlineLevel="0" collapsed="false">
      <c r="A173" s="1" t="n">
        <v>8.44171</v>
      </c>
      <c r="B173" s="1" t="n">
        <v>4.32912</v>
      </c>
      <c r="C173" s="1" t="n">
        <v>2351.27856</v>
      </c>
      <c r="D173" s="1" t="n">
        <v>0.046374</v>
      </c>
      <c r="E173" s="1" t="n">
        <v>48.39193</v>
      </c>
      <c r="F173" s="1" t="n">
        <v>55.91771</v>
      </c>
      <c r="G173" s="1" t="n">
        <v>0</v>
      </c>
    </row>
    <row r="174" customFormat="false" ht="12.75" hidden="false" customHeight="false" outlineLevel="0" collapsed="false">
      <c r="A174" s="1" t="n">
        <v>7.58308</v>
      </c>
      <c r="B174" s="1" t="n">
        <v>3.77784</v>
      </c>
      <c r="C174" s="1" t="n">
        <v>1790.60864</v>
      </c>
      <c r="D174" s="1" t="n">
        <v>0.058421</v>
      </c>
      <c r="E174" s="1" t="n">
        <v>52.1159</v>
      </c>
      <c r="F174" s="1" t="n">
        <v>61.98087</v>
      </c>
      <c r="G174" s="1" t="n">
        <v>1</v>
      </c>
    </row>
    <row r="175" customFormat="false" ht="12.75" hidden="false" customHeight="false" outlineLevel="0" collapsed="false">
      <c r="A175" s="1" t="n">
        <v>8.76755</v>
      </c>
      <c r="B175" s="1" t="n">
        <v>4.8622</v>
      </c>
      <c r="C175" s="1" t="n">
        <v>2177.02734</v>
      </c>
      <c r="D175" s="1" t="n">
        <v>0.050249</v>
      </c>
      <c r="E175" s="1" t="n">
        <v>64.41953</v>
      </c>
      <c r="F175" s="1" t="n">
        <v>60.66564</v>
      </c>
      <c r="G175" s="1" t="n">
        <v>0</v>
      </c>
    </row>
    <row r="176" customFormat="false" ht="12.75" hidden="false" customHeight="false" outlineLevel="0" collapsed="false">
      <c r="A176" s="1" t="n">
        <v>11.32831</v>
      </c>
      <c r="B176" s="1" t="n">
        <v>4.80795</v>
      </c>
      <c r="C176" s="1" t="n">
        <v>2526.33032</v>
      </c>
      <c r="D176" s="1" t="n">
        <v>0.051711</v>
      </c>
      <c r="E176" s="1" t="n">
        <v>55.44519</v>
      </c>
      <c r="F176" s="1" t="n">
        <v>58.97015</v>
      </c>
      <c r="G176" s="1" t="n">
        <v>1</v>
      </c>
    </row>
    <row r="177" customFormat="false" ht="12.75" hidden="false" customHeight="false" outlineLevel="0" collapsed="false">
      <c r="A177" s="1" t="n">
        <v>9.86912</v>
      </c>
      <c r="B177" s="1" t="n">
        <v>4.22665</v>
      </c>
      <c r="C177" s="1" t="n">
        <v>2377.08276</v>
      </c>
      <c r="D177" s="1" t="n">
        <v>0.047433</v>
      </c>
      <c r="E177" s="1" t="n">
        <v>48.2887</v>
      </c>
      <c r="F177" s="1" t="n">
        <v>66.78789</v>
      </c>
      <c r="G177" s="1" t="n">
        <v>1</v>
      </c>
    </row>
    <row r="178" customFormat="false" ht="12.75" hidden="false" customHeight="false" outlineLevel="0" collapsed="false">
      <c r="A178" s="1" t="n">
        <v>5.10109</v>
      </c>
      <c r="B178" s="1" t="n">
        <v>4.27153</v>
      </c>
      <c r="C178" s="1" t="n">
        <v>1507.27771</v>
      </c>
      <c r="D178" s="1" t="n">
        <v>0.042879</v>
      </c>
      <c r="E178" s="1" t="n">
        <v>54.11998</v>
      </c>
      <c r="F178" s="1" t="n">
        <v>78.02173</v>
      </c>
      <c r="G178" s="1" t="n">
        <v>1</v>
      </c>
    </row>
    <row r="179" customFormat="false" ht="12.75" hidden="false" customHeight="false" outlineLevel="0" collapsed="false">
      <c r="A179" s="1" t="n">
        <v>5.50103</v>
      </c>
      <c r="B179" s="1" t="n">
        <v>3.39713</v>
      </c>
      <c r="C179" s="1" t="n">
        <v>2153.7915</v>
      </c>
      <c r="D179" s="1" t="n">
        <v>0.04587</v>
      </c>
      <c r="E179" s="1" t="n">
        <v>61.01057</v>
      </c>
      <c r="F179" s="1" t="n">
        <v>67.93468</v>
      </c>
      <c r="G179" s="1" t="n">
        <v>1</v>
      </c>
    </row>
    <row r="180" customFormat="false" ht="12.75" hidden="false" customHeight="false" outlineLevel="0" collapsed="false">
      <c r="A180" s="1" t="n">
        <v>6.28276</v>
      </c>
      <c r="B180" s="1" t="n">
        <v>3.90219</v>
      </c>
      <c r="C180" s="1" t="n">
        <v>2053.94507</v>
      </c>
      <c r="D180" s="1" t="n">
        <v>0.054666</v>
      </c>
      <c r="E180" s="1" t="n">
        <v>69.73666</v>
      </c>
      <c r="F180" s="1" t="n">
        <v>76.67127</v>
      </c>
      <c r="G180" s="1" t="n">
        <v>1</v>
      </c>
    </row>
    <row r="181" customFormat="false" ht="12.75" hidden="false" customHeight="false" outlineLevel="0" collapsed="false">
      <c r="A181" s="1" t="n">
        <v>4.04445</v>
      </c>
      <c r="B181" s="1" t="n">
        <v>4.65362</v>
      </c>
      <c r="C181" s="1" t="n">
        <v>1203.08533</v>
      </c>
      <c r="D181" s="1" t="n">
        <v>0.04574</v>
      </c>
      <c r="E181" s="1" t="n">
        <v>63.31799</v>
      </c>
      <c r="F181" s="1" t="n">
        <v>47.77175</v>
      </c>
      <c r="G181" s="1" t="n">
        <v>1</v>
      </c>
    </row>
    <row r="182" customFormat="false" ht="12.75" hidden="false" customHeight="false" outlineLevel="0" collapsed="false">
      <c r="A182" s="1" t="n">
        <v>7.52453</v>
      </c>
      <c r="B182" s="1" t="n">
        <v>4.57925</v>
      </c>
      <c r="C182" s="1" t="n">
        <v>2061.63257</v>
      </c>
      <c r="D182" s="1" t="n">
        <v>0.051554</v>
      </c>
      <c r="E182" s="1" t="n">
        <v>64.68318</v>
      </c>
      <c r="F182" s="1" t="n">
        <v>56.27092</v>
      </c>
      <c r="G182" s="1" t="n">
        <v>1</v>
      </c>
    </row>
    <row r="183" customFormat="false" ht="12.75" hidden="false" customHeight="false" outlineLevel="0" collapsed="false">
      <c r="A183" s="1" t="n">
        <v>8.13737</v>
      </c>
      <c r="B183" s="1" t="n">
        <v>3.43587</v>
      </c>
      <c r="C183" s="1" t="n">
        <v>2660.77563</v>
      </c>
      <c r="D183" s="1" t="n">
        <v>0.045578</v>
      </c>
      <c r="E183" s="1" t="n">
        <v>51.20555</v>
      </c>
      <c r="F183" s="1" t="n">
        <v>64.75331</v>
      </c>
      <c r="G183" s="1" t="n">
        <v>1</v>
      </c>
    </row>
    <row r="184" customFormat="false" ht="12.75" hidden="false" customHeight="false" outlineLevel="0" collapsed="false">
      <c r="A184" s="1" t="n">
        <v>5.24498</v>
      </c>
      <c r="B184" s="1" t="n">
        <v>3.10085</v>
      </c>
      <c r="C184" s="1" t="n">
        <v>1927.51428</v>
      </c>
      <c r="D184" s="1" t="n">
        <v>0.052638</v>
      </c>
      <c r="E184" s="1" t="n">
        <v>59.98409</v>
      </c>
      <c r="F184" s="1" t="n">
        <v>72.61835</v>
      </c>
      <c r="G184" s="1" t="n">
        <v>1</v>
      </c>
    </row>
    <row r="185" customFormat="false" ht="12.75" hidden="false" customHeight="false" outlineLevel="0" collapsed="false">
      <c r="A185" s="1" t="n">
        <v>7.60949</v>
      </c>
      <c r="B185" s="1" t="n">
        <v>3.76693</v>
      </c>
      <c r="C185" s="1" t="n">
        <v>2834.18066</v>
      </c>
      <c r="D185" s="1" t="n">
        <v>0.051069</v>
      </c>
      <c r="E185" s="1" t="n">
        <v>71.6499</v>
      </c>
      <c r="F185" s="1" t="n">
        <v>59.61674</v>
      </c>
      <c r="G185" s="1" t="n">
        <v>1</v>
      </c>
    </row>
    <row r="186" customFormat="false" ht="12.75" hidden="false" customHeight="false" outlineLevel="0" collapsed="false">
      <c r="A186" s="1" t="n">
        <v>2.36636</v>
      </c>
      <c r="B186" s="1" t="n">
        <v>3.03366</v>
      </c>
      <c r="C186" s="1" t="n">
        <v>1400.24182</v>
      </c>
      <c r="D186" s="1" t="n">
        <v>0.043302</v>
      </c>
      <c r="E186" s="1" t="n">
        <v>56.03476</v>
      </c>
      <c r="F186" s="1" t="n">
        <v>77.7317</v>
      </c>
      <c r="G186" s="1" t="n">
        <v>0</v>
      </c>
    </row>
    <row r="187" customFormat="false" ht="12.75" hidden="false" customHeight="false" outlineLevel="0" collapsed="false">
      <c r="A187" s="1" t="n">
        <v>7.90932</v>
      </c>
      <c r="B187" s="1" t="n">
        <v>3.54075</v>
      </c>
      <c r="C187" s="1" t="n">
        <v>2669.20313</v>
      </c>
      <c r="D187" s="1" t="n">
        <v>0.05905</v>
      </c>
      <c r="E187" s="1" t="n">
        <v>62.7532</v>
      </c>
      <c r="F187" s="1" t="n">
        <v>70.5594</v>
      </c>
      <c r="G187" s="1" t="n">
        <v>0</v>
      </c>
    </row>
    <row r="188" customFormat="false" ht="12.75" hidden="false" customHeight="false" outlineLevel="0" collapsed="false">
      <c r="A188" s="1" t="n">
        <v>8.00441</v>
      </c>
      <c r="B188" s="1" t="n">
        <v>4.1077</v>
      </c>
      <c r="C188" s="1" t="n">
        <v>2550.85645</v>
      </c>
      <c r="D188" s="1" t="n">
        <v>0.054404</v>
      </c>
      <c r="E188" s="1" t="n">
        <v>57.01938</v>
      </c>
      <c r="F188" s="1" t="n">
        <v>71.21787</v>
      </c>
      <c r="G188" s="1" t="n">
        <v>0</v>
      </c>
    </row>
    <row r="189" customFormat="false" ht="12.75" hidden="false" customHeight="false" outlineLevel="0" collapsed="false">
      <c r="A189" s="1" t="n">
        <v>7.83828</v>
      </c>
      <c r="B189" s="1" t="n">
        <v>3.95952</v>
      </c>
      <c r="C189" s="1" t="n">
        <v>2171.12866</v>
      </c>
      <c r="D189" s="1" t="n">
        <v>0.055693</v>
      </c>
      <c r="E189" s="1" t="n">
        <v>74.67356</v>
      </c>
      <c r="F189" s="1" t="n">
        <v>61.08133</v>
      </c>
      <c r="G189" s="1" t="n">
        <v>0</v>
      </c>
    </row>
    <row r="190" customFormat="false" ht="12.75" hidden="false" customHeight="false" outlineLevel="0" collapsed="false">
      <c r="A190" s="1" t="n">
        <v>9.23944</v>
      </c>
      <c r="B190" s="1" t="n">
        <v>4.6191</v>
      </c>
      <c r="C190" s="1" t="n">
        <v>2437.49756</v>
      </c>
      <c r="D190" s="1" t="n">
        <v>0.058076</v>
      </c>
      <c r="E190" s="1" t="n">
        <v>60.87092</v>
      </c>
      <c r="F190" s="1" t="n">
        <v>70.77087</v>
      </c>
      <c r="G190" s="1" t="n">
        <v>0</v>
      </c>
    </row>
    <row r="191" customFormat="false" ht="12.75" hidden="false" customHeight="false" outlineLevel="0" collapsed="false">
      <c r="A191" s="1" t="n">
        <v>10.24723</v>
      </c>
      <c r="B191" s="1" t="n">
        <v>4.13305</v>
      </c>
      <c r="C191" s="1" t="n">
        <v>3552.5293</v>
      </c>
      <c r="D191" s="1" t="n">
        <v>0.050182</v>
      </c>
      <c r="E191" s="1" t="n">
        <v>71.90317</v>
      </c>
      <c r="F191" s="1" t="n">
        <v>83.26444</v>
      </c>
      <c r="G191" s="1" t="n">
        <v>1</v>
      </c>
    </row>
    <row r="192" customFormat="false" ht="12.75" hidden="false" customHeight="false" outlineLevel="0" collapsed="false">
      <c r="A192" s="1" t="n">
        <v>6.11285</v>
      </c>
      <c r="B192" s="1" t="n">
        <v>3.22231</v>
      </c>
      <c r="C192" s="1" t="n">
        <v>1955.61926</v>
      </c>
      <c r="D192" s="1" t="n">
        <v>0.057677</v>
      </c>
      <c r="E192" s="1" t="n">
        <v>59.45794</v>
      </c>
      <c r="F192" s="1" t="n">
        <v>61.58524</v>
      </c>
      <c r="G192" s="1" t="n">
        <v>1</v>
      </c>
    </row>
    <row r="193" customFormat="false" ht="12.75" hidden="false" customHeight="false" outlineLevel="0" collapsed="false">
      <c r="A193" s="1" t="n">
        <v>6.30857</v>
      </c>
      <c r="B193" s="1" t="n">
        <v>3.33222</v>
      </c>
      <c r="C193" s="1" t="n">
        <v>1992.57898</v>
      </c>
      <c r="D193" s="1" t="n">
        <v>0.050125</v>
      </c>
      <c r="E193" s="1" t="n">
        <v>64.86365</v>
      </c>
      <c r="F193" s="1" t="n">
        <v>52.75604</v>
      </c>
      <c r="G193" s="1" t="n">
        <v>0</v>
      </c>
    </row>
    <row r="194" customFormat="false" ht="12.75" hidden="false" customHeight="false" outlineLevel="0" collapsed="false">
      <c r="A194" s="1" t="n">
        <v>11.73704</v>
      </c>
      <c r="B194" s="1" t="n">
        <v>4.63825</v>
      </c>
      <c r="C194" s="1" t="n">
        <v>2297.79468</v>
      </c>
      <c r="D194" s="1" t="n">
        <v>0.055235</v>
      </c>
      <c r="E194" s="1" t="n">
        <v>73.3242</v>
      </c>
      <c r="F194" s="1" t="n">
        <v>50.15554</v>
      </c>
      <c r="G194" s="1" t="n">
        <v>0</v>
      </c>
    </row>
    <row r="195" customFormat="false" ht="12.75" hidden="false" customHeight="false" outlineLevel="0" collapsed="false">
      <c r="A195" s="1" t="n">
        <v>6.92603</v>
      </c>
      <c r="B195" s="1" t="n">
        <v>4.96618</v>
      </c>
      <c r="C195" s="1" t="n">
        <v>1247.50098</v>
      </c>
      <c r="D195" s="1" t="n">
        <v>0.050855</v>
      </c>
      <c r="E195" s="1" t="n">
        <v>45.48938</v>
      </c>
      <c r="F195" s="1" t="n">
        <v>62.24081</v>
      </c>
      <c r="G195" s="1" t="n">
        <v>1</v>
      </c>
    </row>
    <row r="196" customFormat="false" ht="12.75" hidden="false" customHeight="false" outlineLevel="0" collapsed="false">
      <c r="A196" s="1" t="n">
        <v>12.91508</v>
      </c>
      <c r="B196" s="1" t="n">
        <v>4.83019</v>
      </c>
      <c r="C196" s="1" t="n">
        <v>2696.71729</v>
      </c>
      <c r="D196" s="1" t="n">
        <v>0.054455</v>
      </c>
      <c r="E196" s="1" t="n">
        <v>52.80534</v>
      </c>
      <c r="F196" s="1" t="n">
        <v>54.92165</v>
      </c>
      <c r="G196" s="1" t="n">
        <v>0</v>
      </c>
    </row>
    <row r="197" customFormat="false" ht="12.75" hidden="false" customHeight="false" outlineLevel="0" collapsed="false">
      <c r="A197" s="1" t="n">
        <v>3.59333</v>
      </c>
      <c r="B197" s="1" t="n">
        <v>3.25027</v>
      </c>
      <c r="C197" s="1" t="n">
        <v>1367.82849</v>
      </c>
      <c r="D197" s="1" t="n">
        <v>0.047218</v>
      </c>
      <c r="E197" s="1" t="n">
        <v>41.31472</v>
      </c>
      <c r="F197" s="1" t="n">
        <v>58.41938</v>
      </c>
      <c r="G197" s="1" t="n">
        <v>0</v>
      </c>
    </row>
    <row r="198" customFormat="false" ht="12.75" hidden="false" customHeight="false" outlineLevel="0" collapsed="false">
      <c r="A198" s="1" t="n">
        <v>6.91295</v>
      </c>
      <c r="B198" s="1" t="n">
        <v>3.56237</v>
      </c>
      <c r="C198" s="1" t="n">
        <v>2681.16919</v>
      </c>
      <c r="D198" s="1" t="n">
        <v>0.052211</v>
      </c>
      <c r="E198" s="1" t="n">
        <v>79.37597</v>
      </c>
      <c r="F198" s="1" t="n">
        <v>72.13795</v>
      </c>
      <c r="G198" s="1" t="n">
        <v>0</v>
      </c>
    </row>
    <row r="199" customFormat="false" ht="12.75" hidden="false" customHeight="false" outlineLevel="0" collapsed="false">
      <c r="A199" s="1" t="n">
        <v>6.40513</v>
      </c>
      <c r="B199" s="1" t="n">
        <v>3.77674</v>
      </c>
      <c r="C199" s="1" t="n">
        <v>2518.40112</v>
      </c>
      <c r="D199" s="1" t="n">
        <v>0.045388</v>
      </c>
      <c r="E199" s="1" t="n">
        <v>67.39971</v>
      </c>
      <c r="F199" s="1" t="n">
        <v>52.11692</v>
      </c>
      <c r="G199" s="1" t="n">
        <v>1</v>
      </c>
    </row>
    <row r="200" customFormat="false" ht="12.75" hidden="false" customHeight="false" outlineLevel="0" collapsed="false">
      <c r="A200" s="1" t="n">
        <v>7.8379</v>
      </c>
      <c r="B200" s="1" t="n">
        <v>3.23847</v>
      </c>
      <c r="C200" s="1" t="n">
        <v>2462.01587</v>
      </c>
      <c r="D200" s="1" t="n">
        <v>0.044981</v>
      </c>
      <c r="E200" s="1" t="n">
        <v>45.75683</v>
      </c>
      <c r="F200" s="1" t="n">
        <v>66.50005</v>
      </c>
      <c r="G200" s="1" t="n">
        <v>1</v>
      </c>
    </row>
    <row r="201" customFormat="false" ht="12.75" hidden="false" customHeight="false" outlineLevel="0" collapsed="false">
      <c r="A201" s="1" t="n">
        <v>4.48777</v>
      </c>
      <c r="B201" s="1" t="n">
        <v>4.73147</v>
      </c>
      <c r="C201" s="1" t="n">
        <v>1145.125</v>
      </c>
      <c r="D201" s="1" t="n">
        <v>0.046026</v>
      </c>
      <c r="E201" s="1" t="n">
        <v>71.71792</v>
      </c>
      <c r="F201" s="1" t="n">
        <v>55.56766</v>
      </c>
      <c r="G201" s="1" t="n">
        <v>0</v>
      </c>
    </row>
    <row r="202" customFormat="false" ht="12.75" hidden="false" customHeight="false" outlineLevel="0" collapsed="false">
      <c r="A202" s="1" t="n">
        <v>4.27038</v>
      </c>
      <c r="B202" s="1" t="n">
        <v>3.47327</v>
      </c>
      <c r="C202" s="1" t="n">
        <v>1812.31677</v>
      </c>
      <c r="D202" s="1" t="n">
        <v>0.053227</v>
      </c>
      <c r="E202" s="1" t="n">
        <v>57.21804</v>
      </c>
      <c r="F202" s="1" t="n">
        <v>78.45776</v>
      </c>
      <c r="G202" s="1" t="n">
        <v>0</v>
      </c>
    </row>
    <row r="203" customFormat="false" ht="12.75" hidden="false" customHeight="false" outlineLevel="0" collapsed="false">
      <c r="A203" s="1" t="n">
        <v>2.93258</v>
      </c>
      <c r="B203" s="1" t="n">
        <v>3.18567</v>
      </c>
      <c r="C203" s="1" t="n">
        <v>1281.14636</v>
      </c>
      <c r="D203" s="1" t="n">
        <v>0.050114</v>
      </c>
      <c r="E203" s="1" t="n">
        <v>40.03838</v>
      </c>
      <c r="F203" s="1" t="n">
        <v>69.74401</v>
      </c>
      <c r="G203" s="1" t="n">
        <v>0</v>
      </c>
    </row>
    <row r="204" customFormat="false" ht="12.75" hidden="false" customHeight="false" outlineLevel="0" collapsed="false">
      <c r="A204" s="1" t="n">
        <v>6.03301</v>
      </c>
      <c r="B204" s="1" t="n">
        <v>3.5182</v>
      </c>
      <c r="C204" s="1" t="n">
        <v>1666.28369</v>
      </c>
      <c r="D204" s="1" t="n">
        <v>0.056073</v>
      </c>
      <c r="E204" s="1" t="n">
        <v>54.48621</v>
      </c>
      <c r="F204" s="1" t="n">
        <v>60.71051</v>
      </c>
      <c r="G204" s="1" t="n">
        <v>1</v>
      </c>
    </row>
    <row r="205" customFormat="false" ht="12.75" hidden="false" customHeight="false" outlineLevel="0" collapsed="false">
      <c r="A205" s="1" t="n">
        <v>9.39331</v>
      </c>
      <c r="B205" s="1" t="n">
        <v>3.15463</v>
      </c>
      <c r="C205" s="1" t="n">
        <v>2929.36475</v>
      </c>
      <c r="D205" s="1" t="n">
        <v>0.051595</v>
      </c>
      <c r="E205" s="1" t="n">
        <v>73.38565</v>
      </c>
      <c r="F205" s="1" t="n">
        <v>50.75857</v>
      </c>
      <c r="G205" s="1" t="n">
        <v>0</v>
      </c>
    </row>
    <row r="206" customFormat="false" ht="12.75" hidden="false" customHeight="false" outlineLevel="0" collapsed="false">
      <c r="A206" s="1" t="n">
        <v>7.50556</v>
      </c>
      <c r="B206" s="1" t="n">
        <v>3.10002</v>
      </c>
      <c r="C206" s="1" t="n">
        <v>2567.10034</v>
      </c>
      <c r="D206" s="1" t="n">
        <v>0.047949</v>
      </c>
      <c r="E206" s="1" t="n">
        <v>62.50556</v>
      </c>
      <c r="F206" s="1" t="n">
        <v>50.83998</v>
      </c>
      <c r="G206" s="1" t="n">
        <v>0</v>
      </c>
    </row>
    <row r="207" customFormat="false" ht="12.75" hidden="false" customHeight="false" outlineLevel="0" collapsed="false">
      <c r="A207" s="1" t="n">
        <v>4.52928</v>
      </c>
      <c r="B207" s="1" t="n">
        <v>3.49377</v>
      </c>
      <c r="C207" s="1" t="n">
        <v>1634.37976</v>
      </c>
      <c r="D207" s="1" t="n">
        <v>0.047899</v>
      </c>
      <c r="E207" s="1" t="n">
        <v>60.38715</v>
      </c>
      <c r="F207" s="1" t="n">
        <v>53.61872</v>
      </c>
      <c r="G207" s="1" t="n">
        <v>1</v>
      </c>
    </row>
    <row r="208" customFormat="false" ht="12.75" hidden="false" customHeight="false" outlineLevel="0" collapsed="false">
      <c r="A208" s="1" t="n">
        <v>6.42631</v>
      </c>
      <c r="B208" s="1" t="n">
        <v>4.67003</v>
      </c>
      <c r="C208" s="1" t="n">
        <v>1492.74182</v>
      </c>
      <c r="D208" s="1" t="n">
        <v>0.054339</v>
      </c>
      <c r="E208" s="1" t="n">
        <v>62.12147</v>
      </c>
      <c r="F208" s="1" t="n">
        <v>58.94592</v>
      </c>
      <c r="G208" s="1" t="n">
        <v>0</v>
      </c>
    </row>
    <row r="209" customFormat="false" ht="12.75" hidden="false" customHeight="false" outlineLevel="0" collapsed="false">
      <c r="A209" s="1" t="n">
        <v>7.00898</v>
      </c>
      <c r="B209" s="1" t="n">
        <v>4.579</v>
      </c>
      <c r="C209" s="1" t="n">
        <v>1640.82178</v>
      </c>
      <c r="D209" s="1" t="n">
        <v>0.044276</v>
      </c>
      <c r="E209" s="1" t="n">
        <v>47.46188</v>
      </c>
      <c r="F209" s="1" t="n">
        <v>45.00816</v>
      </c>
      <c r="G209" s="1" t="n">
        <v>1</v>
      </c>
    </row>
    <row r="210" customFormat="false" ht="12.75" hidden="false" customHeight="false" outlineLevel="0" collapsed="false">
      <c r="A210" s="1" t="n">
        <v>5.52611</v>
      </c>
      <c r="B210" s="1" t="n">
        <v>4.27889</v>
      </c>
      <c r="C210" s="1" t="n">
        <v>1359.76086</v>
      </c>
      <c r="D210" s="1" t="n">
        <v>0.052366</v>
      </c>
      <c r="E210" s="1" t="n">
        <v>55.13499</v>
      </c>
      <c r="F210" s="1" t="n">
        <v>70.22423</v>
      </c>
      <c r="G210" s="1" t="n">
        <v>1</v>
      </c>
    </row>
    <row r="211" customFormat="false" ht="12.75" hidden="false" customHeight="false" outlineLevel="0" collapsed="false">
      <c r="A211" s="1" t="n">
        <v>3.70467</v>
      </c>
      <c r="B211" s="1" t="n">
        <v>4.8128</v>
      </c>
      <c r="C211" s="1" t="n">
        <v>1050.84839</v>
      </c>
      <c r="D211" s="1" t="n">
        <v>0.042484</v>
      </c>
      <c r="E211" s="1" t="n">
        <v>44.57531</v>
      </c>
      <c r="F211" s="1" t="n">
        <v>57.99855</v>
      </c>
      <c r="G211" s="1" t="n">
        <v>0</v>
      </c>
    </row>
    <row r="212" customFormat="false" ht="12.75" hidden="false" customHeight="false" outlineLevel="0" collapsed="false">
      <c r="A212" s="1" t="n">
        <v>8.12981</v>
      </c>
      <c r="B212" s="1" t="n">
        <v>3.47571</v>
      </c>
      <c r="C212" s="1" t="n">
        <v>3305.91211</v>
      </c>
      <c r="D212" s="1" t="n">
        <v>0.046584</v>
      </c>
      <c r="E212" s="1" t="n">
        <v>65.57967</v>
      </c>
      <c r="F212" s="1" t="n">
        <v>65.83965</v>
      </c>
      <c r="G212" s="1" t="n">
        <v>0</v>
      </c>
    </row>
    <row r="213" customFormat="false" ht="12.75" hidden="false" customHeight="false" outlineLevel="0" collapsed="false">
      <c r="A213" s="1" t="n">
        <v>3.31588</v>
      </c>
      <c r="B213" s="1" t="n">
        <v>3.89296</v>
      </c>
      <c r="C213" s="1" t="n">
        <v>1176.33679</v>
      </c>
      <c r="D213" s="1" t="n">
        <v>0.04554</v>
      </c>
      <c r="E213" s="1" t="n">
        <v>62.89407</v>
      </c>
      <c r="F213" s="1" t="n">
        <v>59.48485</v>
      </c>
      <c r="G213" s="1" t="n">
        <v>1</v>
      </c>
    </row>
    <row r="214" customFormat="false" ht="12.75" hidden="false" customHeight="false" outlineLevel="0" collapsed="false">
      <c r="A214" s="1" t="n">
        <v>12.84777</v>
      </c>
      <c r="B214" s="1" t="n">
        <v>3.38143</v>
      </c>
      <c r="C214" s="1" t="n">
        <v>4262.44189</v>
      </c>
      <c r="D214" s="1" t="n">
        <v>0.046031</v>
      </c>
      <c r="E214" s="1" t="n">
        <v>47.25728</v>
      </c>
      <c r="F214" s="1" t="n">
        <v>51.63925</v>
      </c>
      <c r="G214" s="1" t="n">
        <v>0</v>
      </c>
    </row>
    <row r="215" customFormat="false" ht="12.75" hidden="false" customHeight="false" outlineLevel="0" collapsed="false">
      <c r="A215" s="1" t="n">
        <v>4.5065</v>
      </c>
      <c r="B215" s="1" t="n">
        <v>3.3496</v>
      </c>
      <c r="C215" s="1" t="n">
        <v>1212.12756</v>
      </c>
      <c r="D215" s="1" t="n">
        <v>0.052949</v>
      </c>
      <c r="E215" s="1" t="n">
        <v>47.70489</v>
      </c>
      <c r="F215" s="1" t="n">
        <v>58.61583</v>
      </c>
      <c r="G215" s="1" t="n">
        <v>1</v>
      </c>
    </row>
    <row r="216" customFormat="false" ht="12.75" hidden="false" customHeight="false" outlineLevel="0" collapsed="false">
      <c r="A216" s="1" t="n">
        <v>3.97382</v>
      </c>
      <c r="B216" s="1" t="n">
        <v>3.11033</v>
      </c>
      <c r="C216" s="1" t="n">
        <v>1746.02808</v>
      </c>
      <c r="D216" s="1" t="n">
        <v>0.041263</v>
      </c>
      <c r="E216" s="1" t="n">
        <v>56.39179</v>
      </c>
      <c r="F216" s="1" t="n">
        <v>90.55792</v>
      </c>
      <c r="G216" s="1" t="n">
        <v>1</v>
      </c>
    </row>
    <row r="217" customFormat="false" ht="12.75" hidden="false" customHeight="false" outlineLevel="0" collapsed="false">
      <c r="A217" s="1" t="n">
        <v>11.57569</v>
      </c>
      <c r="B217" s="1" t="n">
        <v>3.31964</v>
      </c>
      <c r="C217" s="1" t="n">
        <v>2626.8916</v>
      </c>
      <c r="D217" s="1" t="n">
        <v>0.058585</v>
      </c>
      <c r="E217" s="1" t="n">
        <v>44.13395</v>
      </c>
      <c r="F217" s="1" t="n">
        <v>56.78757</v>
      </c>
      <c r="G217" s="1" t="n">
        <v>1</v>
      </c>
    </row>
    <row r="218" customFormat="false" ht="12.75" hidden="false" customHeight="false" outlineLevel="0" collapsed="false">
      <c r="A218" s="1" t="n">
        <v>5.1294</v>
      </c>
      <c r="B218" s="1" t="n">
        <v>3.25712</v>
      </c>
      <c r="C218" s="1" t="n">
        <v>2602.08179</v>
      </c>
      <c r="D218" s="1" t="n">
        <v>0.043062</v>
      </c>
      <c r="E218" s="1" t="n">
        <v>71.15134</v>
      </c>
      <c r="F218" s="1" t="n">
        <v>47.31488</v>
      </c>
      <c r="G218" s="1" t="n">
        <v>1</v>
      </c>
    </row>
    <row r="219" customFormat="false" ht="12.75" hidden="false" customHeight="false" outlineLevel="0" collapsed="false">
      <c r="A219" s="1" t="n">
        <v>8.25003</v>
      </c>
      <c r="B219" s="1" t="n">
        <v>3.85074</v>
      </c>
      <c r="C219" s="1" t="n">
        <v>2201.29834</v>
      </c>
      <c r="D219" s="1" t="n">
        <v>0.048148</v>
      </c>
      <c r="E219" s="1" t="n">
        <v>56.41859</v>
      </c>
      <c r="F219" s="1" t="n">
        <v>49.47085</v>
      </c>
      <c r="G219" s="1" t="n">
        <v>0</v>
      </c>
    </row>
    <row r="220" customFormat="false" ht="12.75" hidden="false" customHeight="false" outlineLevel="0" collapsed="false">
      <c r="A220" s="1" t="n">
        <v>7.68854</v>
      </c>
      <c r="B220" s="1" t="n">
        <v>4.81725</v>
      </c>
      <c r="C220" s="1" t="n">
        <v>2213.96216</v>
      </c>
      <c r="D220" s="1" t="n">
        <v>0.040889</v>
      </c>
      <c r="E220" s="1" t="n">
        <v>56.71938</v>
      </c>
      <c r="F220" s="1" t="n">
        <v>51.04593</v>
      </c>
      <c r="G220" s="1" t="n">
        <v>1</v>
      </c>
    </row>
    <row r="221" customFormat="false" ht="12.75" hidden="false" customHeight="false" outlineLevel="0" collapsed="false">
      <c r="A221" s="1" t="n">
        <v>6.02128</v>
      </c>
      <c r="B221" s="1" t="n">
        <v>3.3511</v>
      </c>
      <c r="C221" s="1" t="n">
        <v>1942.77698</v>
      </c>
      <c r="D221" s="1" t="n">
        <v>0.05715</v>
      </c>
      <c r="E221" s="1" t="n">
        <v>44.15476</v>
      </c>
      <c r="F221" s="1" t="n">
        <v>61.79244</v>
      </c>
      <c r="G221" s="1" t="n">
        <v>0</v>
      </c>
    </row>
    <row r="222" customFormat="false" ht="12.75" hidden="false" customHeight="false" outlineLevel="0" collapsed="false">
      <c r="A222" s="1" t="n">
        <v>9.91216</v>
      </c>
      <c r="B222" s="1" t="n">
        <v>3.66971</v>
      </c>
      <c r="C222" s="1" t="n">
        <v>2287.54468</v>
      </c>
      <c r="D222" s="1" t="n">
        <v>0.058183</v>
      </c>
      <c r="E222" s="1" t="n">
        <v>49.27499</v>
      </c>
      <c r="F222" s="1" t="n">
        <v>66.38637</v>
      </c>
      <c r="G222" s="1" t="n">
        <v>1</v>
      </c>
    </row>
    <row r="223" customFormat="false" ht="12.75" hidden="false" customHeight="false" outlineLevel="0" collapsed="false">
      <c r="A223" s="1" t="n">
        <v>8.75516</v>
      </c>
      <c r="B223" s="1" t="n">
        <v>3.86351</v>
      </c>
      <c r="C223" s="1" t="n">
        <v>2181.32275</v>
      </c>
      <c r="D223" s="1" t="n">
        <v>0.051777</v>
      </c>
      <c r="E223" s="1" t="n">
        <v>60.94892</v>
      </c>
      <c r="F223" s="1" t="n">
        <v>49.83951</v>
      </c>
      <c r="G223" s="1" t="n">
        <v>0</v>
      </c>
    </row>
    <row r="224" customFormat="false" ht="12.75" hidden="false" customHeight="false" outlineLevel="0" collapsed="false">
      <c r="A224" s="1" t="n">
        <v>6.53555</v>
      </c>
      <c r="B224" s="1" t="n">
        <v>3.48709</v>
      </c>
      <c r="C224" s="1" t="n">
        <v>2143.27441</v>
      </c>
      <c r="D224" s="1" t="n">
        <v>0.042613</v>
      </c>
      <c r="E224" s="1" t="n">
        <v>48.72992</v>
      </c>
      <c r="F224" s="1" t="n">
        <v>48.7342</v>
      </c>
      <c r="G224" s="1" t="n">
        <v>1</v>
      </c>
    </row>
    <row r="225" customFormat="false" ht="12.75" hidden="false" customHeight="false" outlineLevel="0" collapsed="false">
      <c r="A225" s="1" t="n">
        <v>6.42972</v>
      </c>
      <c r="B225" s="1" t="n">
        <v>4.21381</v>
      </c>
      <c r="C225" s="1" t="n">
        <v>2236.34546</v>
      </c>
      <c r="D225" s="1" t="n">
        <v>0.048224</v>
      </c>
      <c r="E225" s="1" t="n">
        <v>70.67751</v>
      </c>
      <c r="F225" s="1" t="n">
        <v>40.97043</v>
      </c>
      <c r="G225" s="1" t="n">
        <v>1</v>
      </c>
    </row>
    <row r="226" customFormat="false" ht="12.75" hidden="false" customHeight="false" outlineLevel="0" collapsed="false">
      <c r="A226" s="1" t="n">
        <v>6.64545</v>
      </c>
      <c r="B226" s="1" t="n">
        <v>3.78833</v>
      </c>
      <c r="C226" s="1" t="n">
        <v>2054.74292</v>
      </c>
      <c r="D226" s="1" t="n">
        <v>0.054019</v>
      </c>
      <c r="E226" s="1" t="n">
        <v>63.27489</v>
      </c>
      <c r="F226" s="1" t="n">
        <v>60.06026</v>
      </c>
      <c r="G226" s="1" t="n">
        <v>1</v>
      </c>
    </row>
    <row r="227" customFormat="false" ht="12.75" hidden="false" customHeight="false" outlineLevel="0" collapsed="false">
      <c r="A227" s="1" t="n">
        <v>5.73241</v>
      </c>
      <c r="B227" s="1" t="n">
        <v>3.19333</v>
      </c>
      <c r="C227" s="1" t="n">
        <v>2101.15356</v>
      </c>
      <c r="D227" s="1" t="n">
        <v>0.045171</v>
      </c>
      <c r="E227" s="1" t="n">
        <v>52.87214</v>
      </c>
      <c r="F227" s="1" t="n">
        <v>70.76645</v>
      </c>
      <c r="G227" s="1" t="n">
        <v>1</v>
      </c>
    </row>
    <row r="228" customFormat="false" ht="12.75" hidden="false" customHeight="false" outlineLevel="0" collapsed="false">
      <c r="A228" s="1" t="n">
        <v>10.07668</v>
      </c>
      <c r="B228" s="1" t="n">
        <v>4.26711</v>
      </c>
      <c r="C228" s="1" t="n">
        <v>2801.9353</v>
      </c>
      <c r="D228" s="1" t="n">
        <v>0.050697</v>
      </c>
      <c r="E228" s="1" t="n">
        <v>43.84045</v>
      </c>
      <c r="F228" s="1" t="n">
        <v>60.15245</v>
      </c>
      <c r="G228" s="1" t="n">
        <v>0</v>
      </c>
    </row>
    <row r="229" customFormat="false" ht="12.75" hidden="false" customHeight="false" outlineLevel="0" collapsed="false">
      <c r="A229" s="1" t="n">
        <v>5.03008</v>
      </c>
      <c r="B229" s="1" t="n">
        <v>3.81269</v>
      </c>
      <c r="C229" s="1" t="n">
        <v>1729.88586</v>
      </c>
      <c r="D229" s="1" t="n">
        <v>0.047359</v>
      </c>
      <c r="E229" s="1" t="n">
        <v>43.959</v>
      </c>
      <c r="F229" s="1" t="n">
        <v>62.09719</v>
      </c>
      <c r="G229" s="1" t="n">
        <v>0</v>
      </c>
    </row>
    <row r="230" customFormat="false" ht="12.75" hidden="false" customHeight="false" outlineLevel="0" collapsed="false">
      <c r="A230" s="1" t="n">
        <v>8.46631</v>
      </c>
      <c r="B230" s="1" t="n">
        <v>3.44935</v>
      </c>
      <c r="C230" s="1" t="n">
        <v>2316.5437</v>
      </c>
      <c r="D230" s="1" t="n">
        <v>0.051191</v>
      </c>
      <c r="E230" s="1" t="n">
        <v>48.31477</v>
      </c>
      <c r="F230" s="1" t="n">
        <v>66.3988</v>
      </c>
      <c r="G230" s="1" t="n">
        <v>1</v>
      </c>
    </row>
    <row r="231" customFormat="false" ht="12.75" hidden="false" customHeight="false" outlineLevel="0" collapsed="false">
      <c r="A231" s="1" t="n">
        <v>6.77633</v>
      </c>
      <c r="B231" s="1" t="n">
        <v>3.06601</v>
      </c>
      <c r="C231" s="1" t="n">
        <v>2602.6958</v>
      </c>
      <c r="D231" s="1" t="n">
        <v>0.050173</v>
      </c>
      <c r="E231" s="1" t="n">
        <v>59.08438</v>
      </c>
      <c r="F231" s="1" t="n">
        <v>60.2308</v>
      </c>
      <c r="G231" s="1" t="n">
        <v>1</v>
      </c>
    </row>
    <row r="232" customFormat="false" ht="12.75" hidden="false" customHeight="false" outlineLevel="0" collapsed="false">
      <c r="A232" s="1" t="n">
        <v>7.52664</v>
      </c>
      <c r="B232" s="1" t="n">
        <v>4.79332</v>
      </c>
      <c r="C232" s="1" t="n">
        <v>2153.53711</v>
      </c>
      <c r="D232" s="1" t="n">
        <v>0.042103</v>
      </c>
      <c r="E232" s="1" t="n">
        <v>57.74278</v>
      </c>
      <c r="F232" s="1" t="n">
        <v>54.99878</v>
      </c>
      <c r="G232" s="1" t="n">
        <v>1</v>
      </c>
    </row>
    <row r="233" customFormat="false" ht="12.75" hidden="false" customHeight="false" outlineLevel="0" collapsed="false">
      <c r="A233" s="1" t="n">
        <v>9.77876</v>
      </c>
      <c r="B233" s="1" t="n">
        <v>4.43496</v>
      </c>
      <c r="C233" s="1" t="n">
        <v>3379.48828</v>
      </c>
      <c r="D233" s="1" t="n">
        <v>0.047683</v>
      </c>
      <c r="E233" s="1" t="n">
        <v>73.0843</v>
      </c>
      <c r="F233" s="1" t="n">
        <v>67.53137</v>
      </c>
      <c r="G233" s="1" t="n">
        <v>1</v>
      </c>
    </row>
    <row r="234" customFormat="false" ht="12.75" hidden="false" customHeight="false" outlineLevel="0" collapsed="false">
      <c r="A234" s="1" t="n">
        <v>9.93915</v>
      </c>
      <c r="B234" s="1" t="n">
        <v>4.05761</v>
      </c>
      <c r="C234" s="1" t="n">
        <v>3225.96509</v>
      </c>
      <c r="D234" s="1" t="n">
        <v>0.041408</v>
      </c>
      <c r="E234" s="1" t="n">
        <v>44.74461</v>
      </c>
      <c r="F234" s="1" t="n">
        <v>54.53416</v>
      </c>
      <c r="G234" s="1" t="n">
        <v>0</v>
      </c>
    </row>
    <row r="235" customFormat="false" ht="12.75" hidden="false" customHeight="false" outlineLevel="0" collapsed="false">
      <c r="A235" s="1" t="n">
        <v>12.48491</v>
      </c>
      <c r="B235" s="1" t="n">
        <v>4.66457</v>
      </c>
      <c r="C235" s="1" t="n">
        <v>2196.54736</v>
      </c>
      <c r="D235" s="1" t="n">
        <v>0.05872</v>
      </c>
      <c r="E235" s="1" t="n">
        <v>48.18917</v>
      </c>
      <c r="F235" s="1" t="n">
        <v>56.88297</v>
      </c>
      <c r="G235" s="1" t="n">
        <v>1</v>
      </c>
    </row>
    <row r="236" customFormat="false" ht="12.75" hidden="false" customHeight="false" outlineLevel="0" collapsed="false">
      <c r="A236" s="1" t="n">
        <v>9.57591</v>
      </c>
      <c r="B236" s="1" t="n">
        <v>4.74881</v>
      </c>
      <c r="C236" s="1" t="n">
        <v>2078.21362</v>
      </c>
      <c r="D236" s="1" t="n">
        <v>0.050148</v>
      </c>
      <c r="E236" s="1" t="n">
        <v>58.13101</v>
      </c>
      <c r="F236" s="1" t="n">
        <v>51.68327</v>
      </c>
      <c r="G236" s="1" t="n">
        <v>0</v>
      </c>
    </row>
    <row r="237" customFormat="false" ht="12.75" hidden="false" customHeight="false" outlineLevel="0" collapsed="false">
      <c r="A237" s="1" t="n">
        <v>6.76406</v>
      </c>
      <c r="B237" s="1" t="n">
        <v>3.42579</v>
      </c>
      <c r="C237" s="1" t="n">
        <v>2335.60474</v>
      </c>
      <c r="D237" s="1" t="n">
        <v>0.050665</v>
      </c>
      <c r="E237" s="1" t="n">
        <v>59.93216</v>
      </c>
      <c r="F237" s="1" t="n">
        <v>58.96044</v>
      </c>
      <c r="G237" s="1" t="n">
        <v>1</v>
      </c>
    </row>
    <row r="238" customFormat="false" ht="12.75" hidden="false" customHeight="false" outlineLevel="0" collapsed="false">
      <c r="A238" s="1" t="n">
        <v>5.87347</v>
      </c>
      <c r="B238" s="1" t="n">
        <v>4.6136</v>
      </c>
      <c r="C238" s="1" t="n">
        <v>1990.73108</v>
      </c>
      <c r="D238" s="1" t="n">
        <v>0.04744</v>
      </c>
      <c r="E238" s="1" t="n">
        <v>45.92392</v>
      </c>
      <c r="F238" s="1" t="n">
        <v>74.18227</v>
      </c>
      <c r="G238" s="1" t="n">
        <v>0</v>
      </c>
    </row>
    <row r="239" customFormat="false" ht="12.75" hidden="false" customHeight="false" outlineLevel="0" collapsed="false">
      <c r="A239" s="1" t="n">
        <v>8.385</v>
      </c>
      <c r="B239" s="1" t="n">
        <v>3.85006</v>
      </c>
      <c r="C239" s="1" t="n">
        <v>2243.60376</v>
      </c>
      <c r="D239" s="1" t="n">
        <v>0.051935</v>
      </c>
      <c r="E239" s="1" t="n">
        <v>53.5023</v>
      </c>
      <c r="F239" s="1" t="n">
        <v>76.00035</v>
      </c>
      <c r="G239" s="1" t="n">
        <v>1</v>
      </c>
    </row>
    <row r="240" customFormat="false" ht="12.75" hidden="false" customHeight="false" outlineLevel="0" collapsed="false">
      <c r="A240" s="1" t="n">
        <v>7.51013</v>
      </c>
      <c r="B240" s="1" t="n">
        <v>4.71194</v>
      </c>
      <c r="C240" s="1" t="n">
        <v>2049.13696</v>
      </c>
      <c r="D240" s="1" t="n">
        <v>0.047464</v>
      </c>
      <c r="E240" s="1" t="n">
        <v>74.46135</v>
      </c>
      <c r="F240" s="1" t="n">
        <v>61.02184</v>
      </c>
      <c r="G240" s="1" t="n">
        <v>0</v>
      </c>
    </row>
    <row r="241" customFormat="false" ht="12.75" hidden="false" customHeight="false" outlineLevel="0" collapsed="false">
      <c r="A241" s="1" t="n">
        <v>5.14197</v>
      </c>
      <c r="B241" s="1" t="n">
        <v>4.0683</v>
      </c>
      <c r="C241" s="1" t="n">
        <v>1626.79663</v>
      </c>
      <c r="D241" s="1" t="n">
        <v>0.041267</v>
      </c>
      <c r="E241" s="1" t="n">
        <v>53.11541</v>
      </c>
      <c r="F241" s="1" t="n">
        <v>52.98758</v>
      </c>
      <c r="G241" s="1" t="n">
        <v>1</v>
      </c>
    </row>
    <row r="242" customFormat="false" ht="12.75" hidden="false" customHeight="false" outlineLevel="0" collapsed="false">
      <c r="A242" s="1" t="n">
        <v>9.15869</v>
      </c>
      <c r="B242" s="1" t="n">
        <v>4.90779</v>
      </c>
      <c r="C242" s="1" t="n">
        <v>1676.43958</v>
      </c>
      <c r="D242" s="1" t="n">
        <v>0.052002</v>
      </c>
      <c r="E242" s="1" t="n">
        <v>45.77726</v>
      </c>
      <c r="F242" s="1" t="n">
        <v>46.71515</v>
      </c>
      <c r="G242" s="1" t="n">
        <v>0</v>
      </c>
    </row>
    <row r="243" customFormat="false" ht="12.75" hidden="false" customHeight="false" outlineLevel="0" collapsed="false">
      <c r="A243" s="1" t="n">
        <v>9.88011</v>
      </c>
      <c r="B243" s="1" t="n">
        <v>3.78686</v>
      </c>
      <c r="C243" s="1" t="n">
        <v>2988.1814</v>
      </c>
      <c r="D243" s="1" t="n">
        <v>0.047287</v>
      </c>
      <c r="E243" s="1" t="n">
        <v>59.15911</v>
      </c>
      <c r="F243" s="1" t="n">
        <v>54.15866</v>
      </c>
      <c r="G243" s="1" t="n">
        <v>0</v>
      </c>
    </row>
    <row r="244" customFormat="false" ht="12.75" hidden="false" customHeight="false" outlineLevel="0" collapsed="false">
      <c r="A244" s="1" t="n">
        <v>8.1329</v>
      </c>
      <c r="B244" s="1" t="n">
        <v>3.84292</v>
      </c>
      <c r="C244" s="1" t="n">
        <v>1784.41736</v>
      </c>
      <c r="D244" s="1" t="n">
        <v>0.048</v>
      </c>
      <c r="E244" s="1" t="n">
        <v>40.47182</v>
      </c>
      <c r="F244" s="1" t="n">
        <v>68.3821</v>
      </c>
      <c r="G244" s="1" t="n">
        <v>1</v>
      </c>
    </row>
    <row r="245" customFormat="false" ht="12.75" hidden="false" customHeight="false" outlineLevel="0" collapsed="false">
      <c r="A245" s="1" t="n">
        <v>8.39219</v>
      </c>
      <c r="B245" s="1" t="n">
        <v>3.29906</v>
      </c>
      <c r="C245" s="1" t="n">
        <v>2294.01392</v>
      </c>
      <c r="D245" s="1" t="n">
        <v>0.050165</v>
      </c>
      <c r="E245" s="1" t="n">
        <v>45.2386</v>
      </c>
      <c r="F245" s="1" t="n">
        <v>59.31305</v>
      </c>
      <c r="G245" s="1" t="n">
        <v>1</v>
      </c>
    </row>
    <row r="246" customFormat="false" ht="12.75" hidden="false" customHeight="false" outlineLevel="0" collapsed="false">
      <c r="A246" s="1" t="n">
        <v>11.993</v>
      </c>
      <c r="B246" s="1" t="n">
        <v>3.19032</v>
      </c>
      <c r="C246" s="1" t="n">
        <v>3431.71753</v>
      </c>
      <c r="D246" s="1" t="n">
        <v>0.059168</v>
      </c>
      <c r="E246" s="1" t="n">
        <v>54.01363</v>
      </c>
      <c r="F246" s="1" t="n">
        <v>64.0446</v>
      </c>
      <c r="G246" s="1" t="n">
        <v>1</v>
      </c>
    </row>
    <row r="247" customFormat="false" ht="12.75" hidden="false" customHeight="false" outlineLevel="0" collapsed="false">
      <c r="A247" s="1" t="n">
        <v>7.86849</v>
      </c>
      <c r="B247" s="1" t="n">
        <v>3.4452</v>
      </c>
      <c r="C247" s="1" t="n">
        <v>2995.82007</v>
      </c>
      <c r="D247" s="1" t="n">
        <v>0.046333</v>
      </c>
      <c r="E247" s="1" t="n">
        <v>60.77515</v>
      </c>
      <c r="F247" s="1" t="n">
        <v>78.30214</v>
      </c>
      <c r="G247" s="1" t="n">
        <v>1</v>
      </c>
    </row>
    <row r="248" customFormat="false" ht="12.75" hidden="false" customHeight="false" outlineLevel="0" collapsed="false">
      <c r="A248" s="1" t="n">
        <v>5.21582</v>
      </c>
      <c r="B248" s="1" t="n">
        <v>4.62983</v>
      </c>
      <c r="C248" s="1" t="n">
        <v>1403.8988</v>
      </c>
      <c r="D248" s="1" t="n">
        <v>0.047825</v>
      </c>
      <c r="E248" s="1" t="n">
        <v>59.59813</v>
      </c>
      <c r="F248" s="1" t="n">
        <v>65.83553</v>
      </c>
      <c r="G248" s="1" t="n">
        <v>1</v>
      </c>
    </row>
    <row r="249" customFormat="false" ht="12.75" hidden="false" customHeight="false" outlineLevel="0" collapsed="false">
      <c r="A249" s="1" t="n">
        <v>9.60896</v>
      </c>
      <c r="B249" s="1" t="n">
        <v>4.68929</v>
      </c>
      <c r="C249" s="1" t="n">
        <v>1596.55566</v>
      </c>
      <c r="D249" s="1" t="n">
        <v>0.05876</v>
      </c>
      <c r="E249" s="1" t="n">
        <v>45.78243</v>
      </c>
      <c r="F249" s="1" t="n">
        <v>62.81849</v>
      </c>
      <c r="G249" s="1" t="n">
        <v>1</v>
      </c>
    </row>
    <row r="250" customFormat="false" ht="12.75" hidden="false" customHeight="false" outlineLevel="0" collapsed="false">
      <c r="A250" s="1" t="n">
        <v>5.14326</v>
      </c>
      <c r="B250" s="1" t="n">
        <v>3.58695</v>
      </c>
      <c r="C250" s="1" t="n">
        <v>2154.17188</v>
      </c>
      <c r="D250" s="1" t="n">
        <v>0.046685</v>
      </c>
      <c r="E250" s="1" t="n">
        <v>58.55976</v>
      </c>
      <c r="F250" s="1" t="n">
        <v>70.13659</v>
      </c>
      <c r="G250" s="1" t="n">
        <v>0</v>
      </c>
    </row>
    <row r="251" customFormat="false" ht="12.75" hidden="false" customHeight="false" outlineLevel="0" collapsed="false">
      <c r="A251" s="1" t="n">
        <v>3.81725</v>
      </c>
      <c r="B251" s="1" t="n">
        <v>3.79696</v>
      </c>
      <c r="C251" s="1" t="n">
        <v>1257.92322</v>
      </c>
      <c r="D251" s="1" t="n">
        <v>0.043192</v>
      </c>
      <c r="E251" s="1" t="n">
        <v>36.15365</v>
      </c>
      <c r="F251" s="1" t="n">
        <v>54.04295</v>
      </c>
      <c r="G251" s="1" t="n">
        <v>0</v>
      </c>
    </row>
    <row r="252" customFormat="false" ht="12.75" hidden="false" customHeight="false" outlineLevel="0" collapsed="false">
      <c r="A252" s="1" t="n">
        <v>4.80528</v>
      </c>
      <c r="B252" s="1" t="n">
        <v>4.32948</v>
      </c>
      <c r="C252" s="1" t="n">
        <v>1737.89221</v>
      </c>
      <c r="D252" s="1" t="n">
        <v>0.051017</v>
      </c>
      <c r="E252" s="1" t="n">
        <v>59.98145</v>
      </c>
      <c r="F252" s="1" t="n">
        <v>79.88261</v>
      </c>
      <c r="G252" s="1" t="n">
        <v>0</v>
      </c>
    </row>
    <row r="253" customFormat="false" ht="12.75" hidden="false" customHeight="false" outlineLevel="0" collapsed="false">
      <c r="A253" s="1" t="n">
        <v>6.27912</v>
      </c>
      <c r="B253" s="1" t="n">
        <v>3.76467</v>
      </c>
      <c r="C253" s="1" t="n">
        <v>1623.42773</v>
      </c>
      <c r="D253" s="1" t="n">
        <v>0.04814</v>
      </c>
      <c r="E253" s="1" t="n">
        <v>46.85646</v>
      </c>
      <c r="F253" s="1" t="n">
        <v>61.89942</v>
      </c>
      <c r="G253" s="1" t="n">
        <v>1</v>
      </c>
    </row>
    <row r="254" customFormat="false" ht="12.75" hidden="false" customHeight="false" outlineLevel="0" collapsed="false">
      <c r="A254" s="1" t="n">
        <v>7.82507</v>
      </c>
      <c r="B254" s="1" t="n">
        <v>4.24553</v>
      </c>
      <c r="C254" s="1" t="n">
        <v>2160.86035</v>
      </c>
      <c r="D254" s="1" t="n">
        <v>0.049284</v>
      </c>
      <c r="E254" s="1" t="n">
        <v>72.83385</v>
      </c>
      <c r="F254" s="1" t="n">
        <v>57.77982</v>
      </c>
      <c r="G254" s="1" t="n">
        <v>0</v>
      </c>
    </row>
    <row r="255" customFormat="false" ht="12.75" hidden="false" customHeight="false" outlineLevel="0" collapsed="false">
      <c r="A255" s="1" t="n">
        <v>4.12987</v>
      </c>
      <c r="B255" s="1" t="n">
        <v>3.23724</v>
      </c>
      <c r="C255" s="1" t="n">
        <v>1241.80994</v>
      </c>
      <c r="D255" s="1" t="n">
        <v>0.05577</v>
      </c>
      <c r="E255" s="1" t="n">
        <v>81.26405</v>
      </c>
      <c r="F255" s="1" t="n">
        <v>54.28643</v>
      </c>
      <c r="G255" s="1" t="n">
        <v>0</v>
      </c>
    </row>
    <row r="256" customFormat="false" ht="12.75" hidden="false" customHeight="false" outlineLevel="0" collapsed="false">
      <c r="A256" s="1" t="n">
        <v>9.0956</v>
      </c>
      <c r="B256" s="1" t="n">
        <v>3.48346</v>
      </c>
      <c r="C256" s="1" t="n">
        <v>3153.42261</v>
      </c>
      <c r="D256" s="1" t="n">
        <v>0.047844</v>
      </c>
      <c r="E256" s="1" t="n">
        <v>57.78152</v>
      </c>
      <c r="F256" s="1" t="n">
        <v>67.38415</v>
      </c>
      <c r="G256" s="1" t="n">
        <v>1</v>
      </c>
    </row>
    <row r="257" customFormat="false" ht="12.75" hidden="false" customHeight="false" outlineLevel="0" collapsed="false">
      <c r="A257" s="1" t="n">
        <v>9.14328</v>
      </c>
      <c r="B257" s="1" t="n">
        <v>3.54577</v>
      </c>
      <c r="C257" s="1" t="n">
        <v>2190.68774</v>
      </c>
      <c r="D257" s="1" t="n">
        <v>0.053219</v>
      </c>
      <c r="E257" s="1" t="n">
        <v>45.21193</v>
      </c>
      <c r="F257" s="1" t="n">
        <v>50.95098</v>
      </c>
      <c r="G257" s="1" t="n">
        <v>1</v>
      </c>
    </row>
    <row r="258" customFormat="false" ht="12.75" hidden="false" customHeight="false" outlineLevel="0" collapsed="false">
      <c r="A258" s="1" t="n">
        <v>4.80238</v>
      </c>
      <c r="B258" s="1" t="n">
        <v>3.74591</v>
      </c>
      <c r="C258" s="1" t="n">
        <v>1701.50403</v>
      </c>
      <c r="D258" s="1" t="n">
        <v>0.053226</v>
      </c>
      <c r="E258" s="1" t="n">
        <v>41.73236</v>
      </c>
      <c r="F258" s="1" t="n">
        <v>70.64162</v>
      </c>
      <c r="G258" s="1" t="n">
        <v>0</v>
      </c>
    </row>
    <row r="259" customFormat="false" ht="12.75" hidden="false" customHeight="false" outlineLevel="0" collapsed="false">
      <c r="A259" s="1" t="n">
        <v>8.2311</v>
      </c>
      <c r="B259" s="1" t="n">
        <v>4.66859</v>
      </c>
      <c r="C259" s="1" t="n">
        <v>1671.2063</v>
      </c>
      <c r="D259" s="1" t="n">
        <v>0.05178</v>
      </c>
      <c r="E259" s="1" t="n">
        <v>49.08204</v>
      </c>
      <c r="F259" s="1" t="n">
        <v>58.72373</v>
      </c>
      <c r="G259" s="1" t="n">
        <v>1</v>
      </c>
    </row>
    <row r="260" customFormat="false" ht="12.75" hidden="false" customHeight="false" outlineLevel="0" collapsed="false">
      <c r="A260" s="1" t="n">
        <v>5.64995</v>
      </c>
      <c r="B260" s="1" t="n">
        <v>3.04963</v>
      </c>
      <c r="C260" s="1" t="n">
        <v>1993.50818</v>
      </c>
      <c r="D260" s="1" t="n">
        <v>0.052818</v>
      </c>
      <c r="E260" s="1" t="n">
        <v>55.8783</v>
      </c>
      <c r="F260" s="1" t="n">
        <v>56.83364</v>
      </c>
      <c r="G260" s="1" t="n">
        <v>0</v>
      </c>
    </row>
    <row r="261" customFormat="false" ht="12.75" hidden="false" customHeight="false" outlineLevel="0" collapsed="false">
      <c r="A261" s="1" t="n">
        <v>3.46245</v>
      </c>
      <c r="B261" s="1" t="n">
        <v>3.23616</v>
      </c>
      <c r="C261" s="1" t="n">
        <v>1325.62646</v>
      </c>
      <c r="D261" s="1" t="n">
        <v>0.050222</v>
      </c>
      <c r="E261" s="1" t="n">
        <v>55.21547</v>
      </c>
      <c r="F261" s="1" t="n">
        <v>62.2246</v>
      </c>
      <c r="G261" s="1" t="n">
        <v>0</v>
      </c>
    </row>
    <row r="262" customFormat="false" ht="12.75" hidden="false" customHeight="false" outlineLevel="0" collapsed="false">
      <c r="A262" s="1" t="n">
        <v>5.67952</v>
      </c>
      <c r="B262" s="1" t="n">
        <v>4.68136</v>
      </c>
      <c r="C262" s="1" t="n">
        <v>1434.3031</v>
      </c>
      <c r="D262" s="1" t="n">
        <v>0.04948</v>
      </c>
      <c r="E262" s="1" t="n">
        <v>49.82744</v>
      </c>
      <c r="F262" s="1" t="n">
        <v>58.49621</v>
      </c>
      <c r="G262" s="1" t="n">
        <v>0</v>
      </c>
    </row>
    <row r="263" customFormat="false" ht="12.75" hidden="false" customHeight="false" outlineLevel="0" collapsed="false">
      <c r="A263" s="1" t="n">
        <v>10.75496</v>
      </c>
      <c r="B263" s="1" t="n">
        <v>4.91145</v>
      </c>
      <c r="C263" s="1" t="n">
        <v>1858.32996</v>
      </c>
      <c r="D263" s="1" t="n">
        <v>0.055868</v>
      </c>
      <c r="E263" s="1" t="n">
        <v>47.41231</v>
      </c>
      <c r="F263" s="1" t="n">
        <v>63.00339</v>
      </c>
      <c r="G263" s="1" t="n">
        <v>1</v>
      </c>
    </row>
    <row r="264" customFormat="false" ht="12.75" hidden="false" customHeight="false" outlineLevel="0" collapsed="false">
      <c r="A264" s="1" t="n">
        <v>6.50012</v>
      </c>
      <c r="B264" s="1" t="n">
        <v>3.21557</v>
      </c>
      <c r="C264" s="1" t="n">
        <v>2287.24561</v>
      </c>
      <c r="D264" s="1" t="n">
        <v>0.047788</v>
      </c>
      <c r="E264" s="1" t="n">
        <v>54.07199</v>
      </c>
      <c r="F264" s="1" t="n">
        <v>66.44048</v>
      </c>
      <c r="G264" s="1" t="n">
        <v>1</v>
      </c>
    </row>
    <row r="265" customFormat="false" ht="12.75" hidden="false" customHeight="false" outlineLevel="0" collapsed="false">
      <c r="A265" s="1" t="n">
        <v>3.55572</v>
      </c>
      <c r="B265" s="1" t="n">
        <v>3.16248</v>
      </c>
      <c r="C265" s="1" t="n">
        <v>1545.6698</v>
      </c>
      <c r="D265" s="1" t="n">
        <v>0.04904</v>
      </c>
      <c r="E265" s="1" t="n">
        <v>67.41634</v>
      </c>
      <c r="F265" s="1" t="n">
        <v>46.33723</v>
      </c>
      <c r="G265" s="1" t="n">
        <v>1</v>
      </c>
    </row>
    <row r="266" customFormat="false" ht="12.75" hidden="false" customHeight="false" outlineLevel="0" collapsed="false">
      <c r="A266" s="1" t="n">
        <v>4.76539</v>
      </c>
      <c r="B266" s="1" t="n">
        <v>4.77152</v>
      </c>
      <c r="C266" s="1" t="n">
        <v>1520.18921</v>
      </c>
      <c r="D266" s="1" t="n">
        <v>0.045398</v>
      </c>
      <c r="E266" s="1" t="n">
        <v>56.25912</v>
      </c>
      <c r="F266" s="1" t="n">
        <v>69.10242</v>
      </c>
      <c r="G266" s="1" t="n">
        <v>0</v>
      </c>
    </row>
    <row r="267" customFormat="false" ht="12.75" hidden="false" customHeight="false" outlineLevel="0" collapsed="false">
      <c r="A267" s="1" t="n">
        <v>18.09112</v>
      </c>
      <c r="B267" s="1" t="n">
        <v>4.82078</v>
      </c>
      <c r="C267" s="1" t="n">
        <v>4817.15723</v>
      </c>
      <c r="D267" s="1" t="n">
        <v>0.048404</v>
      </c>
      <c r="E267" s="1" t="n">
        <v>58.31785</v>
      </c>
      <c r="F267" s="1" t="n">
        <v>62.13351</v>
      </c>
      <c r="G267" s="1" t="n">
        <v>0</v>
      </c>
    </row>
    <row r="268" customFormat="false" ht="12.75" hidden="false" customHeight="false" outlineLevel="0" collapsed="false">
      <c r="A268" s="1" t="n">
        <v>6.51558</v>
      </c>
      <c r="B268" s="1" t="n">
        <v>3.60368</v>
      </c>
      <c r="C268" s="1" t="n">
        <v>1566.04065</v>
      </c>
      <c r="D268" s="1" t="n">
        <v>0.056677</v>
      </c>
      <c r="E268" s="1" t="n">
        <v>49.09074</v>
      </c>
      <c r="F268" s="1" t="n">
        <v>63.29656</v>
      </c>
      <c r="G268" s="1" t="n">
        <v>1</v>
      </c>
    </row>
    <row r="269" customFormat="false" ht="12.75" hidden="false" customHeight="false" outlineLevel="0" collapsed="false">
      <c r="A269" s="1" t="n">
        <v>6.87697</v>
      </c>
      <c r="B269" s="1" t="n">
        <v>4.02242</v>
      </c>
      <c r="C269" s="1" t="n">
        <v>2780.08521</v>
      </c>
      <c r="D269" s="1" t="n">
        <v>0.043445</v>
      </c>
      <c r="E269" s="1" t="n">
        <v>70.64544</v>
      </c>
      <c r="F269" s="1" t="n">
        <v>60.47216</v>
      </c>
      <c r="G269" s="1" t="n">
        <v>1</v>
      </c>
    </row>
    <row r="270" customFormat="false" ht="12.75" hidden="false" customHeight="false" outlineLevel="0" collapsed="false">
      <c r="A270" s="1" t="n">
        <v>21.7762</v>
      </c>
      <c r="B270" s="1" t="n">
        <v>4.18693</v>
      </c>
      <c r="C270" s="1" t="n">
        <v>3415.87256</v>
      </c>
      <c r="D270" s="1" t="n">
        <v>0.056102</v>
      </c>
      <c r="E270" s="1" t="n">
        <v>36.8465</v>
      </c>
      <c r="F270" s="1" t="n">
        <v>67.04591</v>
      </c>
      <c r="G270" s="1" t="n">
        <v>1</v>
      </c>
    </row>
    <row r="271" customFormat="false" ht="12.75" hidden="false" customHeight="false" outlineLevel="0" collapsed="false">
      <c r="A271" s="1" t="n">
        <v>7.12039</v>
      </c>
      <c r="B271" s="1" t="n">
        <v>3.35639</v>
      </c>
      <c r="C271" s="1" t="n">
        <v>2742.14014</v>
      </c>
      <c r="D271" s="1" t="n">
        <v>0.053097</v>
      </c>
      <c r="E271" s="1" t="n">
        <v>68.75416</v>
      </c>
      <c r="F271" s="1" t="n">
        <v>68.63265</v>
      </c>
      <c r="G271" s="1" t="n">
        <v>0</v>
      </c>
    </row>
    <row r="272" customFormat="false" ht="12.75" hidden="false" customHeight="false" outlineLevel="0" collapsed="false">
      <c r="A272" s="1" t="n">
        <v>9.42008</v>
      </c>
      <c r="B272" s="1" t="n">
        <v>4.58864</v>
      </c>
      <c r="C272" s="1" t="n">
        <v>2541.49536</v>
      </c>
      <c r="D272" s="1" t="n">
        <v>0.049273</v>
      </c>
      <c r="E272" s="1" t="n">
        <v>60.99939</v>
      </c>
      <c r="F272" s="1" t="n">
        <v>65.01677</v>
      </c>
      <c r="G272" s="1" t="n">
        <v>1</v>
      </c>
    </row>
    <row r="273" customFormat="false" ht="12.75" hidden="false" customHeight="false" outlineLevel="0" collapsed="false">
      <c r="A273" s="1" t="n">
        <v>5.54081</v>
      </c>
      <c r="B273" s="1" t="n">
        <v>3.46968</v>
      </c>
      <c r="C273" s="1" t="n">
        <v>1680.94666</v>
      </c>
      <c r="D273" s="1" t="n">
        <v>0.05096</v>
      </c>
      <c r="E273" s="1" t="n">
        <v>53.64112</v>
      </c>
      <c r="F273" s="1" t="n">
        <v>82.68221</v>
      </c>
      <c r="G273" s="1" t="n">
        <v>1</v>
      </c>
    </row>
    <row r="274" customFormat="false" ht="12.75" hidden="false" customHeight="false" outlineLevel="0" collapsed="false">
      <c r="A274" s="1" t="n">
        <v>4.19713</v>
      </c>
      <c r="B274" s="1" t="n">
        <v>3.28035</v>
      </c>
      <c r="C274" s="1" t="n">
        <v>1449.27319</v>
      </c>
      <c r="D274" s="1" t="n">
        <v>0.047042</v>
      </c>
      <c r="E274" s="1" t="n">
        <v>53.28493</v>
      </c>
      <c r="F274" s="1" t="n">
        <v>51.87876</v>
      </c>
      <c r="G274" s="1" t="n">
        <v>1</v>
      </c>
    </row>
    <row r="275" customFormat="false" ht="12.75" hidden="false" customHeight="false" outlineLevel="0" collapsed="false">
      <c r="A275" s="1" t="n">
        <v>3.4136</v>
      </c>
      <c r="B275" s="1" t="n">
        <v>3.88888</v>
      </c>
      <c r="C275" s="1" t="n">
        <v>1233.80261</v>
      </c>
      <c r="D275" s="1" t="n">
        <v>0.048902</v>
      </c>
      <c r="E275" s="1" t="n">
        <v>50.15865</v>
      </c>
      <c r="F275" s="1" t="n">
        <v>68.73547</v>
      </c>
      <c r="G275" s="1" t="n">
        <v>0</v>
      </c>
    </row>
    <row r="276" customFormat="false" ht="12.75" hidden="false" customHeight="false" outlineLevel="0" collapsed="false">
      <c r="A276" s="1" t="n">
        <v>4.24957</v>
      </c>
      <c r="B276" s="1" t="n">
        <v>3.45982</v>
      </c>
      <c r="C276" s="1" t="n">
        <v>1482.54626</v>
      </c>
      <c r="D276" s="1" t="n">
        <v>0.050708</v>
      </c>
      <c r="E276" s="1" t="n">
        <v>61.20649</v>
      </c>
      <c r="F276" s="1" t="n">
        <v>79.65116</v>
      </c>
      <c r="G276" s="1" t="n">
        <v>1</v>
      </c>
    </row>
    <row r="277" customFormat="false" ht="12.75" hidden="false" customHeight="false" outlineLevel="0" collapsed="false">
      <c r="A277" s="1" t="n">
        <v>5.17726</v>
      </c>
      <c r="B277" s="1" t="n">
        <v>4.65137</v>
      </c>
      <c r="C277" s="1" t="n">
        <v>1249.5979</v>
      </c>
      <c r="D277" s="1" t="n">
        <v>0.050969</v>
      </c>
      <c r="E277" s="1" t="n">
        <v>57.2214</v>
      </c>
      <c r="F277" s="1" t="n">
        <v>55.88781</v>
      </c>
      <c r="G277" s="1" t="n">
        <v>1</v>
      </c>
    </row>
    <row r="278" customFormat="false" ht="12.75" hidden="false" customHeight="false" outlineLevel="0" collapsed="false">
      <c r="A278" s="1" t="n">
        <v>6.32349</v>
      </c>
      <c r="B278" s="1" t="n">
        <v>4.00563</v>
      </c>
      <c r="C278" s="1" t="n">
        <v>1879.34229</v>
      </c>
      <c r="D278" s="1" t="n">
        <v>0.051117</v>
      </c>
      <c r="E278" s="1" t="n">
        <v>60.85349</v>
      </c>
      <c r="F278" s="1" t="n">
        <v>68.80569</v>
      </c>
      <c r="G278" s="1" t="n">
        <v>1</v>
      </c>
    </row>
    <row r="279" customFormat="false" ht="12.75" hidden="false" customHeight="false" outlineLevel="0" collapsed="false">
      <c r="A279" s="1" t="n">
        <v>6.68016</v>
      </c>
      <c r="B279" s="1" t="n">
        <v>3.47188</v>
      </c>
      <c r="C279" s="1" t="n">
        <v>2118.21289</v>
      </c>
      <c r="D279" s="1" t="n">
        <v>0.050661</v>
      </c>
      <c r="E279" s="1" t="n">
        <v>60.2045</v>
      </c>
      <c r="F279" s="1" t="n">
        <v>55.77271</v>
      </c>
      <c r="G279" s="1" t="n">
        <v>0</v>
      </c>
    </row>
    <row r="280" customFormat="false" ht="12.75" hidden="false" customHeight="false" outlineLevel="0" collapsed="false">
      <c r="A280" s="1" t="n">
        <v>2.67773</v>
      </c>
      <c r="B280" s="1" t="n">
        <v>3.53164</v>
      </c>
      <c r="C280" s="1" t="n">
        <v>1220.00293</v>
      </c>
      <c r="D280" s="1" t="n">
        <v>0.047404</v>
      </c>
      <c r="E280" s="1" t="n">
        <v>42.75182</v>
      </c>
      <c r="F280" s="1" t="n">
        <v>76.27526</v>
      </c>
      <c r="G280" s="1" t="n">
        <v>0</v>
      </c>
    </row>
    <row r="281" customFormat="false" ht="12.75" hidden="false" customHeight="false" outlineLevel="0" collapsed="false">
      <c r="A281" s="1" t="n">
        <v>7.62115</v>
      </c>
      <c r="B281" s="1" t="n">
        <v>3.96787</v>
      </c>
      <c r="C281" s="1" t="n">
        <v>2481.49707</v>
      </c>
      <c r="D281" s="1" t="n">
        <v>0.045999</v>
      </c>
      <c r="E281" s="1" t="n">
        <v>70.01527</v>
      </c>
      <c r="F281" s="1" t="n">
        <v>59.42851</v>
      </c>
      <c r="G281" s="1" t="n">
        <v>0</v>
      </c>
    </row>
    <row r="282" customFormat="false" ht="12.75" hidden="false" customHeight="false" outlineLevel="0" collapsed="false">
      <c r="A282" s="1" t="n">
        <v>8.2497</v>
      </c>
      <c r="B282" s="1" t="n">
        <v>3.80881</v>
      </c>
      <c r="C282" s="1" t="n">
        <v>2752.71411</v>
      </c>
      <c r="D282" s="1" t="n">
        <v>0.05162</v>
      </c>
      <c r="E282" s="1" t="n">
        <v>72.48759</v>
      </c>
      <c r="F282" s="1" t="n">
        <v>65.60434</v>
      </c>
      <c r="G282" s="1" t="n">
        <v>0</v>
      </c>
    </row>
    <row r="283" customFormat="false" ht="12.75" hidden="false" customHeight="false" outlineLevel="0" collapsed="false">
      <c r="A283" s="1" t="n">
        <v>8.48807</v>
      </c>
      <c r="B283" s="1" t="n">
        <v>4.52597</v>
      </c>
      <c r="C283" s="1" t="n">
        <v>2182.48828</v>
      </c>
      <c r="D283" s="1" t="n">
        <v>0.050598</v>
      </c>
      <c r="E283" s="1" t="n">
        <v>58.88261</v>
      </c>
      <c r="F283" s="1" t="n">
        <v>51.22062</v>
      </c>
      <c r="G283" s="1" t="n">
        <v>1</v>
      </c>
    </row>
    <row r="284" customFormat="false" ht="12.75" hidden="false" customHeight="false" outlineLevel="0" collapsed="false">
      <c r="A284" s="1" t="n">
        <v>7.04196</v>
      </c>
      <c r="B284" s="1" t="n">
        <v>3.56532</v>
      </c>
      <c r="C284" s="1" t="n">
        <v>1901.26526</v>
      </c>
      <c r="D284" s="1" t="n">
        <v>0.053207</v>
      </c>
      <c r="E284" s="1" t="n">
        <v>51.21707</v>
      </c>
      <c r="F284" s="1" t="n">
        <v>58.34013</v>
      </c>
      <c r="G284" s="1" t="n">
        <v>1</v>
      </c>
    </row>
    <row r="285" customFormat="false" ht="12.75" hidden="false" customHeight="false" outlineLevel="0" collapsed="false">
      <c r="A285" s="1" t="n">
        <v>9.32094</v>
      </c>
      <c r="B285" s="1" t="n">
        <v>4.95226</v>
      </c>
      <c r="C285" s="1" t="n">
        <v>2015.91968</v>
      </c>
      <c r="D285" s="1" t="n">
        <v>0.057114</v>
      </c>
      <c r="E285" s="1" t="n">
        <v>61.17258</v>
      </c>
      <c r="F285" s="1" t="n">
        <v>56.07316</v>
      </c>
      <c r="G285" s="1" t="n">
        <v>1</v>
      </c>
    </row>
    <row r="286" customFormat="false" ht="12.75" hidden="false" customHeight="false" outlineLevel="0" collapsed="false">
      <c r="A286" s="1" t="n">
        <v>8.33759</v>
      </c>
      <c r="B286" s="1" t="n">
        <v>3.4073</v>
      </c>
      <c r="C286" s="1" t="n">
        <v>3735.604</v>
      </c>
      <c r="D286" s="1" t="n">
        <v>0.048928</v>
      </c>
      <c r="E286" s="1" t="n">
        <v>60.87927</v>
      </c>
      <c r="F286" s="1" t="n">
        <v>74.69496</v>
      </c>
      <c r="G286" s="1" t="n">
        <v>0</v>
      </c>
    </row>
    <row r="287" customFormat="false" ht="12.75" hidden="false" customHeight="false" outlineLevel="0" collapsed="false">
      <c r="A287" s="1" t="n">
        <v>23.02995</v>
      </c>
      <c r="B287" s="1" t="n">
        <v>4.59985</v>
      </c>
      <c r="C287" s="1" t="n">
        <v>3042.32202</v>
      </c>
      <c r="D287" s="1" t="n">
        <v>0.054191</v>
      </c>
      <c r="E287" s="1" t="n">
        <v>32.9294</v>
      </c>
      <c r="F287" s="1" t="n">
        <v>62.79063</v>
      </c>
      <c r="G287" s="1" t="n">
        <v>1</v>
      </c>
    </row>
    <row r="288" customFormat="false" ht="12.75" hidden="false" customHeight="false" outlineLevel="0" collapsed="false">
      <c r="A288" s="1" t="n">
        <v>12.39978</v>
      </c>
      <c r="B288" s="1" t="n">
        <v>4.23481</v>
      </c>
      <c r="C288" s="1" t="n">
        <v>2706.45288</v>
      </c>
      <c r="D288" s="1" t="n">
        <v>0.05338</v>
      </c>
      <c r="E288" s="1" t="n">
        <v>49.33971</v>
      </c>
      <c r="F288" s="1" t="n">
        <v>56.36506</v>
      </c>
      <c r="G288" s="1" t="n">
        <v>1</v>
      </c>
    </row>
    <row r="289" customFormat="false" ht="12.75" hidden="false" customHeight="false" outlineLevel="0" collapsed="false">
      <c r="A289" s="1" t="n">
        <v>5.64956</v>
      </c>
      <c r="B289" s="1" t="n">
        <v>3.53277</v>
      </c>
      <c r="C289" s="1" t="n">
        <v>2565.69849</v>
      </c>
      <c r="D289" s="1" t="n">
        <v>0.04404</v>
      </c>
      <c r="E289" s="1" t="n">
        <v>58.72018</v>
      </c>
      <c r="F289" s="1" t="n">
        <v>70.65614</v>
      </c>
      <c r="G289" s="1" t="n">
        <v>0</v>
      </c>
    </row>
    <row r="290" customFormat="false" ht="12.75" hidden="false" customHeight="false" outlineLevel="0" collapsed="false">
      <c r="A290" s="1" t="n">
        <v>5.13337</v>
      </c>
      <c r="B290" s="1" t="n">
        <v>4.87772</v>
      </c>
      <c r="C290" s="1" t="n">
        <v>2043.04224</v>
      </c>
      <c r="D290" s="1" t="n">
        <v>0.048346</v>
      </c>
      <c r="E290" s="1" t="n">
        <v>56.4273</v>
      </c>
      <c r="F290" s="1" t="n">
        <v>93.85367</v>
      </c>
      <c r="G290" s="1" t="n">
        <v>0</v>
      </c>
    </row>
    <row r="291" customFormat="false" ht="12.75" hidden="false" customHeight="false" outlineLevel="0" collapsed="false">
      <c r="A291" s="1" t="n">
        <v>4.96534</v>
      </c>
      <c r="B291" s="1" t="n">
        <v>3.53032</v>
      </c>
      <c r="C291" s="1" t="n">
        <v>2028.70898</v>
      </c>
      <c r="D291" s="1" t="n">
        <v>0.04169</v>
      </c>
      <c r="E291" s="1" t="n">
        <v>60.13273</v>
      </c>
      <c r="F291" s="1" t="n">
        <v>58.8373</v>
      </c>
      <c r="G291" s="1" t="n">
        <v>1</v>
      </c>
    </row>
    <row r="292" customFormat="false" ht="12.75" hidden="false" customHeight="false" outlineLevel="0" collapsed="false">
      <c r="A292" s="1" t="n">
        <v>11.63908</v>
      </c>
      <c r="B292" s="1" t="n">
        <v>3.91149</v>
      </c>
      <c r="C292" s="1" t="n">
        <v>3160.27808</v>
      </c>
      <c r="D292" s="1" t="n">
        <v>0.053823</v>
      </c>
      <c r="E292" s="1" t="n">
        <v>51.05194</v>
      </c>
      <c r="F292" s="1" t="n">
        <v>57.16273</v>
      </c>
      <c r="G292" s="1" t="n">
        <v>0</v>
      </c>
    </row>
    <row r="293" customFormat="false" ht="12.75" hidden="false" customHeight="false" outlineLevel="0" collapsed="false">
      <c r="A293" s="1" t="n">
        <v>6.76188</v>
      </c>
      <c r="B293" s="1" t="n">
        <v>4.26858</v>
      </c>
      <c r="C293" s="1" t="n">
        <v>2042.59436</v>
      </c>
      <c r="D293" s="1" t="n">
        <v>0.048036</v>
      </c>
      <c r="E293" s="1" t="n">
        <v>46.88865</v>
      </c>
      <c r="F293" s="1" t="n">
        <v>61.93941</v>
      </c>
      <c r="G293" s="1" t="n">
        <v>0</v>
      </c>
    </row>
    <row r="294" customFormat="false" ht="12.75" hidden="false" customHeight="false" outlineLevel="0" collapsed="false">
      <c r="A294" s="1" t="n">
        <v>5.91693</v>
      </c>
      <c r="B294" s="1" t="n">
        <v>4.34457</v>
      </c>
      <c r="C294" s="1" t="n">
        <v>2003.8562</v>
      </c>
      <c r="D294" s="1" t="n">
        <v>0.045192</v>
      </c>
      <c r="E294" s="1" t="n">
        <v>54.77834</v>
      </c>
      <c r="F294" s="1" t="n">
        <v>66.49375</v>
      </c>
      <c r="G294" s="1" t="n">
        <v>0</v>
      </c>
    </row>
    <row r="295" customFormat="false" ht="12.75" hidden="false" customHeight="false" outlineLevel="0" collapsed="false">
      <c r="A295" s="1" t="n">
        <v>10.38527</v>
      </c>
      <c r="B295" s="1" t="n">
        <v>4.24505</v>
      </c>
      <c r="C295" s="1" t="n">
        <v>2405.85767</v>
      </c>
      <c r="D295" s="1" t="n">
        <v>0.057387</v>
      </c>
      <c r="E295" s="1" t="n">
        <v>63.68745</v>
      </c>
      <c r="F295" s="1" t="n">
        <v>56.43493</v>
      </c>
      <c r="G295" s="1" t="n">
        <v>0</v>
      </c>
    </row>
    <row r="296" customFormat="false" ht="12.75" hidden="false" customHeight="false" outlineLevel="0" collapsed="false">
      <c r="A296" s="1" t="n">
        <v>8.48068</v>
      </c>
      <c r="B296" s="1" t="n">
        <v>4.47863</v>
      </c>
      <c r="C296" s="1" t="n">
        <v>2835.84424</v>
      </c>
      <c r="D296" s="1" t="n">
        <v>0.044551</v>
      </c>
      <c r="E296" s="1" t="n">
        <v>56.75195</v>
      </c>
      <c r="F296" s="1" t="n">
        <v>66.71993</v>
      </c>
      <c r="G296" s="1" t="n">
        <v>0</v>
      </c>
    </row>
    <row r="297" customFormat="false" ht="12.75" hidden="false" customHeight="false" outlineLevel="0" collapsed="false">
      <c r="A297" s="1" t="n">
        <v>4.19712</v>
      </c>
      <c r="B297" s="1" t="n">
        <v>3.44158</v>
      </c>
      <c r="C297" s="1" t="n">
        <v>1437.71301</v>
      </c>
      <c r="D297" s="1" t="n">
        <v>0.050086</v>
      </c>
      <c r="E297" s="1" t="n">
        <v>59.04622</v>
      </c>
      <c r="F297" s="1" t="n">
        <v>68.35638</v>
      </c>
      <c r="G297" s="1" t="n">
        <v>1</v>
      </c>
    </row>
    <row r="298" customFormat="false" ht="12.75" hidden="false" customHeight="false" outlineLevel="0" collapsed="false">
      <c r="A298" s="1" t="n">
        <v>11.08748</v>
      </c>
      <c r="B298" s="1" t="n">
        <v>4.96131</v>
      </c>
      <c r="C298" s="1" t="n">
        <v>2590.96118</v>
      </c>
      <c r="D298" s="1" t="n">
        <v>0.051597</v>
      </c>
      <c r="E298" s="1" t="n">
        <v>59.82054</v>
      </c>
      <c r="F298" s="1" t="n">
        <v>76.15272</v>
      </c>
      <c r="G298" s="1" t="n">
        <v>1</v>
      </c>
    </row>
    <row r="299" customFormat="false" ht="12.75" hidden="false" customHeight="false" outlineLevel="0" collapsed="false">
      <c r="A299" s="1" t="n">
        <v>5.35603</v>
      </c>
      <c r="B299" s="1" t="n">
        <v>3.81117</v>
      </c>
      <c r="C299" s="1" t="n">
        <v>1637.8197</v>
      </c>
      <c r="D299" s="1" t="n">
        <v>0.05036</v>
      </c>
      <c r="E299" s="1" t="n">
        <v>58.69035</v>
      </c>
      <c r="F299" s="1" t="n">
        <v>54.56143</v>
      </c>
      <c r="G299" s="1" t="n">
        <v>1</v>
      </c>
    </row>
    <row r="300" customFormat="false" ht="12.75" hidden="false" customHeight="false" outlineLevel="0" collapsed="false">
      <c r="A300" s="1" t="n">
        <v>4.54024</v>
      </c>
      <c r="B300" s="1" t="n">
        <v>3.94131</v>
      </c>
      <c r="C300" s="1" t="n">
        <v>1890.12695</v>
      </c>
      <c r="D300" s="1" t="n">
        <v>0.04881</v>
      </c>
      <c r="E300" s="1" t="n">
        <v>55.92233</v>
      </c>
      <c r="F300" s="1" t="n">
        <v>80.08688</v>
      </c>
      <c r="G300" s="1" t="n">
        <v>0</v>
      </c>
    </row>
    <row r="301" customFormat="false" ht="12.75" hidden="false" customHeight="false" outlineLevel="0" collapsed="false">
      <c r="A301" s="1" t="n">
        <v>5.81237</v>
      </c>
      <c r="B301" s="1" t="n">
        <v>4.14546</v>
      </c>
      <c r="C301" s="1" t="n">
        <v>1807.12366</v>
      </c>
      <c r="D301" s="1" t="n">
        <v>0.049198</v>
      </c>
      <c r="E301" s="1" t="n">
        <v>47.83814</v>
      </c>
      <c r="F301" s="1" t="n">
        <v>63.40953</v>
      </c>
      <c r="G301" s="1" t="n">
        <v>0</v>
      </c>
    </row>
    <row r="302" customFormat="false" ht="12.75" hidden="false" customHeight="false" outlineLevel="0" collapsed="false">
      <c r="A302" s="1" t="n">
        <v>9.70981</v>
      </c>
      <c r="B302" s="1" t="n">
        <v>3.98633</v>
      </c>
      <c r="C302" s="1" t="n">
        <v>2743.53516</v>
      </c>
      <c r="D302" s="1" t="n">
        <v>0.054595</v>
      </c>
      <c r="E302" s="1" t="n">
        <v>61.49326</v>
      </c>
      <c r="F302" s="1" t="n">
        <v>55.65527</v>
      </c>
      <c r="G302" s="1" t="n">
        <v>1</v>
      </c>
    </row>
    <row r="303" customFormat="false" ht="12.75" hidden="false" customHeight="false" outlineLevel="0" collapsed="false">
      <c r="A303" s="1" t="n">
        <v>9.40226</v>
      </c>
      <c r="B303" s="1" t="n">
        <v>4.8553</v>
      </c>
      <c r="C303" s="1" t="n">
        <v>1960.56433</v>
      </c>
      <c r="D303" s="1" t="n">
        <v>0.056524</v>
      </c>
      <c r="E303" s="1" t="n">
        <v>57.2265</v>
      </c>
      <c r="F303" s="1" t="n">
        <v>54.6476</v>
      </c>
      <c r="G303" s="1" t="n">
        <v>1</v>
      </c>
    </row>
    <row r="304" customFormat="false" ht="12.75" hidden="false" customHeight="false" outlineLevel="0" collapsed="false">
      <c r="A304" s="1" t="n">
        <v>5.93527</v>
      </c>
      <c r="B304" s="1" t="n">
        <v>4.18855</v>
      </c>
      <c r="C304" s="1" t="n">
        <v>1636.05798</v>
      </c>
      <c r="D304" s="1" t="n">
        <v>0.048049</v>
      </c>
      <c r="E304" s="1" t="n">
        <v>55.47604</v>
      </c>
      <c r="F304" s="1" t="n">
        <v>70.33196</v>
      </c>
      <c r="G304" s="1" t="n">
        <v>1</v>
      </c>
    </row>
    <row r="305" customFormat="false" ht="12.75" hidden="false" customHeight="false" outlineLevel="0" collapsed="false">
      <c r="A305" s="1" t="n">
        <v>4.73717</v>
      </c>
      <c r="B305" s="1" t="n">
        <v>4.05114</v>
      </c>
      <c r="C305" s="1" t="n">
        <v>1894.87292</v>
      </c>
      <c r="D305" s="1" t="n">
        <v>0.049438</v>
      </c>
      <c r="E305" s="1" t="n">
        <v>70.80462</v>
      </c>
      <c r="F305" s="1" t="n">
        <v>80.1122</v>
      </c>
      <c r="G305" s="1" t="n">
        <v>0</v>
      </c>
    </row>
    <row r="306" customFormat="false" ht="12.75" hidden="false" customHeight="false" outlineLevel="0" collapsed="false">
      <c r="A306" s="1" t="n">
        <v>5.50856</v>
      </c>
      <c r="B306" s="1" t="n">
        <v>4.14947</v>
      </c>
      <c r="C306" s="1" t="n">
        <v>1863.02112</v>
      </c>
      <c r="D306" s="1" t="n">
        <v>0.047246</v>
      </c>
      <c r="E306" s="1" t="n">
        <v>66.30425</v>
      </c>
      <c r="F306" s="1" t="n">
        <v>57.9751</v>
      </c>
      <c r="G306" s="1" t="n">
        <v>1</v>
      </c>
    </row>
    <row r="307" customFormat="false" ht="12.75" hidden="false" customHeight="false" outlineLevel="0" collapsed="false">
      <c r="A307" s="1" t="n">
        <v>5.85224</v>
      </c>
      <c r="B307" s="1" t="n">
        <v>3.04736</v>
      </c>
      <c r="C307" s="1" t="n">
        <v>2094.95728</v>
      </c>
      <c r="D307" s="1" t="n">
        <v>0.054557</v>
      </c>
      <c r="E307" s="1" t="n">
        <v>44.04724</v>
      </c>
      <c r="F307" s="1" t="n">
        <v>59.51512</v>
      </c>
      <c r="G307" s="1" t="n">
        <v>0</v>
      </c>
    </row>
    <row r="308" customFormat="false" ht="12.75" hidden="false" customHeight="false" outlineLevel="0" collapsed="false">
      <c r="A308" s="1" t="n">
        <v>4.06697</v>
      </c>
      <c r="B308" s="1" t="n">
        <v>3.29548</v>
      </c>
      <c r="C308" s="1" t="n">
        <v>1559.49768</v>
      </c>
      <c r="D308" s="1" t="n">
        <v>0.055594</v>
      </c>
      <c r="E308" s="1" t="n">
        <v>41.41671</v>
      </c>
      <c r="F308" s="1" t="n">
        <v>70.25211</v>
      </c>
      <c r="G308" s="1" t="n">
        <v>0</v>
      </c>
    </row>
    <row r="309" customFormat="false" ht="12.75" hidden="false" customHeight="false" outlineLevel="0" collapsed="false">
      <c r="A309" s="1" t="n">
        <v>5.0603</v>
      </c>
      <c r="B309" s="1" t="n">
        <v>3.74762</v>
      </c>
      <c r="C309" s="1" t="n">
        <v>1324.63135</v>
      </c>
      <c r="D309" s="1" t="n">
        <v>0.056882</v>
      </c>
      <c r="E309" s="1" t="n">
        <v>55.80213</v>
      </c>
      <c r="F309" s="1" t="n">
        <v>62.62019</v>
      </c>
      <c r="G309" s="1" t="n">
        <v>1</v>
      </c>
    </row>
    <row r="310" customFormat="false" ht="12.75" hidden="false" customHeight="false" outlineLevel="0" collapsed="false">
      <c r="A310" s="1" t="n">
        <v>5.28683</v>
      </c>
      <c r="B310" s="1" t="n">
        <v>4.47709</v>
      </c>
      <c r="C310" s="1" t="n">
        <v>1585.17517</v>
      </c>
      <c r="D310" s="1" t="n">
        <v>0.043916</v>
      </c>
      <c r="E310" s="1" t="n">
        <v>58.95282</v>
      </c>
      <c r="F310" s="1" t="n">
        <v>72.74902</v>
      </c>
      <c r="G310" s="1" t="n">
        <v>1</v>
      </c>
    </row>
    <row r="311" customFormat="false" ht="12.75" hidden="false" customHeight="false" outlineLevel="0" collapsed="false">
      <c r="A311" s="1" t="n">
        <v>13.00747</v>
      </c>
      <c r="B311" s="1" t="n">
        <v>3.67694</v>
      </c>
      <c r="C311" s="1" t="n">
        <v>3391.13696</v>
      </c>
      <c r="D311" s="1" t="n">
        <v>0.058656</v>
      </c>
      <c r="E311" s="1" t="n">
        <v>63.4536</v>
      </c>
      <c r="F311" s="1" t="n">
        <v>56.22775</v>
      </c>
      <c r="G311" s="1" t="n">
        <v>0</v>
      </c>
    </row>
    <row r="312" customFormat="false" ht="12.75" hidden="false" customHeight="false" outlineLevel="0" collapsed="false">
      <c r="A312" s="1" t="n">
        <v>7.65101</v>
      </c>
      <c r="B312" s="1" t="n">
        <v>4.2353</v>
      </c>
      <c r="C312" s="1" t="n">
        <v>2483.71387</v>
      </c>
      <c r="D312" s="1" t="n">
        <v>0.050435</v>
      </c>
      <c r="E312" s="1" t="n">
        <v>69.34185</v>
      </c>
      <c r="F312" s="1" t="n">
        <v>68.44836</v>
      </c>
      <c r="G312" s="1" t="n">
        <v>1</v>
      </c>
    </row>
    <row r="313" customFormat="false" ht="12.75" hidden="false" customHeight="false" outlineLevel="0" collapsed="false">
      <c r="A313" s="1" t="n">
        <v>4.80216</v>
      </c>
      <c r="B313" s="1" t="n">
        <v>3.81592</v>
      </c>
      <c r="C313" s="1" t="n">
        <v>2077.18506</v>
      </c>
      <c r="D313" s="1" t="n">
        <v>0.047407</v>
      </c>
      <c r="E313" s="1" t="n">
        <v>67.11886</v>
      </c>
      <c r="F313" s="1" t="n">
        <v>78.25011</v>
      </c>
      <c r="G313" s="1" t="n">
        <v>0</v>
      </c>
    </row>
    <row r="314" customFormat="false" ht="12.75" hidden="false" customHeight="false" outlineLevel="0" collapsed="false">
      <c r="A314" s="1" t="n">
        <v>6.41868</v>
      </c>
      <c r="B314" s="1" t="n">
        <v>3.47263</v>
      </c>
      <c r="C314" s="1" t="n">
        <v>1794.84119</v>
      </c>
      <c r="D314" s="1" t="n">
        <v>0.048042</v>
      </c>
      <c r="E314" s="1" t="n">
        <v>67.35052</v>
      </c>
      <c r="F314" s="1" t="n">
        <v>46.651</v>
      </c>
      <c r="G314" s="1" t="n">
        <v>0</v>
      </c>
    </row>
    <row r="315" customFormat="false" ht="12.75" hidden="false" customHeight="false" outlineLevel="0" collapsed="false">
      <c r="A315" s="1" t="n">
        <v>8.62089</v>
      </c>
      <c r="B315" s="1" t="n">
        <v>4.97463</v>
      </c>
      <c r="C315" s="1" t="n">
        <v>2227.44702</v>
      </c>
      <c r="D315" s="1" t="n">
        <v>0.048798</v>
      </c>
      <c r="E315" s="1" t="n">
        <v>56.54304</v>
      </c>
      <c r="F315" s="1" t="n">
        <v>62.72124</v>
      </c>
      <c r="G315" s="1" t="n">
        <v>0</v>
      </c>
    </row>
    <row r="316" customFormat="false" ht="12.75" hidden="false" customHeight="false" outlineLevel="0" collapsed="false">
      <c r="A316" s="1" t="n">
        <v>6.42937</v>
      </c>
      <c r="B316" s="1" t="n">
        <v>3.71741</v>
      </c>
      <c r="C316" s="1" t="n">
        <v>1715.19482</v>
      </c>
      <c r="D316" s="1" t="n">
        <v>0.058793</v>
      </c>
      <c r="E316" s="1" t="n">
        <v>78.95361</v>
      </c>
      <c r="F316" s="1" t="n">
        <v>58.30569</v>
      </c>
      <c r="G316" s="1" t="n">
        <v>0</v>
      </c>
    </row>
    <row r="317" customFormat="false" ht="12.75" hidden="false" customHeight="false" outlineLevel="0" collapsed="false">
      <c r="A317" s="1" t="n">
        <v>13.28068</v>
      </c>
      <c r="B317" s="1" t="n">
        <v>4.44873</v>
      </c>
      <c r="C317" s="1" t="n">
        <v>2239.96826</v>
      </c>
      <c r="D317" s="1" t="n">
        <v>0.055652</v>
      </c>
      <c r="E317" s="1" t="n">
        <v>41.75805</v>
      </c>
      <c r="F317" s="1" t="n">
        <v>50.99378</v>
      </c>
      <c r="G317" s="1" t="n">
        <v>1</v>
      </c>
    </row>
    <row r="318" customFormat="false" ht="12.75" hidden="false" customHeight="false" outlineLevel="0" collapsed="false">
      <c r="A318" s="1" t="n">
        <v>3.26509</v>
      </c>
      <c r="B318" s="1" t="n">
        <v>3.02094</v>
      </c>
      <c r="C318" s="1" t="n">
        <v>1232.5155</v>
      </c>
      <c r="D318" s="1" t="n">
        <v>0.05289</v>
      </c>
      <c r="E318" s="1" t="n">
        <v>44.20195</v>
      </c>
      <c r="F318" s="1" t="n">
        <v>60.31297</v>
      </c>
      <c r="G318" s="1" t="n">
        <v>0</v>
      </c>
    </row>
    <row r="319" customFormat="false" ht="12.75" hidden="false" customHeight="false" outlineLevel="0" collapsed="false">
      <c r="A319" s="1" t="n">
        <v>5.77908</v>
      </c>
      <c r="B319" s="1" t="n">
        <v>4.28488</v>
      </c>
      <c r="C319" s="1" t="n">
        <v>1448.9104</v>
      </c>
      <c r="D319" s="1" t="n">
        <v>0.0538</v>
      </c>
      <c r="E319" s="1" t="n">
        <v>57.79665</v>
      </c>
      <c r="F319" s="1" t="n">
        <v>48.04168</v>
      </c>
      <c r="G319" s="1" t="n">
        <v>1</v>
      </c>
    </row>
    <row r="320" customFormat="false" ht="12.75" hidden="false" customHeight="false" outlineLevel="0" collapsed="false">
      <c r="A320" s="1" t="n">
        <v>7.0047</v>
      </c>
      <c r="B320" s="1" t="n">
        <v>3.46085</v>
      </c>
      <c r="C320" s="1" t="n">
        <v>1297.65393</v>
      </c>
      <c r="D320" s="1" t="n">
        <v>0.057363</v>
      </c>
      <c r="E320" s="1" t="n">
        <v>36.77758</v>
      </c>
      <c r="F320" s="1" t="n">
        <v>58.96259</v>
      </c>
      <c r="G320" s="1" t="n">
        <v>1</v>
      </c>
    </row>
    <row r="321" customFormat="false" ht="12.75" hidden="false" customHeight="false" outlineLevel="0" collapsed="false">
      <c r="A321" s="1" t="n">
        <v>12.75358</v>
      </c>
      <c r="B321" s="1" t="n">
        <v>3.80643</v>
      </c>
      <c r="C321" s="1" t="n">
        <v>4242.16553</v>
      </c>
      <c r="D321" s="1" t="n">
        <v>0.054385</v>
      </c>
      <c r="E321" s="1" t="n">
        <v>55.53419</v>
      </c>
      <c r="F321" s="1" t="n">
        <v>68.85719</v>
      </c>
      <c r="G321" s="1" t="n">
        <v>0</v>
      </c>
    </row>
    <row r="322" customFormat="false" ht="12.75" hidden="false" customHeight="false" outlineLevel="0" collapsed="false">
      <c r="A322" s="1" t="n">
        <v>10.42769</v>
      </c>
      <c r="B322" s="1" t="n">
        <v>4.93288</v>
      </c>
      <c r="C322" s="1" t="n">
        <v>1844.27283</v>
      </c>
      <c r="D322" s="1" t="n">
        <v>0.053314</v>
      </c>
      <c r="E322" s="1" t="n">
        <v>46.51334</v>
      </c>
      <c r="F322" s="1" t="n">
        <v>59.20599</v>
      </c>
      <c r="G322" s="1" t="n">
        <v>1</v>
      </c>
    </row>
    <row r="323" customFormat="false" ht="12.75" hidden="false" customHeight="false" outlineLevel="0" collapsed="false">
      <c r="A323" s="1" t="n">
        <v>4.19614</v>
      </c>
      <c r="B323" s="1" t="n">
        <v>4.05269</v>
      </c>
      <c r="C323" s="1" t="n">
        <v>1433.526</v>
      </c>
      <c r="D323" s="1" t="n">
        <v>0.050233</v>
      </c>
      <c r="E323" s="1" t="n">
        <v>63.96441</v>
      </c>
      <c r="F323" s="1" t="n">
        <v>69.54819</v>
      </c>
      <c r="G323" s="1" t="n">
        <v>0</v>
      </c>
    </row>
    <row r="324" customFormat="false" ht="12.75" hidden="false" customHeight="false" outlineLevel="0" collapsed="false">
      <c r="A324" s="1" t="n">
        <v>10.00979</v>
      </c>
      <c r="B324" s="1" t="n">
        <v>3.27317</v>
      </c>
      <c r="C324" s="1" t="n">
        <v>3120.78711</v>
      </c>
      <c r="D324" s="1" t="n">
        <v>0.051652</v>
      </c>
      <c r="E324" s="1" t="n">
        <v>52.71039</v>
      </c>
      <c r="F324" s="1" t="n">
        <v>51.3031</v>
      </c>
      <c r="G324" s="1" t="n">
        <v>1</v>
      </c>
    </row>
    <row r="325" customFormat="false" ht="12.75" hidden="false" customHeight="false" outlineLevel="0" collapsed="false">
      <c r="A325" s="1" t="n">
        <v>7.75193</v>
      </c>
      <c r="B325" s="1" t="n">
        <v>4.63068</v>
      </c>
      <c r="C325" s="1" t="n">
        <v>1845.08704</v>
      </c>
      <c r="D325" s="1" t="n">
        <v>0.049322</v>
      </c>
      <c r="E325" s="1" t="n">
        <v>56.57236</v>
      </c>
      <c r="F325" s="1" t="n">
        <v>54.36204</v>
      </c>
      <c r="G325" s="1" t="n">
        <v>0</v>
      </c>
    </row>
    <row r="326" customFormat="false" ht="12.75" hidden="false" customHeight="false" outlineLevel="0" collapsed="false">
      <c r="A326" s="1" t="n">
        <v>5.93975</v>
      </c>
      <c r="B326" s="1" t="n">
        <v>3.92877</v>
      </c>
      <c r="C326" s="1" t="n">
        <v>1836.31067</v>
      </c>
      <c r="D326" s="1" t="n">
        <v>0.054479</v>
      </c>
      <c r="E326" s="1" t="n">
        <v>63.20938</v>
      </c>
      <c r="F326" s="1" t="n">
        <v>66.17011</v>
      </c>
      <c r="G326" s="1" t="n">
        <v>0</v>
      </c>
    </row>
    <row r="327" customFormat="false" ht="12.75" hidden="false" customHeight="false" outlineLevel="0" collapsed="false">
      <c r="A327" s="1" t="n">
        <v>8.25414</v>
      </c>
      <c r="B327" s="1" t="n">
        <v>3.20101</v>
      </c>
      <c r="C327" s="1" t="n">
        <v>2958.62085</v>
      </c>
      <c r="D327" s="1" t="n">
        <v>0.050202</v>
      </c>
      <c r="E327" s="1" t="n">
        <v>82.35693</v>
      </c>
      <c r="F327" s="1" t="n">
        <v>57.60066</v>
      </c>
      <c r="G327" s="1" t="n">
        <v>0</v>
      </c>
    </row>
    <row r="328" customFormat="false" ht="12.75" hidden="false" customHeight="false" outlineLevel="0" collapsed="false">
      <c r="A328" s="1" t="n">
        <v>6.11614</v>
      </c>
      <c r="B328" s="1" t="n">
        <v>3.06258</v>
      </c>
      <c r="C328" s="1" t="n">
        <v>2415.69922</v>
      </c>
      <c r="D328" s="1" t="n">
        <v>0.049697</v>
      </c>
      <c r="E328" s="1" t="n">
        <v>54.53827</v>
      </c>
      <c r="F328" s="1" t="n">
        <v>60.11544</v>
      </c>
      <c r="G328" s="1" t="n">
        <v>0</v>
      </c>
    </row>
    <row r="329" customFormat="false" ht="12.75" hidden="false" customHeight="false" outlineLevel="0" collapsed="false">
      <c r="A329" s="1" t="n">
        <v>9.54668</v>
      </c>
      <c r="B329" s="1" t="n">
        <v>4.63981</v>
      </c>
      <c r="C329" s="1" t="n">
        <v>2822.45972</v>
      </c>
      <c r="D329" s="1" t="n">
        <v>0.051364</v>
      </c>
      <c r="E329" s="1" t="n">
        <v>54.81507</v>
      </c>
      <c r="F329" s="1" t="n">
        <v>70.45833</v>
      </c>
      <c r="G329" s="1" t="n">
        <v>0</v>
      </c>
    </row>
    <row r="330" customFormat="false" ht="12.75" hidden="false" customHeight="false" outlineLevel="0" collapsed="false">
      <c r="A330" s="1" t="n">
        <v>2.99106</v>
      </c>
      <c r="B330" s="1" t="n">
        <v>3.77063</v>
      </c>
      <c r="C330" s="1" t="n">
        <v>1235.56824</v>
      </c>
      <c r="D330" s="1" t="n">
        <v>0.045404</v>
      </c>
      <c r="E330" s="1" t="n">
        <v>43.81481</v>
      </c>
      <c r="F330" s="1" t="n">
        <v>70.7213</v>
      </c>
      <c r="G330" s="1" t="n">
        <v>0</v>
      </c>
    </row>
    <row r="331" customFormat="false" ht="12.75" hidden="false" customHeight="false" outlineLevel="0" collapsed="false">
      <c r="A331" s="1" t="n">
        <v>3.05827</v>
      </c>
      <c r="B331" s="1" t="n">
        <v>3.03523</v>
      </c>
      <c r="C331" s="1" t="n">
        <v>1327.34802</v>
      </c>
      <c r="D331" s="1" t="n">
        <v>0.054431</v>
      </c>
      <c r="E331" s="1" t="n">
        <v>65.09387</v>
      </c>
      <c r="F331" s="1" t="n">
        <v>71.70448</v>
      </c>
      <c r="G331" s="1" t="n">
        <v>0</v>
      </c>
    </row>
    <row r="332" customFormat="false" ht="12.75" hidden="false" customHeight="false" outlineLevel="0" collapsed="false">
      <c r="A332" s="1" t="n">
        <v>10.6111</v>
      </c>
      <c r="B332" s="1" t="n">
        <v>4.48073</v>
      </c>
      <c r="C332" s="1" t="n">
        <v>2640.93921</v>
      </c>
      <c r="D332" s="1" t="n">
        <v>0.051566</v>
      </c>
      <c r="E332" s="1" t="n">
        <v>42.93385</v>
      </c>
      <c r="F332" s="1" t="n">
        <v>57.5062</v>
      </c>
      <c r="G332" s="1" t="n">
        <v>0</v>
      </c>
    </row>
    <row r="333" customFormat="false" ht="12.75" hidden="false" customHeight="false" outlineLevel="0" collapsed="false">
      <c r="A333" s="1" t="n">
        <v>7.11956</v>
      </c>
      <c r="B333" s="1" t="n">
        <v>4.17973</v>
      </c>
      <c r="C333" s="1" t="n">
        <v>1707.34937</v>
      </c>
      <c r="D333" s="1" t="n">
        <v>0.047728</v>
      </c>
      <c r="E333" s="1" t="n">
        <v>47.84035</v>
      </c>
      <c r="F333" s="1" t="n">
        <v>63.43699</v>
      </c>
      <c r="G333" s="1" t="n">
        <v>1</v>
      </c>
    </row>
    <row r="334" customFormat="false" ht="12.75" hidden="false" customHeight="false" outlineLevel="0" collapsed="false">
      <c r="A334" s="1" t="n">
        <v>8.26646</v>
      </c>
      <c r="B334" s="1" t="n">
        <v>3.60785</v>
      </c>
      <c r="C334" s="1" t="n">
        <v>2542.02808</v>
      </c>
      <c r="D334" s="1" t="n">
        <v>0.046626</v>
      </c>
      <c r="E334" s="1" t="n">
        <v>51.72881</v>
      </c>
      <c r="F334" s="1" t="n">
        <v>67.36749</v>
      </c>
      <c r="G334" s="1" t="n">
        <v>1</v>
      </c>
    </row>
    <row r="335" customFormat="false" ht="12.75" hidden="false" customHeight="false" outlineLevel="0" collapsed="false">
      <c r="A335" s="1" t="n">
        <v>4.31188</v>
      </c>
      <c r="B335" s="1" t="n">
        <v>3.45128</v>
      </c>
      <c r="C335" s="1" t="n">
        <v>1887.06836</v>
      </c>
      <c r="D335" s="1" t="n">
        <v>0.050146</v>
      </c>
      <c r="E335" s="1" t="n">
        <v>41.10715</v>
      </c>
      <c r="F335" s="1" t="n">
        <v>75.74217</v>
      </c>
      <c r="G335" s="1" t="n">
        <v>0</v>
      </c>
    </row>
    <row r="336" customFormat="false" ht="12.75" hidden="false" customHeight="false" outlineLevel="0" collapsed="false">
      <c r="A336" s="1" t="n">
        <v>6.33511</v>
      </c>
      <c r="B336" s="1" t="n">
        <v>4.21872</v>
      </c>
      <c r="C336" s="1" t="n">
        <v>1736.18115</v>
      </c>
      <c r="D336" s="1" t="n">
        <v>0.047104</v>
      </c>
      <c r="E336" s="1" t="n">
        <v>54.46017</v>
      </c>
      <c r="F336" s="1" t="n">
        <v>65.80639</v>
      </c>
      <c r="G336" s="1" t="n">
        <v>1</v>
      </c>
    </row>
    <row r="337" customFormat="false" ht="12.75" hidden="false" customHeight="false" outlineLevel="0" collapsed="false">
      <c r="A337" s="1" t="n">
        <v>6.51585</v>
      </c>
      <c r="B337" s="1" t="n">
        <v>3.88281</v>
      </c>
      <c r="C337" s="1" t="n">
        <v>2511.20972</v>
      </c>
      <c r="D337" s="1" t="n">
        <v>0.049144</v>
      </c>
      <c r="E337" s="1" t="n">
        <v>49.88455</v>
      </c>
      <c r="F337" s="1" t="n">
        <v>73.54126</v>
      </c>
      <c r="G337" s="1" t="n">
        <v>0</v>
      </c>
    </row>
    <row r="338" customFormat="false" ht="12.75" hidden="false" customHeight="false" outlineLevel="0" collapsed="false">
      <c r="A338" s="1" t="n">
        <v>4.0169</v>
      </c>
      <c r="B338" s="1" t="n">
        <v>3.14287</v>
      </c>
      <c r="C338" s="1" t="n">
        <v>1255.05847</v>
      </c>
      <c r="D338" s="1" t="n">
        <v>0.051579</v>
      </c>
      <c r="E338" s="1" t="n">
        <v>50.64915</v>
      </c>
      <c r="F338" s="1" t="n">
        <v>68.28309</v>
      </c>
      <c r="G338" s="1" t="n">
        <v>1</v>
      </c>
    </row>
    <row r="339" customFormat="false" ht="12.75" hidden="false" customHeight="false" outlineLevel="0" collapsed="false">
      <c r="A339" s="1" t="n">
        <v>22.94998</v>
      </c>
      <c r="B339" s="1" t="n">
        <v>4.83463</v>
      </c>
      <c r="C339" s="1" t="n">
        <v>4074.6377</v>
      </c>
      <c r="D339" s="1" t="n">
        <v>0.050297</v>
      </c>
      <c r="E339" s="1" t="n">
        <v>43.17328</v>
      </c>
      <c r="F339" s="1" t="n">
        <v>53.65047</v>
      </c>
      <c r="G339" s="1" t="n">
        <v>1</v>
      </c>
    </row>
    <row r="340" customFormat="false" ht="12.75" hidden="false" customHeight="false" outlineLevel="0" collapsed="false">
      <c r="A340" s="1" t="n">
        <v>11.23962</v>
      </c>
      <c r="B340" s="1" t="n">
        <v>4.59639</v>
      </c>
      <c r="C340" s="1" t="n">
        <v>2436.94922</v>
      </c>
      <c r="D340" s="1" t="n">
        <v>0.053957</v>
      </c>
      <c r="E340" s="1" t="n">
        <v>53.77236</v>
      </c>
      <c r="F340" s="1" t="n">
        <v>51.51744</v>
      </c>
      <c r="G340" s="1" t="n">
        <v>1</v>
      </c>
    </row>
    <row r="341" customFormat="false" ht="12.75" hidden="false" customHeight="false" outlineLevel="0" collapsed="false">
      <c r="A341" s="1" t="n">
        <v>16.77974</v>
      </c>
      <c r="B341" s="1" t="n">
        <v>4.84669</v>
      </c>
      <c r="C341" s="1" t="n">
        <v>3749.7146</v>
      </c>
      <c r="D341" s="1" t="n">
        <v>0.048849</v>
      </c>
      <c r="E341" s="1" t="n">
        <v>52.90719</v>
      </c>
      <c r="F341" s="1" t="n">
        <v>54.27922</v>
      </c>
      <c r="G341" s="1" t="n">
        <v>1</v>
      </c>
    </row>
    <row r="342" customFormat="false" ht="12.75" hidden="false" customHeight="false" outlineLevel="0" collapsed="false">
      <c r="A342" s="1" t="n">
        <v>12.10003</v>
      </c>
      <c r="B342" s="1" t="n">
        <v>3.66088</v>
      </c>
      <c r="C342" s="1" t="n">
        <v>2105.96704</v>
      </c>
      <c r="D342" s="1" t="n">
        <v>0.051354</v>
      </c>
      <c r="E342" s="1" t="n">
        <v>32.72088</v>
      </c>
      <c r="F342" s="1" t="n">
        <v>60.83832</v>
      </c>
      <c r="G342" s="1" t="n">
        <v>1</v>
      </c>
    </row>
    <row r="343" customFormat="false" ht="12.75" hidden="false" customHeight="false" outlineLevel="0" collapsed="false">
      <c r="A343" s="1" t="n">
        <v>5.0391</v>
      </c>
      <c r="B343" s="1" t="n">
        <v>3.13696</v>
      </c>
      <c r="C343" s="1" t="n">
        <v>1769.22632</v>
      </c>
      <c r="D343" s="1" t="n">
        <v>0.046972</v>
      </c>
      <c r="E343" s="1" t="n">
        <v>45.13094</v>
      </c>
      <c r="F343" s="1" t="n">
        <v>51.73449</v>
      </c>
      <c r="G343" s="1" t="n">
        <v>0</v>
      </c>
    </row>
    <row r="344" customFormat="false" ht="12.75" hidden="false" customHeight="false" outlineLevel="0" collapsed="false">
      <c r="A344" s="1" t="n">
        <v>4.0755</v>
      </c>
      <c r="B344" s="1" t="n">
        <v>3.02034</v>
      </c>
      <c r="C344" s="1" t="n">
        <v>2039.59827</v>
      </c>
      <c r="D344" s="1" t="n">
        <v>0.050805</v>
      </c>
      <c r="E344" s="1" t="n">
        <v>43.98879</v>
      </c>
      <c r="F344" s="1" t="n">
        <v>76.79347</v>
      </c>
      <c r="G344" s="1" t="n">
        <v>0</v>
      </c>
    </row>
    <row r="345" customFormat="false" ht="12.75" hidden="false" customHeight="false" outlineLevel="0" collapsed="false">
      <c r="A345" s="1" t="n">
        <v>6.79</v>
      </c>
      <c r="B345" s="1" t="n">
        <v>3.76348</v>
      </c>
      <c r="C345" s="1" t="n">
        <v>2247.91772</v>
      </c>
      <c r="D345" s="1" t="n">
        <v>0.055513</v>
      </c>
      <c r="E345" s="1" t="n">
        <v>69.16695</v>
      </c>
      <c r="F345" s="1" t="n">
        <v>54.55843</v>
      </c>
      <c r="G345" s="1" t="n">
        <v>1</v>
      </c>
    </row>
    <row r="346" customFormat="false" ht="12.75" hidden="false" customHeight="false" outlineLevel="0" collapsed="false">
      <c r="A346" s="1" t="n">
        <v>7.98209</v>
      </c>
      <c r="B346" s="1" t="n">
        <v>4.20003</v>
      </c>
      <c r="C346" s="1" t="n">
        <v>2970.34399</v>
      </c>
      <c r="D346" s="1" t="n">
        <v>0.045165</v>
      </c>
      <c r="E346" s="1" t="n">
        <v>53.8848</v>
      </c>
      <c r="F346" s="1" t="n">
        <v>70.59029</v>
      </c>
      <c r="G346" s="1" t="n">
        <v>0</v>
      </c>
    </row>
    <row r="347" customFormat="false" ht="12.75" hidden="false" customHeight="false" outlineLevel="0" collapsed="false">
      <c r="A347" s="1" t="n">
        <v>8.95544</v>
      </c>
      <c r="B347" s="1" t="n">
        <v>3.75739</v>
      </c>
      <c r="C347" s="1" t="n">
        <v>2507.78979</v>
      </c>
      <c r="D347" s="1" t="n">
        <v>0.053747</v>
      </c>
      <c r="E347" s="1" t="n">
        <v>56.55181</v>
      </c>
      <c r="F347" s="1" t="n">
        <v>52.31297</v>
      </c>
      <c r="G347" s="1" t="n">
        <v>1</v>
      </c>
    </row>
    <row r="348" customFormat="false" ht="12.75" hidden="false" customHeight="false" outlineLevel="0" collapsed="false">
      <c r="A348" s="1" t="n">
        <v>8.86699</v>
      </c>
      <c r="B348" s="1" t="n">
        <v>4.96663</v>
      </c>
      <c r="C348" s="1" t="n">
        <v>1918.15466</v>
      </c>
      <c r="D348" s="1" t="n">
        <v>0.049093</v>
      </c>
      <c r="E348" s="1" t="n">
        <v>54.16063</v>
      </c>
      <c r="F348" s="1" t="n">
        <v>52.74607</v>
      </c>
      <c r="G348" s="1" t="n">
        <v>0</v>
      </c>
    </row>
    <row r="349" customFormat="false" ht="12.75" hidden="false" customHeight="false" outlineLevel="0" collapsed="false">
      <c r="A349" s="1" t="n">
        <v>5.06018</v>
      </c>
      <c r="B349" s="1" t="n">
        <v>3.23995</v>
      </c>
      <c r="C349" s="1" t="n">
        <v>1542.05676</v>
      </c>
      <c r="D349" s="1" t="n">
        <v>0.054124</v>
      </c>
      <c r="E349" s="1" t="n">
        <v>74.2969</v>
      </c>
      <c r="F349" s="1" t="n">
        <v>53.43973</v>
      </c>
      <c r="G349" s="1" t="n">
        <v>0</v>
      </c>
    </row>
    <row r="350" customFormat="false" ht="12.75" hidden="false" customHeight="false" outlineLevel="0" collapsed="false">
      <c r="A350" s="1" t="n">
        <v>2.80711</v>
      </c>
      <c r="B350" s="1" t="n">
        <v>3.60838</v>
      </c>
      <c r="C350" s="1" t="n">
        <v>1143.04724</v>
      </c>
      <c r="D350" s="1" t="n">
        <v>0.054475</v>
      </c>
      <c r="E350" s="1" t="n">
        <v>80.04096</v>
      </c>
      <c r="F350" s="1" t="n">
        <v>63.53804</v>
      </c>
      <c r="G350" s="1" t="n">
        <v>1</v>
      </c>
    </row>
    <row r="351" customFormat="false" ht="12.75" hidden="false" customHeight="false" outlineLevel="0" collapsed="false">
      <c r="A351" s="1" t="n">
        <v>10.26812</v>
      </c>
      <c r="B351" s="1" t="n">
        <v>4.00559</v>
      </c>
      <c r="C351" s="1" t="n">
        <v>2150.88623</v>
      </c>
      <c r="D351" s="1" t="n">
        <v>0.052758</v>
      </c>
      <c r="E351" s="1" t="n">
        <v>44.26743</v>
      </c>
      <c r="F351" s="1" t="n">
        <v>72.48171</v>
      </c>
      <c r="G351" s="1" t="n">
        <v>1</v>
      </c>
    </row>
    <row r="352" customFormat="false" ht="12.75" hidden="false" customHeight="false" outlineLevel="0" collapsed="false">
      <c r="A352" s="1" t="n">
        <v>8.0075</v>
      </c>
      <c r="B352" s="1" t="n">
        <v>4.18114</v>
      </c>
      <c r="C352" s="1" t="n">
        <v>2286.11743</v>
      </c>
      <c r="D352" s="1" t="n">
        <v>0.055524</v>
      </c>
      <c r="E352" s="1" t="n">
        <v>66.27934</v>
      </c>
      <c r="F352" s="1" t="n">
        <v>81.04872</v>
      </c>
      <c r="G352" s="1" t="n">
        <v>1</v>
      </c>
    </row>
    <row r="353" customFormat="false" ht="12.75" hidden="false" customHeight="false" outlineLevel="0" collapsed="false">
      <c r="A353" s="1" t="n">
        <v>7.53009</v>
      </c>
      <c r="B353" s="1" t="n">
        <v>3.17514</v>
      </c>
      <c r="C353" s="1" t="n">
        <v>2736.06372</v>
      </c>
      <c r="D353" s="1" t="n">
        <v>0.051895</v>
      </c>
      <c r="E353" s="1" t="n">
        <v>59.87064</v>
      </c>
      <c r="F353" s="1" t="n">
        <v>76.45045</v>
      </c>
      <c r="G353" s="1" t="n">
        <v>1</v>
      </c>
    </row>
    <row r="354" customFormat="false" ht="12.75" hidden="false" customHeight="false" outlineLevel="0" collapsed="false">
      <c r="A354" s="1" t="n">
        <v>7.58788</v>
      </c>
      <c r="B354" s="1" t="n">
        <v>4.40847</v>
      </c>
      <c r="C354" s="1" t="n">
        <v>1833.53491</v>
      </c>
      <c r="D354" s="1" t="n">
        <v>0.053386</v>
      </c>
      <c r="E354" s="1" t="n">
        <v>72.36353</v>
      </c>
      <c r="F354" s="1" t="n">
        <v>56.86995</v>
      </c>
      <c r="G354" s="1" t="n">
        <v>0</v>
      </c>
    </row>
    <row r="355" customFormat="false" ht="12.75" hidden="false" customHeight="false" outlineLevel="0" collapsed="false">
      <c r="A355" s="1" t="n">
        <v>5.00574</v>
      </c>
      <c r="B355" s="1" t="n">
        <v>3.54521</v>
      </c>
      <c r="C355" s="1" t="n">
        <v>1162.79321</v>
      </c>
      <c r="D355" s="1" t="n">
        <v>0.04568</v>
      </c>
      <c r="E355" s="1" t="n">
        <v>37.61857</v>
      </c>
      <c r="F355" s="1" t="n">
        <v>63.34784</v>
      </c>
      <c r="G355" s="1" t="n">
        <v>1</v>
      </c>
    </row>
    <row r="356" customFormat="false" ht="12.75" hidden="false" customHeight="false" outlineLevel="0" collapsed="false">
      <c r="A356" s="1" t="n">
        <v>9.34351</v>
      </c>
      <c r="B356" s="1" t="n">
        <v>4.41348</v>
      </c>
      <c r="C356" s="1" t="n">
        <v>2441.02295</v>
      </c>
      <c r="D356" s="1" t="n">
        <v>0.054677</v>
      </c>
      <c r="E356" s="1" t="n">
        <v>82.67347</v>
      </c>
      <c r="F356" s="1" t="n">
        <v>63.04497</v>
      </c>
      <c r="G356" s="1" t="n">
        <v>0</v>
      </c>
    </row>
    <row r="357" customFormat="false" ht="12.75" hidden="false" customHeight="false" outlineLevel="0" collapsed="false">
      <c r="A357" s="1" t="n">
        <v>4.75014</v>
      </c>
      <c r="B357" s="1" t="n">
        <v>3.88954</v>
      </c>
      <c r="C357" s="1" t="n">
        <v>1491.29626</v>
      </c>
      <c r="D357" s="1" t="n">
        <v>0.052885</v>
      </c>
      <c r="E357" s="1" t="n">
        <v>64.57829</v>
      </c>
      <c r="F357" s="1" t="n">
        <v>61.90416</v>
      </c>
      <c r="G357" s="1" t="n">
        <v>1</v>
      </c>
    </row>
    <row r="358" customFormat="false" ht="12.75" hidden="false" customHeight="false" outlineLevel="0" collapsed="false">
      <c r="A358" s="1" t="n">
        <v>6.85171</v>
      </c>
      <c r="B358" s="1" t="n">
        <v>3.9659</v>
      </c>
      <c r="C358" s="1" t="n">
        <v>2518.00513</v>
      </c>
      <c r="D358" s="1" t="n">
        <v>0.048813</v>
      </c>
      <c r="E358" s="1" t="n">
        <v>71.14278</v>
      </c>
      <c r="F358" s="1" t="n">
        <v>65.26813</v>
      </c>
      <c r="G358" s="1" t="n">
        <v>1</v>
      </c>
    </row>
    <row r="359" customFormat="false" ht="12.75" hidden="false" customHeight="false" outlineLevel="0" collapsed="false">
      <c r="A359" s="1" t="n">
        <v>4.46677</v>
      </c>
      <c r="B359" s="1" t="n">
        <v>3.17202</v>
      </c>
      <c r="C359" s="1" t="n">
        <v>1711.22766</v>
      </c>
      <c r="D359" s="1" t="n">
        <v>0.054764</v>
      </c>
      <c r="E359" s="1" t="n">
        <v>66.5498</v>
      </c>
      <c r="F359" s="1" t="n">
        <v>59.65083</v>
      </c>
      <c r="G359" s="1" t="n">
        <v>1</v>
      </c>
    </row>
    <row r="360" customFormat="false" ht="12.75" hidden="false" customHeight="false" outlineLevel="0" collapsed="false">
      <c r="A360" s="1" t="n">
        <v>7.17492</v>
      </c>
      <c r="B360" s="1" t="n">
        <v>3.41836</v>
      </c>
      <c r="C360" s="1" t="n">
        <v>2546.57715</v>
      </c>
      <c r="D360" s="1" t="n">
        <v>0.052436</v>
      </c>
      <c r="E360" s="1" t="n">
        <v>63.61884</v>
      </c>
      <c r="F360" s="1" t="n">
        <v>63.22694</v>
      </c>
      <c r="G360" s="1" t="n">
        <v>1</v>
      </c>
    </row>
    <row r="361" customFormat="false" ht="12.75" hidden="false" customHeight="false" outlineLevel="0" collapsed="false">
      <c r="A361" s="1" t="n">
        <v>7.58793</v>
      </c>
      <c r="B361" s="1" t="n">
        <v>3.9708</v>
      </c>
      <c r="C361" s="1" t="n">
        <v>1964.08203</v>
      </c>
      <c r="D361" s="1" t="n">
        <v>0.055551</v>
      </c>
      <c r="E361" s="1" t="n">
        <v>44.77397</v>
      </c>
      <c r="F361" s="1" t="n">
        <v>57.09577</v>
      </c>
      <c r="G361" s="1" t="n">
        <v>0</v>
      </c>
    </row>
    <row r="362" customFormat="false" ht="12.75" hidden="false" customHeight="false" outlineLevel="0" collapsed="false">
      <c r="A362" s="1" t="n">
        <v>3.66691</v>
      </c>
      <c r="B362" s="1" t="n">
        <v>3.9387</v>
      </c>
      <c r="C362" s="1" t="n">
        <v>1786.54175</v>
      </c>
      <c r="D362" s="1" t="n">
        <v>0.049511</v>
      </c>
      <c r="E362" s="1" t="n">
        <v>64.11179</v>
      </c>
      <c r="F362" s="1" t="n">
        <v>95.00925</v>
      </c>
      <c r="G362" s="1" t="n">
        <v>0</v>
      </c>
    </row>
    <row r="363" customFormat="false" ht="12.75" hidden="false" customHeight="false" outlineLevel="0" collapsed="false">
      <c r="A363" s="1" t="n">
        <v>5.03275</v>
      </c>
      <c r="B363" s="1" t="n">
        <v>3.95605</v>
      </c>
      <c r="C363" s="1" t="n">
        <v>1938.12769</v>
      </c>
      <c r="D363" s="1" t="n">
        <v>0.049946</v>
      </c>
      <c r="E363" s="1" t="n">
        <v>76.09139</v>
      </c>
      <c r="F363" s="1" t="n">
        <v>61.93904</v>
      </c>
      <c r="G363" s="1" t="n">
        <v>1</v>
      </c>
    </row>
    <row r="364" customFormat="false" ht="12.75" hidden="false" customHeight="false" outlineLevel="0" collapsed="false">
      <c r="A364" s="1" t="n">
        <v>5.80524</v>
      </c>
      <c r="B364" s="1" t="n">
        <v>3.19449</v>
      </c>
      <c r="C364" s="1" t="n">
        <v>2038.86621</v>
      </c>
      <c r="D364" s="1" t="n">
        <v>0.047923</v>
      </c>
      <c r="E364" s="1" t="n">
        <v>53.76643</v>
      </c>
      <c r="F364" s="1" t="n">
        <v>60.85906</v>
      </c>
      <c r="G364" s="1" t="n">
        <v>1</v>
      </c>
    </row>
    <row r="365" customFormat="false" ht="12.75" hidden="false" customHeight="false" outlineLevel="0" collapsed="false">
      <c r="A365" s="1" t="n">
        <v>5.20834</v>
      </c>
      <c r="B365" s="1" t="n">
        <v>3.77936</v>
      </c>
      <c r="C365" s="1" t="n">
        <v>1687.9043</v>
      </c>
      <c r="D365" s="1" t="n">
        <v>0.054091</v>
      </c>
      <c r="E365" s="1" t="n">
        <v>63.05855</v>
      </c>
      <c r="F365" s="1" t="n">
        <v>66.25058</v>
      </c>
      <c r="G365" s="1" t="n">
        <v>0</v>
      </c>
    </row>
    <row r="366" customFormat="false" ht="12.75" hidden="false" customHeight="false" outlineLevel="0" collapsed="false">
      <c r="A366" s="1" t="n">
        <v>4.82989</v>
      </c>
      <c r="B366" s="1" t="n">
        <v>4.4661</v>
      </c>
      <c r="C366" s="1" t="n">
        <v>1444.51965</v>
      </c>
      <c r="D366" s="1" t="n">
        <v>0.052132</v>
      </c>
      <c r="E366" s="1" t="n">
        <v>80.94706</v>
      </c>
      <c r="F366" s="1" t="n">
        <v>69.63315</v>
      </c>
      <c r="G366" s="1" t="n">
        <v>0</v>
      </c>
    </row>
    <row r="367" customFormat="false" ht="12.75" hidden="false" customHeight="false" outlineLevel="0" collapsed="false">
      <c r="A367" s="1" t="n">
        <v>3.31205</v>
      </c>
      <c r="B367" s="1" t="n">
        <v>3.24929</v>
      </c>
      <c r="C367" s="1" t="n">
        <v>1276.69214</v>
      </c>
      <c r="D367" s="1" t="n">
        <v>0.04732</v>
      </c>
      <c r="E367" s="1" t="n">
        <v>54.36516</v>
      </c>
      <c r="F367" s="1" t="n">
        <v>59.26813</v>
      </c>
      <c r="G367" s="1" t="n">
        <v>0</v>
      </c>
    </row>
    <row r="368" customFormat="false" ht="12.75" hidden="false" customHeight="false" outlineLevel="0" collapsed="false">
      <c r="A368" s="1" t="n">
        <v>10.35526</v>
      </c>
      <c r="B368" s="1" t="n">
        <v>4.56663</v>
      </c>
      <c r="C368" s="1" t="n">
        <v>2178.42236</v>
      </c>
      <c r="D368" s="1" t="n">
        <v>0.057186</v>
      </c>
      <c r="E368" s="1" t="n">
        <v>54.93679</v>
      </c>
      <c r="F368" s="1" t="n">
        <v>58.34516</v>
      </c>
      <c r="G368" s="1" t="n">
        <v>1</v>
      </c>
    </row>
    <row r="369" customFormat="false" ht="12.75" hidden="false" customHeight="false" outlineLevel="0" collapsed="false">
      <c r="A369" s="1" t="n">
        <v>13.88847</v>
      </c>
      <c r="B369" s="1" t="n">
        <v>3.61316</v>
      </c>
      <c r="C369" s="1" t="n">
        <v>3312.67358</v>
      </c>
      <c r="D369" s="1" t="n">
        <v>0.056799</v>
      </c>
      <c r="E369" s="1" t="n">
        <v>79.94886</v>
      </c>
      <c r="F369" s="1" t="n">
        <v>48.95024</v>
      </c>
      <c r="G369" s="1" t="n">
        <v>0</v>
      </c>
    </row>
    <row r="370" customFormat="false" ht="12.75" hidden="false" customHeight="false" outlineLevel="0" collapsed="false">
      <c r="A370" s="1" t="n">
        <v>6.52663</v>
      </c>
      <c r="B370" s="1" t="n">
        <v>4.82863</v>
      </c>
      <c r="C370" s="1" t="n">
        <v>1845.401</v>
      </c>
      <c r="D370" s="1" t="n">
        <v>0.053034</v>
      </c>
      <c r="E370" s="1" t="n">
        <v>72.40747</v>
      </c>
      <c r="F370" s="1" t="n">
        <v>57.85815</v>
      </c>
      <c r="G370" s="1" t="n">
        <v>1</v>
      </c>
    </row>
    <row r="371" customFormat="false" ht="12.75" hidden="false" customHeight="false" outlineLevel="0" collapsed="false">
      <c r="A371" s="1" t="n">
        <v>7.74983</v>
      </c>
      <c r="B371" s="1" t="n">
        <v>3.47225</v>
      </c>
      <c r="C371" s="1" t="n">
        <v>1918.4425</v>
      </c>
      <c r="D371" s="1" t="n">
        <v>0.043382</v>
      </c>
      <c r="E371" s="1" t="n">
        <v>37.28873</v>
      </c>
      <c r="F371" s="1" t="n">
        <v>58.48436</v>
      </c>
      <c r="G371" s="1" t="n">
        <v>1</v>
      </c>
    </row>
    <row r="372" customFormat="false" ht="12.75" hidden="false" customHeight="false" outlineLevel="0" collapsed="false">
      <c r="A372" s="1" t="n">
        <v>7.96663</v>
      </c>
      <c r="B372" s="1" t="n">
        <v>3.50857</v>
      </c>
      <c r="C372" s="1" t="n">
        <v>2930.91064</v>
      </c>
      <c r="D372" s="1" t="n">
        <v>0.049691</v>
      </c>
      <c r="E372" s="1" t="n">
        <v>39.77213</v>
      </c>
      <c r="F372" s="1" t="n">
        <v>64.14137</v>
      </c>
      <c r="G372" s="1" t="n">
        <v>0</v>
      </c>
    </row>
    <row r="373" customFormat="false" ht="12.75" hidden="false" customHeight="false" outlineLevel="0" collapsed="false">
      <c r="A373" s="1" t="n">
        <v>4.7434</v>
      </c>
      <c r="B373" s="1" t="n">
        <v>3.60308</v>
      </c>
      <c r="C373" s="1" t="n">
        <v>1499.47241</v>
      </c>
      <c r="D373" s="1" t="n">
        <v>0.050509</v>
      </c>
      <c r="E373" s="1" t="n">
        <v>51.82199</v>
      </c>
      <c r="F373" s="1" t="n">
        <v>57.53003</v>
      </c>
      <c r="G373" s="1" t="n">
        <v>0</v>
      </c>
    </row>
    <row r="374" customFormat="false" ht="12.75" hidden="false" customHeight="false" outlineLevel="0" collapsed="false">
      <c r="A374" s="1" t="n">
        <v>2.41685</v>
      </c>
      <c r="B374" s="1" t="n">
        <v>3.00436</v>
      </c>
      <c r="C374" s="1" t="n">
        <v>1141.36377</v>
      </c>
      <c r="D374" s="1" t="n">
        <v>0.050015</v>
      </c>
      <c r="E374" s="1" t="n">
        <v>70.9621</v>
      </c>
      <c r="F374" s="1" t="n">
        <v>59.15631</v>
      </c>
      <c r="G374" s="1" t="n">
        <v>1</v>
      </c>
    </row>
    <row r="375" customFormat="false" ht="12.75" hidden="false" customHeight="false" outlineLevel="0" collapsed="false">
      <c r="A375" s="1" t="n">
        <v>6.22697</v>
      </c>
      <c r="B375" s="1" t="n">
        <v>4.90994</v>
      </c>
      <c r="C375" s="1" t="n">
        <v>1774.19922</v>
      </c>
      <c r="D375" s="1" t="n">
        <v>0.043535</v>
      </c>
      <c r="E375" s="1" t="n">
        <v>60.90339</v>
      </c>
      <c r="F375" s="1" t="n">
        <v>64.64874</v>
      </c>
      <c r="G375" s="1" t="n">
        <v>1</v>
      </c>
    </row>
    <row r="376" customFormat="false" ht="12.75" hidden="false" customHeight="false" outlineLevel="0" collapsed="false">
      <c r="A376" s="1" t="n">
        <v>4.00047</v>
      </c>
      <c r="B376" s="1" t="n">
        <v>3.42819</v>
      </c>
      <c r="C376" s="1" t="n">
        <v>1649.50513</v>
      </c>
      <c r="D376" s="1" t="n">
        <v>0.050871</v>
      </c>
      <c r="E376" s="1" t="n">
        <v>48.6451</v>
      </c>
      <c r="F376" s="1" t="n">
        <v>71.90875</v>
      </c>
      <c r="G376" s="1" t="n">
        <v>0</v>
      </c>
    </row>
    <row r="377" customFormat="false" ht="12.75" hidden="false" customHeight="false" outlineLevel="0" collapsed="false">
      <c r="A377" s="1" t="n">
        <v>8.42793</v>
      </c>
      <c r="B377" s="1" t="n">
        <v>4.4553</v>
      </c>
      <c r="C377" s="1" t="n">
        <v>2261.52344</v>
      </c>
      <c r="D377" s="1" t="n">
        <v>0.042755</v>
      </c>
      <c r="E377" s="1" t="n">
        <v>59.53817</v>
      </c>
      <c r="F377" s="1" t="n">
        <v>51.11417</v>
      </c>
      <c r="G377" s="1" t="n">
        <v>0</v>
      </c>
    </row>
    <row r="378" customFormat="false" ht="12.75" hidden="false" customHeight="false" outlineLevel="0" collapsed="false">
      <c r="A378" s="1" t="n">
        <v>5.33054</v>
      </c>
      <c r="B378" s="1" t="n">
        <v>3.99075</v>
      </c>
      <c r="C378" s="1" t="n">
        <v>1723.8407</v>
      </c>
      <c r="D378" s="1" t="n">
        <v>0.049474</v>
      </c>
      <c r="E378" s="1" t="n">
        <v>40.19127</v>
      </c>
      <c r="F378" s="1" t="n">
        <v>63.84971</v>
      </c>
      <c r="G378" s="1" t="n">
        <v>0</v>
      </c>
    </row>
    <row r="379" customFormat="false" ht="12.75" hidden="false" customHeight="false" outlineLevel="0" collapsed="false">
      <c r="A379" s="1" t="n">
        <v>9.31052</v>
      </c>
      <c r="B379" s="1" t="n">
        <v>3.82604</v>
      </c>
      <c r="C379" s="1" t="n">
        <v>2195.10693</v>
      </c>
      <c r="D379" s="1" t="n">
        <v>0.047736</v>
      </c>
      <c r="E379" s="1" t="n">
        <v>43.06041</v>
      </c>
      <c r="F379" s="1" t="n">
        <v>56.96007</v>
      </c>
      <c r="G379" s="1" t="n">
        <v>1</v>
      </c>
    </row>
    <row r="380" customFormat="false" ht="12.75" hidden="false" customHeight="false" outlineLevel="0" collapsed="false">
      <c r="A380" s="1" t="n">
        <v>3.01628</v>
      </c>
      <c r="B380" s="1" t="n">
        <v>4.26091</v>
      </c>
      <c r="C380" s="1" t="n">
        <v>872.6593</v>
      </c>
      <c r="D380" s="1" t="n">
        <v>0.054177</v>
      </c>
      <c r="E380" s="1" t="n">
        <v>66.78664</v>
      </c>
      <c r="F380" s="1" t="n">
        <v>53.31307</v>
      </c>
      <c r="G380" s="1" t="n">
        <v>1</v>
      </c>
    </row>
    <row r="381" customFormat="false" ht="12.75" hidden="false" customHeight="false" outlineLevel="0" collapsed="false">
      <c r="A381" s="1" t="n">
        <v>5.55091</v>
      </c>
      <c r="B381" s="1" t="n">
        <v>3.48282</v>
      </c>
      <c r="C381" s="1" t="n">
        <v>2229.39453</v>
      </c>
      <c r="D381" s="1" t="n">
        <v>0.054569</v>
      </c>
      <c r="E381" s="1" t="n">
        <v>67.53274</v>
      </c>
      <c r="F381" s="1" t="n">
        <v>76.33009</v>
      </c>
      <c r="G381" s="1" t="n">
        <v>0</v>
      </c>
    </row>
    <row r="382" customFormat="false" ht="12.75" hidden="false" customHeight="false" outlineLevel="0" collapsed="false">
      <c r="A382" s="1" t="n">
        <v>3.39163</v>
      </c>
      <c r="B382" s="1" t="n">
        <v>4.02893</v>
      </c>
      <c r="C382" s="1" t="n">
        <v>1107.36353</v>
      </c>
      <c r="D382" s="1" t="n">
        <v>0.05223</v>
      </c>
      <c r="E382" s="1" t="n">
        <v>56.20835</v>
      </c>
      <c r="F382" s="1" t="n">
        <v>68.70605</v>
      </c>
      <c r="G382" s="1" t="n">
        <v>0</v>
      </c>
    </row>
    <row r="383" customFormat="false" ht="12.75" hidden="false" customHeight="false" outlineLevel="0" collapsed="false">
      <c r="A383" s="1" t="n">
        <v>8.08222</v>
      </c>
      <c r="B383" s="1" t="n">
        <v>4.36472</v>
      </c>
      <c r="C383" s="1" t="n">
        <v>1900.13635</v>
      </c>
      <c r="D383" s="1" t="n">
        <v>0.052526</v>
      </c>
      <c r="E383" s="1" t="n">
        <v>53.89973</v>
      </c>
      <c r="F383" s="1" t="n">
        <v>64.16324</v>
      </c>
      <c r="G383" s="1" t="n">
        <v>1</v>
      </c>
    </row>
    <row r="384" customFormat="false" ht="12.75" hidden="false" customHeight="false" outlineLevel="0" collapsed="false">
      <c r="A384" s="1" t="n">
        <v>11.57668</v>
      </c>
      <c r="B384" s="1" t="n">
        <v>3.39533</v>
      </c>
      <c r="C384" s="1" t="n">
        <v>3339.61475</v>
      </c>
      <c r="D384" s="1" t="n">
        <v>0.049835</v>
      </c>
      <c r="E384" s="1" t="n">
        <v>48.81185</v>
      </c>
      <c r="F384" s="1" t="n">
        <v>61.43573</v>
      </c>
      <c r="G384" s="1" t="n">
        <v>1</v>
      </c>
    </row>
    <row r="385" customFormat="false" ht="12.75" hidden="false" customHeight="false" outlineLevel="0" collapsed="false">
      <c r="A385" s="1" t="n">
        <v>7.00734</v>
      </c>
      <c r="B385" s="1" t="n">
        <v>4.13828</v>
      </c>
      <c r="C385" s="1" t="n">
        <v>2192.61719</v>
      </c>
      <c r="D385" s="1" t="n">
        <v>0.048737</v>
      </c>
      <c r="E385" s="1" t="n">
        <v>63.10913</v>
      </c>
      <c r="F385" s="1" t="n">
        <v>57.03466</v>
      </c>
      <c r="G385" s="1" t="n">
        <v>1</v>
      </c>
    </row>
    <row r="386" customFormat="false" ht="12.75" hidden="false" customHeight="false" outlineLevel="0" collapsed="false">
      <c r="A386" s="1" t="n">
        <v>8.74905</v>
      </c>
      <c r="B386" s="1" t="n">
        <v>4.74846</v>
      </c>
      <c r="C386" s="1" t="n">
        <v>2399.11108</v>
      </c>
      <c r="D386" s="1" t="n">
        <v>0.056484</v>
      </c>
      <c r="E386" s="1" t="n">
        <v>57.03991</v>
      </c>
      <c r="F386" s="1" t="n">
        <v>73.54759</v>
      </c>
      <c r="G386" s="1" t="n">
        <v>0</v>
      </c>
    </row>
    <row r="387" customFormat="false" ht="12.75" hidden="false" customHeight="false" outlineLevel="0" collapsed="false">
      <c r="A387" s="1" t="n">
        <v>7.4409</v>
      </c>
      <c r="B387" s="1" t="n">
        <v>4.17281</v>
      </c>
      <c r="C387" s="1" t="n">
        <v>1378.61853</v>
      </c>
      <c r="D387" s="1" t="n">
        <v>0.05064</v>
      </c>
      <c r="E387" s="1" t="n">
        <v>39.15046</v>
      </c>
      <c r="F387" s="1" t="n">
        <v>60.52455</v>
      </c>
      <c r="G387" s="1" t="n">
        <v>1</v>
      </c>
    </row>
    <row r="388" customFormat="false" ht="12.75" hidden="false" customHeight="false" outlineLevel="0" collapsed="false">
      <c r="A388" s="1" t="n">
        <v>6.55286</v>
      </c>
      <c r="B388" s="1" t="n">
        <v>3.10747</v>
      </c>
      <c r="C388" s="1" t="n">
        <v>1981.81738</v>
      </c>
      <c r="D388" s="1" t="n">
        <v>0.044776</v>
      </c>
      <c r="E388" s="1" t="n">
        <v>42.08135</v>
      </c>
      <c r="F388" s="1" t="n">
        <v>64.28622</v>
      </c>
      <c r="G388" s="1" t="n">
        <v>1</v>
      </c>
    </row>
    <row r="389" customFormat="false" ht="12.75" hidden="false" customHeight="false" outlineLevel="0" collapsed="false">
      <c r="A389" s="1" t="n">
        <v>6.94242</v>
      </c>
      <c r="B389" s="1" t="n">
        <v>4.92533</v>
      </c>
      <c r="C389" s="1" t="n">
        <v>1195.22278</v>
      </c>
      <c r="D389" s="1" t="n">
        <v>0.051285</v>
      </c>
      <c r="E389" s="1" t="n">
        <v>43.48706</v>
      </c>
      <c r="F389" s="1" t="n">
        <v>62.23645</v>
      </c>
      <c r="G389" s="1" t="n">
        <v>1</v>
      </c>
    </row>
    <row r="390" customFormat="false" ht="12.75" hidden="false" customHeight="false" outlineLevel="0" collapsed="false">
      <c r="A390" s="1" t="n">
        <v>6.79414</v>
      </c>
      <c r="B390" s="1" t="n">
        <v>3.2083</v>
      </c>
      <c r="C390" s="1" t="n">
        <v>2091.01343</v>
      </c>
      <c r="D390" s="1" t="n">
        <v>0.051997</v>
      </c>
      <c r="E390" s="1" t="n">
        <v>51.34203</v>
      </c>
      <c r="F390" s="1" t="n">
        <v>82.87396</v>
      </c>
      <c r="G390" s="1" t="n">
        <v>1</v>
      </c>
    </row>
    <row r="391" customFormat="false" ht="12.75" hidden="false" customHeight="false" outlineLevel="0" collapsed="false">
      <c r="A391" s="1" t="n">
        <v>9.06508</v>
      </c>
      <c r="B391" s="1" t="n">
        <v>4.48968</v>
      </c>
      <c r="C391" s="1" t="n">
        <v>1928.86584</v>
      </c>
      <c r="D391" s="1" t="n">
        <v>0.04956</v>
      </c>
      <c r="E391" s="1" t="n">
        <v>60.7037</v>
      </c>
      <c r="F391" s="1" t="n">
        <v>47.34576</v>
      </c>
      <c r="G391" s="1" t="n">
        <v>0</v>
      </c>
    </row>
    <row r="392" customFormat="false" ht="12.75" hidden="false" customHeight="false" outlineLevel="0" collapsed="false">
      <c r="A392" s="1" t="n">
        <v>3.92682</v>
      </c>
      <c r="B392" s="1" t="n">
        <v>3.04891</v>
      </c>
      <c r="C392" s="1" t="n">
        <v>1630.67004</v>
      </c>
      <c r="D392" s="1" t="n">
        <v>0.047622</v>
      </c>
      <c r="E392" s="1" t="n">
        <v>60.29385</v>
      </c>
      <c r="F392" s="1" t="n">
        <v>70.92837</v>
      </c>
      <c r="G392" s="1" t="n">
        <v>1</v>
      </c>
    </row>
    <row r="393" customFormat="false" ht="12.75" hidden="false" customHeight="false" outlineLevel="0" collapsed="false">
      <c r="A393" s="1" t="n">
        <v>6.6451</v>
      </c>
      <c r="B393" s="1" t="n">
        <v>4.79909</v>
      </c>
      <c r="C393" s="1" t="n">
        <v>1530.14502</v>
      </c>
      <c r="D393" s="1" t="n">
        <v>0.048159</v>
      </c>
      <c r="E393" s="1" t="n">
        <v>53.21906</v>
      </c>
      <c r="F393" s="1" t="n">
        <v>67.43874</v>
      </c>
      <c r="G393" s="1" t="n">
        <v>1</v>
      </c>
    </row>
    <row r="394" customFormat="false" ht="12.75" hidden="false" customHeight="false" outlineLevel="0" collapsed="false">
      <c r="A394" s="1" t="n">
        <v>3.96367</v>
      </c>
      <c r="B394" s="1" t="n">
        <v>4.06331</v>
      </c>
      <c r="C394" s="1" t="n">
        <v>1205.10144</v>
      </c>
      <c r="D394" s="1" t="n">
        <v>0.055912</v>
      </c>
      <c r="E394" s="1" t="n">
        <v>41.59457</v>
      </c>
      <c r="F394" s="1" t="n">
        <v>69.07308</v>
      </c>
      <c r="G394" s="1" t="n">
        <v>0</v>
      </c>
    </row>
    <row r="395" customFormat="false" ht="12.75" hidden="false" customHeight="false" outlineLevel="0" collapsed="false">
      <c r="A395" s="1" t="n">
        <v>8.37838</v>
      </c>
      <c r="B395" s="1" t="n">
        <v>4.5273</v>
      </c>
      <c r="C395" s="1" t="n">
        <v>1968.13635</v>
      </c>
      <c r="D395" s="1" t="n">
        <v>0.047095</v>
      </c>
      <c r="E395" s="1" t="n">
        <v>50.0857</v>
      </c>
      <c r="F395" s="1" t="n">
        <v>61.2424</v>
      </c>
      <c r="G395" s="1" t="n">
        <v>1</v>
      </c>
    </row>
    <row r="396" customFormat="false" ht="12.75" hidden="false" customHeight="false" outlineLevel="0" collapsed="false">
      <c r="A396" s="1" t="n">
        <v>4.19635</v>
      </c>
      <c r="B396" s="1" t="n">
        <v>3.04315</v>
      </c>
      <c r="C396" s="1" t="n">
        <v>1839.18237</v>
      </c>
      <c r="D396" s="1" t="n">
        <v>0.053682</v>
      </c>
      <c r="E396" s="1" t="n">
        <v>71.59861</v>
      </c>
      <c r="F396" s="1" t="n">
        <v>54.51108</v>
      </c>
      <c r="G396" s="1" t="n">
        <v>1</v>
      </c>
    </row>
    <row r="397" customFormat="false" ht="12.75" hidden="false" customHeight="false" outlineLevel="0" collapsed="false">
      <c r="A397" s="1" t="n">
        <v>9.77074</v>
      </c>
      <c r="B397" s="1" t="n">
        <v>4.64354</v>
      </c>
      <c r="C397" s="1" t="n">
        <v>2928.69556</v>
      </c>
      <c r="D397" s="1" t="n">
        <v>0.045042</v>
      </c>
      <c r="E397" s="1" t="n">
        <v>62.69248</v>
      </c>
      <c r="F397" s="1" t="n">
        <v>58.25055</v>
      </c>
      <c r="G397" s="1" t="n">
        <v>1</v>
      </c>
    </row>
    <row r="398" customFormat="false" ht="12.75" hidden="false" customHeight="false" outlineLevel="0" collapsed="false">
      <c r="A398" s="1" t="n">
        <v>7.98346</v>
      </c>
      <c r="B398" s="1" t="n">
        <v>3.28065</v>
      </c>
      <c r="C398" s="1" t="n">
        <v>3123.96582</v>
      </c>
      <c r="D398" s="1" t="n">
        <v>0.044855</v>
      </c>
      <c r="E398" s="1" t="n">
        <v>57.67762</v>
      </c>
      <c r="F398" s="1" t="n">
        <v>57.58185</v>
      </c>
      <c r="G398" s="1" t="n">
        <v>0</v>
      </c>
    </row>
    <row r="399" customFormat="false" ht="12.75" hidden="false" customHeight="false" outlineLevel="0" collapsed="false">
      <c r="A399" s="1" t="n">
        <v>7.28921</v>
      </c>
      <c r="B399" s="1" t="n">
        <v>4.8221</v>
      </c>
      <c r="C399" s="1" t="n">
        <v>2292.38696</v>
      </c>
      <c r="D399" s="1" t="n">
        <v>0.047496</v>
      </c>
      <c r="E399" s="1" t="n">
        <v>53.66095</v>
      </c>
      <c r="F399" s="1" t="n">
        <v>72.02774</v>
      </c>
      <c r="G399" s="1" t="n">
        <v>0</v>
      </c>
    </row>
    <row r="400" customFormat="false" ht="12.75" hidden="false" customHeight="false" outlineLevel="0" collapsed="false">
      <c r="A400" s="1" t="n">
        <v>7.86566</v>
      </c>
      <c r="B400" s="1" t="n">
        <v>4.69787</v>
      </c>
      <c r="C400" s="1" t="n">
        <v>1870.90527</v>
      </c>
      <c r="D400" s="1" t="n">
        <v>0.051319</v>
      </c>
      <c r="E400" s="1" t="n">
        <v>57.34492</v>
      </c>
      <c r="F400" s="1" t="n">
        <v>60.35523</v>
      </c>
      <c r="G400" s="1" t="n">
        <v>1</v>
      </c>
    </row>
    <row r="401" customFormat="false" ht="12.75" hidden="false" customHeight="false" outlineLevel="0" collapsed="false">
      <c r="A401" s="1" t="n">
        <v>3.95544</v>
      </c>
      <c r="B401" s="1" t="n">
        <v>3.41939</v>
      </c>
      <c r="C401" s="1" t="n">
        <v>1474.27661</v>
      </c>
      <c r="D401" s="1" t="n">
        <v>0.044365</v>
      </c>
      <c r="E401" s="1" t="n">
        <v>57.87835</v>
      </c>
      <c r="F401" s="1" t="n">
        <v>56.5424</v>
      </c>
      <c r="G401" s="1" t="n">
        <v>0</v>
      </c>
    </row>
    <row r="402" customFormat="false" ht="12.75" hidden="false" customHeight="false" outlineLevel="0" collapsed="false">
      <c r="A402" s="1" t="n">
        <v>10.97135</v>
      </c>
      <c r="B402" s="1" t="n">
        <v>4.5663</v>
      </c>
      <c r="C402" s="1" t="n">
        <v>3601.83179</v>
      </c>
      <c r="D402" s="1" t="n">
        <v>0.043018</v>
      </c>
      <c r="E402" s="1" t="n">
        <v>64.48722</v>
      </c>
      <c r="F402" s="1" t="n">
        <v>47.50264</v>
      </c>
      <c r="G402" s="1" t="n">
        <v>1</v>
      </c>
    </row>
    <row r="403" customFormat="false" ht="12.75" hidden="false" customHeight="false" outlineLevel="0" collapsed="false">
      <c r="A403" s="1" t="n">
        <v>12.96638</v>
      </c>
      <c r="B403" s="1" t="n">
        <v>4.80234</v>
      </c>
      <c r="C403" s="1" t="n">
        <v>2875.19287</v>
      </c>
      <c r="D403" s="1" t="n">
        <v>0.053007</v>
      </c>
      <c r="E403" s="1" t="n">
        <v>56.44671</v>
      </c>
      <c r="F403" s="1" t="n">
        <v>54.57924</v>
      </c>
      <c r="G403" s="1" t="n">
        <v>1</v>
      </c>
    </row>
    <row r="404" customFormat="false" ht="12.75" hidden="false" customHeight="false" outlineLevel="0" collapsed="false">
      <c r="A404" s="1" t="n">
        <v>6.80744</v>
      </c>
      <c r="B404" s="1" t="n">
        <v>4.18233</v>
      </c>
      <c r="C404" s="1" t="n">
        <v>1866.2887</v>
      </c>
      <c r="D404" s="1" t="n">
        <v>0.054125</v>
      </c>
      <c r="E404" s="1" t="n">
        <v>62.05996</v>
      </c>
      <c r="F404" s="1" t="n">
        <v>71.67871</v>
      </c>
      <c r="G404" s="1" t="n">
        <v>1</v>
      </c>
    </row>
    <row r="405" customFormat="false" ht="12.75" hidden="false" customHeight="false" outlineLevel="0" collapsed="false">
      <c r="A405" s="1" t="n">
        <v>9.06624</v>
      </c>
      <c r="B405" s="1" t="n">
        <v>4.26033</v>
      </c>
      <c r="C405" s="1" t="n">
        <v>2915.63989</v>
      </c>
      <c r="D405" s="1" t="n">
        <v>0.047296</v>
      </c>
      <c r="E405" s="1" t="n">
        <v>48.9131</v>
      </c>
      <c r="F405" s="1" t="n">
        <v>64.79955</v>
      </c>
      <c r="G405" s="1" t="n">
        <v>0</v>
      </c>
    </row>
    <row r="406" customFormat="false" ht="12.75" hidden="false" customHeight="false" outlineLevel="0" collapsed="false">
      <c r="A406" s="1" t="n">
        <v>12.90063</v>
      </c>
      <c r="B406" s="1" t="n">
        <v>4.48532</v>
      </c>
      <c r="C406" s="1" t="n">
        <v>2762.56372</v>
      </c>
      <c r="D406" s="1" t="n">
        <v>0.054386</v>
      </c>
      <c r="E406" s="1" t="n">
        <v>52.23768</v>
      </c>
      <c r="F406" s="1" t="n">
        <v>66.14513</v>
      </c>
      <c r="G406" s="1" t="n">
        <v>1</v>
      </c>
    </row>
    <row r="407" customFormat="false" ht="12.75" hidden="false" customHeight="false" outlineLevel="0" collapsed="false">
      <c r="A407" s="1" t="n">
        <v>6.2758</v>
      </c>
      <c r="B407" s="1" t="n">
        <v>4.77397</v>
      </c>
      <c r="C407" s="1" t="n">
        <v>1692.95715</v>
      </c>
      <c r="D407" s="1" t="n">
        <v>0.045843</v>
      </c>
      <c r="E407" s="1" t="n">
        <v>59.03711</v>
      </c>
      <c r="F407" s="1" t="n">
        <v>57.65157</v>
      </c>
      <c r="G407" s="1" t="n">
        <v>1</v>
      </c>
    </row>
    <row r="408" customFormat="false" ht="12.75" hidden="false" customHeight="false" outlineLevel="0" collapsed="false">
      <c r="A408" s="1" t="n">
        <v>7.73126</v>
      </c>
      <c r="B408" s="1" t="n">
        <v>3.97635</v>
      </c>
      <c r="C408" s="1" t="n">
        <v>2088.16162</v>
      </c>
      <c r="D408" s="1" t="n">
        <v>0.054103</v>
      </c>
      <c r="E408" s="1" t="n">
        <v>58.10535</v>
      </c>
      <c r="F408" s="1" t="n">
        <v>63.61703</v>
      </c>
      <c r="G408" s="1" t="n">
        <v>1</v>
      </c>
    </row>
    <row r="409" customFormat="false" ht="12.75" hidden="false" customHeight="false" outlineLevel="0" collapsed="false">
      <c r="A409" s="1" t="n">
        <v>8.02337</v>
      </c>
      <c r="B409" s="1" t="n">
        <v>4.00835</v>
      </c>
      <c r="C409" s="1" t="n">
        <v>3436.67017</v>
      </c>
      <c r="D409" s="1" t="n">
        <v>0.044843</v>
      </c>
      <c r="E409" s="1" t="n">
        <v>53.1967</v>
      </c>
      <c r="F409" s="1" t="n">
        <v>76.99179</v>
      </c>
      <c r="G409" s="1" t="n">
        <v>0</v>
      </c>
    </row>
    <row r="410" customFormat="false" ht="12.75" hidden="false" customHeight="false" outlineLevel="0" collapsed="false">
      <c r="A410" s="1" t="n">
        <v>6.31604</v>
      </c>
      <c r="B410" s="1" t="n">
        <v>4.57188</v>
      </c>
      <c r="C410" s="1" t="n">
        <v>1838.97205</v>
      </c>
      <c r="D410" s="1" t="n">
        <v>0.047606</v>
      </c>
      <c r="E410" s="1" t="n">
        <v>63.37067</v>
      </c>
      <c r="F410" s="1" t="n">
        <v>74.93501</v>
      </c>
      <c r="G410" s="1" t="n">
        <v>1</v>
      </c>
    </row>
    <row r="411" customFormat="false" ht="12.75" hidden="false" customHeight="false" outlineLevel="0" collapsed="false">
      <c r="A411" s="1" t="n">
        <v>6.0515</v>
      </c>
      <c r="B411" s="1" t="n">
        <v>3.27734</v>
      </c>
      <c r="C411" s="1" t="n">
        <v>2073.30322</v>
      </c>
      <c r="D411" s="1" t="n">
        <v>0.053718</v>
      </c>
      <c r="E411" s="1" t="n">
        <v>54.5495</v>
      </c>
      <c r="F411" s="1" t="n">
        <v>60.31687</v>
      </c>
      <c r="G411" s="1" t="n">
        <v>0</v>
      </c>
    </row>
    <row r="412" customFormat="false" ht="12.75" hidden="false" customHeight="false" outlineLevel="0" collapsed="false">
      <c r="A412" s="1" t="n">
        <v>3.37289</v>
      </c>
      <c r="B412" s="1" t="n">
        <v>3.29098</v>
      </c>
      <c r="C412" s="1" t="n">
        <v>1852.06213</v>
      </c>
      <c r="D412" s="1" t="n">
        <v>0.043226</v>
      </c>
      <c r="E412" s="1" t="n">
        <v>47.16993</v>
      </c>
      <c r="F412" s="1" t="n">
        <v>78.11256</v>
      </c>
      <c r="G412" s="1" t="n">
        <v>0</v>
      </c>
    </row>
    <row r="413" customFormat="false" ht="12.75" hidden="false" customHeight="false" outlineLevel="0" collapsed="false">
      <c r="A413" s="1" t="n">
        <v>6.33294</v>
      </c>
      <c r="B413" s="1" t="n">
        <v>3.25104</v>
      </c>
      <c r="C413" s="1" t="n">
        <v>2249.81543</v>
      </c>
      <c r="D413" s="1" t="n">
        <v>0.047252</v>
      </c>
      <c r="E413" s="1" t="n">
        <v>54.5734</v>
      </c>
      <c r="F413" s="1" t="n">
        <v>69.70302</v>
      </c>
      <c r="G413" s="1" t="n">
        <v>1</v>
      </c>
    </row>
    <row r="414" customFormat="false" ht="12.75" hidden="false" customHeight="false" outlineLevel="0" collapsed="false">
      <c r="A414" s="1" t="n">
        <v>5.00159</v>
      </c>
      <c r="B414" s="1" t="n">
        <v>3.32898</v>
      </c>
      <c r="C414" s="1" t="n">
        <v>1703.15027</v>
      </c>
      <c r="D414" s="1" t="n">
        <v>0.050984</v>
      </c>
      <c r="E414" s="1" t="n">
        <v>56.74243</v>
      </c>
      <c r="F414" s="1" t="n">
        <v>57.79555</v>
      </c>
      <c r="G414" s="1" t="n">
        <v>0</v>
      </c>
    </row>
    <row r="415" customFormat="false" ht="12.75" hidden="false" customHeight="false" outlineLevel="0" collapsed="false">
      <c r="A415" s="1" t="n">
        <v>2.87634</v>
      </c>
      <c r="B415" s="1" t="n">
        <v>3.11294</v>
      </c>
      <c r="C415" s="1" t="n">
        <v>1629.24878</v>
      </c>
      <c r="D415" s="1" t="n">
        <v>0.043025</v>
      </c>
      <c r="E415" s="1" t="n">
        <v>53.67991</v>
      </c>
      <c r="F415" s="1" t="n">
        <v>75.86446</v>
      </c>
      <c r="G415" s="1" t="n">
        <v>0</v>
      </c>
    </row>
    <row r="416" customFormat="false" ht="12.75" hidden="false" customHeight="false" outlineLevel="0" collapsed="false">
      <c r="A416" s="1" t="n">
        <v>6.0384</v>
      </c>
      <c r="B416" s="1" t="n">
        <v>4.15728</v>
      </c>
      <c r="C416" s="1" t="n">
        <v>2066.41479</v>
      </c>
      <c r="D416" s="1" t="n">
        <v>0.046483</v>
      </c>
      <c r="E416" s="1" t="n">
        <v>83.97042</v>
      </c>
      <c r="F416" s="1" t="n">
        <v>66.13062</v>
      </c>
      <c r="G416" s="1" t="n">
        <v>0</v>
      </c>
    </row>
    <row r="417" customFormat="false" ht="12.75" hidden="false" customHeight="false" outlineLevel="0" collapsed="false">
      <c r="A417" s="1" t="n">
        <v>10.33764</v>
      </c>
      <c r="B417" s="1" t="n">
        <v>4.15437</v>
      </c>
      <c r="C417" s="1" t="n">
        <v>2798.33276</v>
      </c>
      <c r="D417" s="1" t="n">
        <v>0.047273</v>
      </c>
      <c r="E417" s="1" t="n">
        <v>53.16155</v>
      </c>
      <c r="F417" s="1" t="n">
        <v>70.11096</v>
      </c>
      <c r="G417" s="1" t="n">
        <v>1</v>
      </c>
    </row>
    <row r="418" customFormat="false" ht="12.75" hidden="false" customHeight="false" outlineLevel="0" collapsed="false">
      <c r="A418" s="1" t="n">
        <v>6.0729</v>
      </c>
      <c r="B418" s="1" t="n">
        <v>4.4498</v>
      </c>
      <c r="C418" s="1" t="n">
        <v>1651.19775</v>
      </c>
      <c r="D418" s="1" t="n">
        <v>0.048524</v>
      </c>
      <c r="E418" s="1" t="n">
        <v>58.70785</v>
      </c>
      <c r="F418" s="1" t="n">
        <v>46.79942</v>
      </c>
      <c r="G418" s="1" t="n">
        <v>1</v>
      </c>
    </row>
    <row r="419" customFormat="false" ht="12.75" hidden="false" customHeight="false" outlineLevel="0" collapsed="false">
      <c r="A419" s="1" t="n">
        <v>4.98572</v>
      </c>
      <c r="B419" s="1" t="n">
        <v>3.38233</v>
      </c>
      <c r="C419" s="1" t="n">
        <v>2140.89331</v>
      </c>
      <c r="D419" s="1" t="n">
        <v>0.047944</v>
      </c>
      <c r="E419" s="1" t="n">
        <v>69.63284</v>
      </c>
      <c r="F419" s="1" t="n">
        <v>71.73863</v>
      </c>
      <c r="G419" s="1" t="n">
        <v>1</v>
      </c>
    </row>
    <row r="420" customFormat="false" ht="12.75" hidden="false" customHeight="false" outlineLevel="0" collapsed="false">
      <c r="A420" s="1" t="n">
        <v>7.69269</v>
      </c>
      <c r="B420" s="1" t="n">
        <v>4.9787</v>
      </c>
      <c r="C420" s="1" t="n">
        <v>2236.46094</v>
      </c>
      <c r="D420" s="1" t="n">
        <v>0.047886</v>
      </c>
      <c r="E420" s="1" t="n">
        <v>66.03152</v>
      </c>
      <c r="F420" s="1" t="n">
        <v>69.31263</v>
      </c>
      <c r="G420" s="1" t="n">
        <v>0</v>
      </c>
    </row>
    <row r="421" customFormat="false" ht="12.75" hidden="false" customHeight="false" outlineLevel="0" collapsed="false">
      <c r="A421" s="1" t="n">
        <v>5.77493</v>
      </c>
      <c r="B421" s="1" t="n">
        <v>4.55453</v>
      </c>
      <c r="C421" s="1" t="n">
        <v>1730.41406</v>
      </c>
      <c r="D421" s="1" t="n">
        <v>0.044527</v>
      </c>
      <c r="E421" s="1" t="n">
        <v>60.76699</v>
      </c>
      <c r="F421" s="1" t="n">
        <v>59.02221</v>
      </c>
      <c r="G421" s="1" t="n">
        <v>1</v>
      </c>
    </row>
    <row r="422" customFormat="false" ht="12.75" hidden="false" customHeight="false" outlineLevel="0" collapsed="false">
      <c r="A422" s="1" t="n">
        <v>9.5947</v>
      </c>
      <c r="B422" s="1" t="n">
        <v>4.21749</v>
      </c>
      <c r="C422" s="1" t="n">
        <v>2926.3418</v>
      </c>
      <c r="D422" s="1" t="n">
        <v>0.0473</v>
      </c>
      <c r="E422" s="1" t="n">
        <v>60.8427</v>
      </c>
      <c r="F422" s="1" t="n">
        <v>59.11405</v>
      </c>
      <c r="G422" s="1" t="n">
        <v>1</v>
      </c>
    </row>
    <row r="423" customFormat="false" ht="12.75" hidden="false" customHeight="false" outlineLevel="0" collapsed="false">
      <c r="A423" s="1" t="n">
        <v>7.61693</v>
      </c>
      <c r="B423" s="1" t="n">
        <v>3.78614</v>
      </c>
      <c r="C423" s="1" t="n">
        <v>2201.79443</v>
      </c>
      <c r="D423" s="1" t="n">
        <v>0.056947</v>
      </c>
      <c r="E423" s="1" t="n">
        <v>62.32478</v>
      </c>
      <c r="F423" s="1" t="n">
        <v>66.72845</v>
      </c>
      <c r="G423" s="1" t="n">
        <v>1</v>
      </c>
    </row>
    <row r="424" customFormat="false" ht="12.75" hidden="false" customHeight="false" outlineLevel="0" collapsed="false">
      <c r="A424" s="1" t="n">
        <v>5.1934</v>
      </c>
      <c r="B424" s="1" t="n">
        <v>3.12505</v>
      </c>
      <c r="C424" s="1" t="n">
        <v>1944.56934</v>
      </c>
      <c r="D424" s="1" t="n">
        <v>0.055732</v>
      </c>
      <c r="E424" s="1" t="n">
        <v>48.83775</v>
      </c>
      <c r="F424" s="1" t="n">
        <v>65.21297</v>
      </c>
      <c r="G424" s="1" t="n">
        <v>0</v>
      </c>
    </row>
    <row r="425" customFormat="false" ht="12.75" hidden="false" customHeight="false" outlineLevel="0" collapsed="false">
      <c r="A425" s="1" t="n">
        <v>6.06291</v>
      </c>
      <c r="B425" s="1" t="n">
        <v>4.07448</v>
      </c>
      <c r="C425" s="1" t="n">
        <v>1737.27563</v>
      </c>
      <c r="D425" s="1" t="n">
        <v>0.049101</v>
      </c>
      <c r="E425" s="1" t="n">
        <v>57.32631</v>
      </c>
      <c r="F425" s="1" t="n">
        <v>64.29651</v>
      </c>
      <c r="G425" s="1" t="n">
        <v>1</v>
      </c>
    </row>
    <row r="426" customFormat="false" ht="12.75" hidden="false" customHeight="false" outlineLevel="0" collapsed="false">
      <c r="A426" s="1" t="n">
        <v>7.72178</v>
      </c>
      <c r="B426" s="1" t="n">
        <v>3.78383</v>
      </c>
      <c r="C426" s="1" t="n">
        <v>2356.23682</v>
      </c>
      <c r="D426" s="1" t="n">
        <v>0.050967</v>
      </c>
      <c r="E426" s="1" t="n">
        <v>58.84665</v>
      </c>
      <c r="F426" s="1" t="n">
        <v>89.69962</v>
      </c>
      <c r="G426" s="1" t="n">
        <v>1</v>
      </c>
    </row>
    <row r="427" customFormat="false" ht="12.75" hidden="false" customHeight="false" outlineLevel="0" collapsed="false">
      <c r="A427" s="1" t="n">
        <v>3.83569</v>
      </c>
      <c r="B427" s="1" t="n">
        <v>4.19188</v>
      </c>
      <c r="C427" s="1" t="n">
        <v>1455.37</v>
      </c>
      <c r="D427" s="1" t="n">
        <v>0.047509</v>
      </c>
      <c r="E427" s="1" t="n">
        <v>60.25171</v>
      </c>
      <c r="F427" s="1" t="n">
        <v>75.56343</v>
      </c>
      <c r="G427" s="1" t="n">
        <v>0</v>
      </c>
    </row>
    <row r="428" customFormat="false" ht="12.75" hidden="false" customHeight="false" outlineLevel="0" collapsed="false">
      <c r="A428" s="1" t="n">
        <v>10.81227</v>
      </c>
      <c r="B428" s="1" t="n">
        <v>4.62151</v>
      </c>
      <c r="C428" s="1" t="n">
        <v>2504.35986</v>
      </c>
      <c r="D428" s="1" t="n">
        <v>0.05168</v>
      </c>
      <c r="E428" s="1" t="n">
        <v>42.82109</v>
      </c>
      <c r="F428" s="1" t="n">
        <v>55.32077</v>
      </c>
      <c r="G428" s="1" t="n">
        <v>0</v>
      </c>
    </row>
    <row r="429" customFormat="false" ht="12.75" hidden="false" customHeight="false" outlineLevel="0" collapsed="false">
      <c r="A429" s="1" t="n">
        <v>6.27688</v>
      </c>
      <c r="B429" s="1" t="n">
        <v>3.08806</v>
      </c>
      <c r="C429" s="1" t="n">
        <v>2376.78076</v>
      </c>
      <c r="D429" s="1" t="n">
        <v>0.046401</v>
      </c>
      <c r="E429" s="1" t="n">
        <v>64.15097</v>
      </c>
      <c r="F429" s="1" t="n">
        <v>54.2569</v>
      </c>
      <c r="G429" s="1" t="n">
        <v>0</v>
      </c>
    </row>
    <row r="430" customFormat="false" ht="12.75" hidden="false" customHeight="false" outlineLevel="0" collapsed="false">
      <c r="A430" s="1" t="n">
        <v>3.95724</v>
      </c>
      <c r="B430" s="1" t="n">
        <v>3.09725</v>
      </c>
      <c r="C430" s="1" t="n">
        <v>1376.29395</v>
      </c>
      <c r="D430" s="1" t="n">
        <v>0.05219</v>
      </c>
      <c r="E430" s="1" t="n">
        <v>56.21862</v>
      </c>
      <c r="F430" s="1" t="n">
        <v>66.23061</v>
      </c>
      <c r="G430" s="1" t="n">
        <v>1</v>
      </c>
    </row>
    <row r="431" customFormat="false" ht="12.75" hidden="false" customHeight="false" outlineLevel="0" collapsed="false">
      <c r="A431" s="1" t="n">
        <v>5.5387</v>
      </c>
      <c r="B431" s="1" t="n">
        <v>3.70626</v>
      </c>
      <c r="C431" s="1" t="n">
        <v>2017.17249</v>
      </c>
      <c r="D431" s="1" t="n">
        <v>0.051145</v>
      </c>
      <c r="E431" s="1" t="n">
        <v>59.36177</v>
      </c>
      <c r="F431" s="1" t="n">
        <v>69.03587</v>
      </c>
      <c r="G431" s="1" t="n">
        <v>0</v>
      </c>
    </row>
    <row r="432" customFormat="false" ht="12.75" hidden="false" customHeight="false" outlineLevel="0" collapsed="false">
      <c r="A432" s="1" t="n">
        <v>6.73693</v>
      </c>
      <c r="B432" s="1" t="n">
        <v>3.19504</v>
      </c>
      <c r="C432" s="1" t="n">
        <v>2265.41089</v>
      </c>
      <c r="D432" s="1" t="n">
        <v>0.056719</v>
      </c>
      <c r="E432" s="1" t="n">
        <v>68.85498</v>
      </c>
      <c r="F432" s="1" t="n">
        <v>60.93773</v>
      </c>
      <c r="G432" s="1" t="n">
        <v>0</v>
      </c>
    </row>
    <row r="433" customFormat="false" ht="12.75" hidden="false" customHeight="false" outlineLevel="0" collapsed="false">
      <c r="A433" s="1" t="n">
        <v>8.35182</v>
      </c>
      <c r="B433" s="1" t="n">
        <v>4.42923</v>
      </c>
      <c r="C433" s="1" t="n">
        <v>1844.05725</v>
      </c>
      <c r="D433" s="1" t="n">
        <v>0.046732</v>
      </c>
      <c r="E433" s="1" t="n">
        <v>45.70204</v>
      </c>
      <c r="F433" s="1" t="n">
        <v>43.72924</v>
      </c>
      <c r="G433" s="1" t="n">
        <v>1</v>
      </c>
    </row>
    <row r="434" customFormat="false" ht="12.75" hidden="false" customHeight="false" outlineLevel="0" collapsed="false">
      <c r="A434" s="1" t="n">
        <v>5.22919</v>
      </c>
      <c r="B434" s="1" t="n">
        <v>3.84249</v>
      </c>
      <c r="C434" s="1" t="n">
        <v>1963.31067</v>
      </c>
      <c r="D434" s="1" t="n">
        <v>0.051018</v>
      </c>
      <c r="E434" s="1" t="n">
        <v>71.56049</v>
      </c>
      <c r="F434" s="1" t="n">
        <v>73.60232</v>
      </c>
      <c r="G434" s="1" t="n">
        <v>0</v>
      </c>
    </row>
    <row r="435" customFormat="false" ht="12.75" hidden="false" customHeight="false" outlineLevel="0" collapsed="false">
      <c r="A435" s="1" t="n">
        <v>6.25751</v>
      </c>
      <c r="B435" s="1" t="n">
        <v>3.73288</v>
      </c>
      <c r="C435" s="1" t="n">
        <v>3016.18335</v>
      </c>
      <c r="D435" s="1" t="n">
        <v>0.043985</v>
      </c>
      <c r="E435" s="1" t="n">
        <v>79.14175</v>
      </c>
      <c r="F435" s="1" t="n">
        <v>71.91226</v>
      </c>
      <c r="G435" s="1" t="n">
        <v>1</v>
      </c>
    </row>
    <row r="436" customFormat="false" ht="12.75" hidden="false" customHeight="false" outlineLevel="0" collapsed="false">
      <c r="A436" s="1" t="n">
        <v>13.32065</v>
      </c>
      <c r="B436" s="1" t="n">
        <v>4.57376</v>
      </c>
      <c r="C436" s="1" t="n">
        <v>3409.82788</v>
      </c>
      <c r="D436" s="1" t="n">
        <v>0.045978</v>
      </c>
      <c r="E436" s="1" t="n">
        <v>53.83068</v>
      </c>
      <c r="F436" s="1" t="n">
        <v>53.27036</v>
      </c>
      <c r="G436" s="1" t="n">
        <v>1</v>
      </c>
    </row>
    <row r="437" customFormat="false" ht="12.75" hidden="false" customHeight="false" outlineLevel="0" collapsed="false">
      <c r="A437" s="1" t="n">
        <v>7.25615</v>
      </c>
      <c r="B437" s="1" t="n">
        <v>4.14868</v>
      </c>
      <c r="C437" s="1" t="n">
        <v>1961.33582</v>
      </c>
      <c r="D437" s="1" t="n">
        <v>0.050306</v>
      </c>
      <c r="E437" s="1" t="n">
        <v>56.41244</v>
      </c>
      <c r="F437" s="1" t="n">
        <v>47.94174</v>
      </c>
      <c r="G437" s="1" t="n">
        <v>1</v>
      </c>
    </row>
    <row r="438" customFormat="false" ht="12.75" hidden="false" customHeight="false" outlineLevel="0" collapsed="false">
      <c r="A438" s="1" t="n">
        <v>6.36956</v>
      </c>
      <c r="B438" s="1" t="n">
        <v>4.88427</v>
      </c>
      <c r="C438" s="1" t="n">
        <v>2193.52026</v>
      </c>
      <c r="D438" s="1" t="n">
        <v>0.044497</v>
      </c>
      <c r="E438" s="1" t="n">
        <v>50.71085</v>
      </c>
      <c r="F438" s="1" t="n">
        <v>74.8445</v>
      </c>
      <c r="G438" s="1" t="n">
        <v>0</v>
      </c>
    </row>
    <row r="439" customFormat="false" ht="12.75" hidden="false" customHeight="false" outlineLevel="0" collapsed="false">
      <c r="A439" s="1" t="n">
        <v>4.30798</v>
      </c>
      <c r="B439" s="1" t="n">
        <v>4.36988</v>
      </c>
      <c r="C439" s="1" t="n">
        <v>1487.1947</v>
      </c>
      <c r="D439" s="1" t="n">
        <v>0.04145</v>
      </c>
      <c r="E439" s="1" t="n">
        <v>62.53059</v>
      </c>
      <c r="F439" s="1" t="n">
        <v>66.0466</v>
      </c>
      <c r="G439" s="1" t="n">
        <v>1</v>
      </c>
    </row>
    <row r="440" customFormat="false" ht="12.75" hidden="false" customHeight="false" outlineLevel="0" collapsed="false">
      <c r="A440" s="1" t="n">
        <v>6.64202</v>
      </c>
      <c r="B440" s="1" t="n">
        <v>4.43465</v>
      </c>
      <c r="C440" s="1" t="n">
        <v>1885.46582</v>
      </c>
      <c r="D440" s="1" t="n">
        <v>0.047813</v>
      </c>
      <c r="E440" s="1" t="n">
        <v>47.63697</v>
      </c>
      <c r="F440" s="1" t="n">
        <v>60.19027</v>
      </c>
      <c r="G440" s="1" t="n">
        <v>0</v>
      </c>
    </row>
    <row r="441" customFormat="false" ht="12.75" hidden="false" customHeight="false" outlineLevel="0" collapsed="false">
      <c r="A441" s="1" t="n">
        <v>7.60596</v>
      </c>
      <c r="B441" s="1" t="n">
        <v>4.05803</v>
      </c>
      <c r="C441" s="1" t="n">
        <v>2288.79785</v>
      </c>
      <c r="D441" s="1" t="n">
        <v>0.044609</v>
      </c>
      <c r="E441" s="1" t="n">
        <v>54.47447</v>
      </c>
      <c r="F441" s="1" t="n">
        <v>70.66787</v>
      </c>
      <c r="G441" s="1" t="n">
        <v>1</v>
      </c>
    </row>
    <row r="442" customFormat="false" ht="12.75" hidden="false" customHeight="false" outlineLevel="0" collapsed="false">
      <c r="A442" s="1" t="n">
        <v>3.5098</v>
      </c>
      <c r="B442" s="1" t="n">
        <v>3.76743</v>
      </c>
      <c r="C442" s="1" t="n">
        <v>1440.73999</v>
      </c>
      <c r="D442" s="1" t="n">
        <v>0.047262</v>
      </c>
      <c r="E442" s="1" t="n">
        <v>73.09058</v>
      </c>
      <c r="F442" s="1" t="n">
        <v>55.36109</v>
      </c>
      <c r="G442" s="1" t="n">
        <v>1</v>
      </c>
    </row>
    <row r="443" customFormat="false" ht="12.75" hidden="false" customHeight="false" outlineLevel="0" collapsed="false">
      <c r="A443" s="1" t="n">
        <v>7.37368</v>
      </c>
      <c r="B443" s="1" t="n">
        <v>4.79829</v>
      </c>
      <c r="C443" s="1" t="n">
        <v>1720.84106</v>
      </c>
      <c r="D443" s="1" t="n">
        <v>0.049347</v>
      </c>
      <c r="E443" s="1" t="n">
        <v>69.09558</v>
      </c>
      <c r="F443" s="1" t="n">
        <v>55.25873</v>
      </c>
      <c r="G443" s="1" t="n">
        <v>0</v>
      </c>
    </row>
    <row r="444" customFormat="false" ht="12.75" hidden="false" customHeight="false" outlineLevel="0" collapsed="false">
      <c r="A444" s="1" t="n">
        <v>9.90548</v>
      </c>
      <c r="B444" s="1" t="n">
        <v>3.75847</v>
      </c>
      <c r="C444" s="1" t="n">
        <v>3590.92651</v>
      </c>
      <c r="D444" s="1" t="n">
        <v>0.051087</v>
      </c>
      <c r="E444" s="1" t="n">
        <v>69.6067</v>
      </c>
      <c r="F444" s="1" t="n">
        <v>62.69884</v>
      </c>
      <c r="G444" s="1" t="n">
        <v>1</v>
      </c>
    </row>
    <row r="445" customFormat="false" ht="12.75" hidden="false" customHeight="false" outlineLevel="0" collapsed="false">
      <c r="A445" s="1" t="n">
        <v>4.66071</v>
      </c>
      <c r="B445" s="1" t="n">
        <v>3.723</v>
      </c>
      <c r="C445" s="1" t="n">
        <v>1476.72949</v>
      </c>
      <c r="D445" s="1" t="n">
        <v>0.054585</v>
      </c>
      <c r="E445" s="1" t="n">
        <v>63.32401</v>
      </c>
      <c r="F445" s="1" t="n">
        <v>64.38918</v>
      </c>
      <c r="G445" s="1" t="n">
        <v>0</v>
      </c>
    </row>
    <row r="446" customFormat="false" ht="12.75" hidden="false" customHeight="false" outlineLevel="0" collapsed="false">
      <c r="A446" s="1" t="n">
        <v>5.54466</v>
      </c>
      <c r="B446" s="1" t="n">
        <v>3.39203</v>
      </c>
      <c r="C446" s="1" t="n">
        <v>1976.63733</v>
      </c>
      <c r="D446" s="1" t="n">
        <v>0.046038</v>
      </c>
      <c r="E446" s="1" t="n">
        <v>58.84986</v>
      </c>
      <c r="F446" s="1" t="n">
        <v>55.67054</v>
      </c>
      <c r="G446" s="1" t="n">
        <v>0</v>
      </c>
    </row>
    <row r="447" customFormat="false" ht="12.75" hidden="false" customHeight="false" outlineLevel="0" collapsed="false">
      <c r="A447" s="1" t="n">
        <v>9.83866</v>
      </c>
      <c r="B447" s="1" t="n">
        <v>4.52988</v>
      </c>
      <c r="C447" s="1" t="n">
        <v>2311.53857</v>
      </c>
      <c r="D447" s="1" t="n">
        <v>0.045655</v>
      </c>
      <c r="E447" s="1" t="n">
        <v>48.58958</v>
      </c>
      <c r="F447" s="1" t="n">
        <v>47.01834</v>
      </c>
      <c r="G447" s="1" t="n">
        <v>1</v>
      </c>
    </row>
    <row r="448" customFormat="false" ht="12.75" hidden="false" customHeight="false" outlineLevel="0" collapsed="false">
      <c r="A448" s="1" t="n">
        <v>10.17556</v>
      </c>
      <c r="B448" s="1" t="n">
        <v>4.47342</v>
      </c>
      <c r="C448" s="1" t="n">
        <v>2406.3418</v>
      </c>
      <c r="D448" s="1" t="n">
        <v>0.050386</v>
      </c>
      <c r="E448" s="1" t="n">
        <v>45.01706</v>
      </c>
      <c r="F448" s="1" t="n">
        <v>53.30257</v>
      </c>
      <c r="G448" s="1" t="n">
        <v>0</v>
      </c>
    </row>
    <row r="449" customFormat="false" ht="12.75" hidden="false" customHeight="false" outlineLevel="0" collapsed="false">
      <c r="A449" s="1" t="n">
        <v>6.55384</v>
      </c>
      <c r="B449" s="1" t="n">
        <v>3.8399</v>
      </c>
      <c r="C449" s="1" t="n">
        <v>2169.27124</v>
      </c>
      <c r="D449" s="1" t="n">
        <v>0.05041</v>
      </c>
      <c r="E449" s="1" t="n">
        <v>57.82276</v>
      </c>
      <c r="F449" s="1" t="n">
        <v>64.07004</v>
      </c>
      <c r="G449" s="1" t="n">
        <v>0</v>
      </c>
    </row>
    <row r="450" customFormat="false" ht="12.75" hidden="false" customHeight="false" outlineLevel="0" collapsed="false">
      <c r="A450" s="1" t="n">
        <v>5.83793</v>
      </c>
      <c r="B450" s="1" t="n">
        <v>4.9736</v>
      </c>
      <c r="C450" s="1" t="n">
        <v>1330.3313</v>
      </c>
      <c r="D450" s="1" t="n">
        <v>0.049688</v>
      </c>
      <c r="E450" s="1" t="n">
        <v>56.31496</v>
      </c>
      <c r="F450" s="1" t="n">
        <v>52.98275</v>
      </c>
      <c r="G450" s="1" t="n">
        <v>1</v>
      </c>
    </row>
    <row r="451" customFormat="false" ht="12.75" hidden="false" customHeight="false" outlineLevel="0" collapsed="false">
      <c r="A451" s="1" t="n">
        <v>5.75879</v>
      </c>
      <c r="B451" s="1" t="n">
        <v>3.07511</v>
      </c>
      <c r="C451" s="1" t="n">
        <v>2427.25928</v>
      </c>
      <c r="D451" s="1" t="n">
        <v>0.057102</v>
      </c>
      <c r="E451" s="1" t="n">
        <v>39.53246</v>
      </c>
      <c r="F451" s="1" t="n">
        <v>74.01062</v>
      </c>
      <c r="G451" s="1" t="n">
        <v>0</v>
      </c>
    </row>
    <row r="452" customFormat="false" ht="12.75" hidden="false" customHeight="false" outlineLevel="0" collapsed="false">
      <c r="A452" s="1" t="n">
        <v>4.14276</v>
      </c>
      <c r="B452" s="1" t="n">
        <v>3.33459</v>
      </c>
      <c r="C452" s="1" t="n">
        <v>1571.75598</v>
      </c>
      <c r="D452" s="1" t="n">
        <v>0.052827</v>
      </c>
      <c r="E452" s="1" t="n">
        <v>51.07602</v>
      </c>
      <c r="F452" s="1" t="n">
        <v>66.83406</v>
      </c>
      <c r="G452" s="1" t="n">
        <v>0</v>
      </c>
    </row>
    <row r="453" customFormat="false" ht="12.75" hidden="false" customHeight="false" outlineLevel="0" collapsed="false">
      <c r="A453" s="1" t="n">
        <v>14.04436</v>
      </c>
      <c r="B453" s="1" t="n">
        <v>4.34191</v>
      </c>
      <c r="C453" s="1" t="n">
        <v>2606.47095</v>
      </c>
      <c r="D453" s="1" t="n">
        <v>0.049301</v>
      </c>
      <c r="E453" s="1" t="n">
        <v>39.72713</v>
      </c>
      <c r="F453" s="1" t="n">
        <v>56.51109</v>
      </c>
      <c r="G453" s="1" t="n">
        <v>1</v>
      </c>
    </row>
    <row r="454" customFormat="false" ht="12.75" hidden="false" customHeight="false" outlineLevel="0" collapsed="false">
      <c r="A454" s="1" t="n">
        <v>7.4828</v>
      </c>
      <c r="B454" s="1" t="n">
        <v>4.3352</v>
      </c>
      <c r="C454" s="1" t="n">
        <v>1733.2478</v>
      </c>
      <c r="D454" s="1" t="n">
        <v>0.051827</v>
      </c>
      <c r="E454" s="1" t="n">
        <v>52.04337</v>
      </c>
      <c r="F454" s="1" t="n">
        <v>63.42412</v>
      </c>
      <c r="G454" s="1" t="n">
        <v>1</v>
      </c>
    </row>
    <row r="455" customFormat="false" ht="12.75" hidden="false" customHeight="false" outlineLevel="0" collapsed="false">
      <c r="A455" s="1" t="n">
        <v>8.04899</v>
      </c>
      <c r="B455" s="1" t="n">
        <v>3.68373</v>
      </c>
      <c r="C455" s="1" t="n">
        <v>2002.20776</v>
      </c>
      <c r="D455" s="1" t="n">
        <v>0.049984</v>
      </c>
      <c r="E455" s="1" t="n">
        <v>45.80255</v>
      </c>
      <c r="F455" s="1" t="n">
        <v>67.65262</v>
      </c>
      <c r="G455" s="1" t="n">
        <v>1</v>
      </c>
    </row>
    <row r="456" customFormat="false" ht="12.75" hidden="false" customHeight="false" outlineLevel="0" collapsed="false">
      <c r="A456" s="1" t="n">
        <v>8.89887</v>
      </c>
      <c r="B456" s="1" t="n">
        <v>4.98358</v>
      </c>
      <c r="C456" s="1" t="n">
        <v>2162.80786</v>
      </c>
      <c r="D456" s="1" t="n">
        <v>0.055969</v>
      </c>
      <c r="E456" s="1" t="n">
        <v>67.79048</v>
      </c>
      <c r="F456" s="1" t="n">
        <v>62.56234</v>
      </c>
      <c r="G456" s="1" t="n">
        <v>1</v>
      </c>
    </row>
    <row r="457" customFormat="false" ht="12.75" hidden="false" customHeight="false" outlineLevel="0" collapsed="false">
      <c r="A457" s="1" t="n">
        <v>8.89738</v>
      </c>
      <c r="B457" s="1" t="n">
        <v>3.26486</v>
      </c>
      <c r="C457" s="1" t="n">
        <v>3219.34814</v>
      </c>
      <c r="D457" s="1" t="n">
        <v>0.047479</v>
      </c>
      <c r="E457" s="1" t="n">
        <v>56.0887</v>
      </c>
      <c r="F457" s="1" t="n">
        <v>71.88209</v>
      </c>
      <c r="G457" s="1" t="n">
        <v>1</v>
      </c>
    </row>
    <row r="458" customFormat="false" ht="12.75" hidden="false" customHeight="false" outlineLevel="0" collapsed="false">
      <c r="A458" s="1" t="n">
        <v>6.3665</v>
      </c>
      <c r="B458" s="1" t="n">
        <v>3.68693</v>
      </c>
      <c r="C458" s="1" t="n">
        <v>1468.09363</v>
      </c>
      <c r="D458" s="1" t="n">
        <v>0.0559</v>
      </c>
      <c r="E458" s="1" t="n">
        <v>47.52607</v>
      </c>
      <c r="F458" s="1" t="n">
        <v>91.37122</v>
      </c>
      <c r="G458" s="1" t="n">
        <v>1</v>
      </c>
    </row>
    <row r="459" customFormat="false" ht="12.75" hidden="false" customHeight="false" outlineLevel="0" collapsed="false">
      <c r="A459" s="1" t="n">
        <v>6.63189</v>
      </c>
      <c r="B459" s="1" t="n">
        <v>4.42909</v>
      </c>
      <c r="C459" s="1" t="n">
        <v>2060.85889</v>
      </c>
      <c r="D459" s="1" t="n">
        <v>0.050771</v>
      </c>
      <c r="E459" s="1" t="n">
        <v>51.52054</v>
      </c>
      <c r="F459" s="1" t="n">
        <v>69.8783</v>
      </c>
      <c r="G459" s="1" t="n">
        <v>0</v>
      </c>
    </row>
    <row r="460" customFormat="false" ht="12.75" hidden="false" customHeight="false" outlineLevel="0" collapsed="false">
      <c r="A460" s="1" t="n">
        <v>7.42157</v>
      </c>
      <c r="B460" s="1" t="n">
        <v>4.31275</v>
      </c>
      <c r="C460" s="1" t="n">
        <v>1981.16882</v>
      </c>
      <c r="D460" s="1" t="n">
        <v>0.05373</v>
      </c>
      <c r="E460" s="1" t="n">
        <v>44.09734</v>
      </c>
      <c r="F460" s="1" t="n">
        <v>61.85858</v>
      </c>
      <c r="G460" s="1" t="n">
        <v>0</v>
      </c>
    </row>
    <row r="461" customFormat="false" ht="12.75" hidden="false" customHeight="false" outlineLevel="0" collapsed="false">
      <c r="A461" s="1" t="n">
        <v>6.7252</v>
      </c>
      <c r="B461" s="1" t="n">
        <v>3.62751</v>
      </c>
      <c r="C461" s="1" t="n">
        <v>1639.36194</v>
      </c>
      <c r="D461" s="1" t="n">
        <v>0.055641</v>
      </c>
      <c r="E461" s="1" t="n">
        <v>49.20115</v>
      </c>
      <c r="F461" s="1" t="n">
        <v>61.08912</v>
      </c>
      <c r="G461" s="1" t="n">
        <v>1</v>
      </c>
    </row>
    <row r="462" customFormat="false" ht="12.75" hidden="false" customHeight="false" outlineLevel="0" collapsed="false">
      <c r="A462" s="1" t="n">
        <v>11.30579</v>
      </c>
      <c r="B462" s="1" t="n">
        <v>4.78299</v>
      </c>
      <c r="C462" s="1" t="n">
        <v>2102.25854</v>
      </c>
      <c r="D462" s="1" t="n">
        <v>0.055127</v>
      </c>
      <c r="E462" s="1" t="n">
        <v>49.02861</v>
      </c>
      <c r="F462" s="1" t="n">
        <v>46.51824</v>
      </c>
      <c r="G462" s="1" t="n">
        <v>1</v>
      </c>
    </row>
    <row r="463" customFormat="false" ht="12.75" hidden="false" customHeight="false" outlineLevel="0" collapsed="false">
      <c r="A463" s="1" t="n">
        <v>5.68963</v>
      </c>
      <c r="B463" s="1" t="n">
        <v>4.53338</v>
      </c>
      <c r="C463" s="1" t="n">
        <v>1513.95764</v>
      </c>
      <c r="D463" s="1" t="n">
        <v>0.052447</v>
      </c>
      <c r="E463" s="1" t="n">
        <v>51.94277</v>
      </c>
      <c r="F463" s="1" t="n">
        <v>63.26664</v>
      </c>
      <c r="G463" s="1" t="n">
        <v>0</v>
      </c>
    </row>
    <row r="464" customFormat="false" ht="12.75" hidden="false" customHeight="false" outlineLevel="0" collapsed="false">
      <c r="A464" s="1" t="n">
        <v>10.13823</v>
      </c>
      <c r="B464" s="1" t="n">
        <v>3.59957</v>
      </c>
      <c r="C464" s="1" t="n">
        <v>2893.06787</v>
      </c>
      <c r="D464" s="1" t="n">
        <v>0.05188</v>
      </c>
      <c r="E464" s="1" t="n">
        <v>53.29041</v>
      </c>
      <c r="F464" s="1" t="n">
        <v>65.29364</v>
      </c>
      <c r="G464" s="1" t="n">
        <v>1</v>
      </c>
    </row>
    <row r="465" customFormat="false" ht="12.75" hidden="false" customHeight="false" outlineLevel="0" collapsed="false">
      <c r="A465" s="1" t="n">
        <v>8.57953</v>
      </c>
      <c r="B465" s="1" t="n">
        <v>4.00101</v>
      </c>
      <c r="C465" s="1" t="n">
        <v>2521.59058</v>
      </c>
      <c r="D465" s="1" t="n">
        <v>0.051886</v>
      </c>
      <c r="E465" s="1" t="n">
        <v>61.01443</v>
      </c>
      <c r="F465" s="1" t="n">
        <v>58.75399</v>
      </c>
      <c r="G465" s="1" t="n">
        <v>1</v>
      </c>
    </row>
    <row r="466" customFormat="false" ht="12.75" hidden="false" customHeight="false" outlineLevel="0" collapsed="false">
      <c r="A466" s="1" t="n">
        <v>7.59114</v>
      </c>
      <c r="B466" s="1" t="n">
        <v>4.84775</v>
      </c>
      <c r="C466" s="1" t="n">
        <v>2186.54395</v>
      </c>
      <c r="D466" s="1" t="n">
        <v>0.043412</v>
      </c>
      <c r="E466" s="1" t="n">
        <v>39.7471</v>
      </c>
      <c r="F466" s="1" t="n">
        <v>60.61762</v>
      </c>
      <c r="G466" s="1" t="n">
        <v>0</v>
      </c>
    </row>
    <row r="467" customFormat="false" ht="12.75" hidden="false" customHeight="false" outlineLevel="0" collapsed="false">
      <c r="A467" s="1" t="n">
        <v>6.47768</v>
      </c>
      <c r="B467" s="1" t="n">
        <v>4.8695</v>
      </c>
      <c r="C467" s="1" t="n">
        <v>1575.09192</v>
      </c>
      <c r="D467" s="1" t="n">
        <v>0.049124</v>
      </c>
      <c r="E467" s="1" t="n">
        <v>58.16561</v>
      </c>
      <c r="F467" s="1" t="n">
        <v>65.13751</v>
      </c>
      <c r="G467" s="1" t="n">
        <v>1</v>
      </c>
    </row>
    <row r="468" customFormat="false" ht="12.75" hidden="false" customHeight="false" outlineLevel="0" collapsed="false">
      <c r="A468" s="1" t="n">
        <v>8.11784</v>
      </c>
      <c r="B468" s="1" t="n">
        <v>3.67225</v>
      </c>
      <c r="C468" s="1" t="n">
        <v>2709.50171</v>
      </c>
      <c r="D468" s="1" t="n">
        <v>0.05439</v>
      </c>
      <c r="E468" s="1" t="n">
        <v>47.17693</v>
      </c>
      <c r="F468" s="1" t="n">
        <v>66.66522</v>
      </c>
      <c r="G468" s="1" t="n">
        <v>0</v>
      </c>
    </row>
    <row r="469" customFormat="false" ht="12.75" hidden="false" customHeight="false" outlineLevel="0" collapsed="false">
      <c r="A469" s="1" t="n">
        <v>16.45214</v>
      </c>
      <c r="B469" s="1" t="n">
        <v>4.72181</v>
      </c>
      <c r="C469" s="1" t="n">
        <v>2938.17456</v>
      </c>
      <c r="D469" s="1" t="n">
        <v>0.053499</v>
      </c>
      <c r="E469" s="1" t="n">
        <v>45.11399</v>
      </c>
      <c r="F469" s="1" t="n">
        <v>67.95245</v>
      </c>
      <c r="G469" s="1" t="n">
        <v>1</v>
      </c>
    </row>
    <row r="470" customFormat="false" ht="12.75" hidden="false" customHeight="false" outlineLevel="0" collapsed="false">
      <c r="A470" s="1" t="n">
        <v>5.20105</v>
      </c>
      <c r="B470" s="1" t="n">
        <v>3.28136</v>
      </c>
      <c r="C470" s="1" t="n">
        <v>2425.23462</v>
      </c>
      <c r="D470" s="1" t="n">
        <v>0.045793</v>
      </c>
      <c r="E470" s="1" t="n">
        <v>68.66169</v>
      </c>
      <c r="F470" s="1" t="n">
        <v>70.06789</v>
      </c>
      <c r="G470" s="1" t="n">
        <v>0</v>
      </c>
    </row>
    <row r="471" customFormat="false" ht="12.75" hidden="false" customHeight="false" outlineLevel="0" collapsed="false">
      <c r="A471" s="1" t="n">
        <v>5.18431</v>
      </c>
      <c r="B471" s="1" t="n">
        <v>3.11328</v>
      </c>
      <c r="C471" s="1" t="n">
        <v>2386.67407</v>
      </c>
      <c r="D471" s="1" t="n">
        <v>0.044973</v>
      </c>
      <c r="E471" s="1" t="n">
        <v>50.98464</v>
      </c>
      <c r="F471" s="1" t="n">
        <v>64.45758</v>
      </c>
      <c r="G471" s="1" t="n">
        <v>0</v>
      </c>
    </row>
    <row r="472" customFormat="false" ht="12.75" hidden="false" customHeight="false" outlineLevel="0" collapsed="false">
      <c r="A472" s="1" t="n">
        <v>8.4278</v>
      </c>
      <c r="B472" s="1" t="n">
        <v>3.63786</v>
      </c>
      <c r="C472" s="1" t="n">
        <v>3179.97583</v>
      </c>
      <c r="D472" s="1" t="n">
        <v>0.047876</v>
      </c>
      <c r="E472" s="1" t="n">
        <v>56.98767</v>
      </c>
      <c r="F472" s="1" t="n">
        <v>65.71677</v>
      </c>
      <c r="G472" s="1" t="n">
        <v>0</v>
      </c>
    </row>
    <row r="473" customFormat="false" ht="12.75" hidden="false" customHeight="false" outlineLevel="0" collapsed="false">
      <c r="A473" s="1" t="n">
        <v>5.44793</v>
      </c>
      <c r="B473" s="1" t="n">
        <v>3.68909</v>
      </c>
      <c r="C473" s="1" t="n">
        <v>1905.41785</v>
      </c>
      <c r="D473" s="1" t="n">
        <v>0.044328</v>
      </c>
      <c r="E473" s="1" t="n">
        <v>57.19432</v>
      </c>
      <c r="F473" s="1" t="n">
        <v>65.93533</v>
      </c>
      <c r="G473" s="1" t="n">
        <v>1</v>
      </c>
    </row>
    <row r="474" customFormat="false" ht="12.75" hidden="false" customHeight="false" outlineLevel="0" collapsed="false">
      <c r="A474" s="1" t="n">
        <v>7.09325</v>
      </c>
      <c r="B474" s="1" t="n">
        <v>4.02945</v>
      </c>
      <c r="C474" s="1" t="n">
        <v>2559.34082</v>
      </c>
      <c r="D474" s="1" t="n">
        <v>0.050993</v>
      </c>
      <c r="E474" s="1" t="n">
        <v>65.63007</v>
      </c>
      <c r="F474" s="1" t="n">
        <v>74.13751</v>
      </c>
      <c r="G474" s="1" t="n">
        <v>0</v>
      </c>
    </row>
    <row r="475" customFormat="false" ht="12.75" hidden="false" customHeight="false" outlineLevel="0" collapsed="false">
      <c r="A475" s="1" t="n">
        <v>5.34214</v>
      </c>
      <c r="B475" s="1" t="n">
        <v>3.96908</v>
      </c>
      <c r="C475" s="1" t="n">
        <v>1628.80371</v>
      </c>
      <c r="D475" s="1" t="n">
        <v>0.049683</v>
      </c>
      <c r="E475" s="1" t="n">
        <v>63.71897</v>
      </c>
      <c r="F475" s="1" t="n">
        <v>60.12508</v>
      </c>
      <c r="G475" s="1" t="n">
        <v>0</v>
      </c>
    </row>
    <row r="476" customFormat="false" ht="12.75" hidden="false" customHeight="false" outlineLevel="0" collapsed="false">
      <c r="A476" s="1" t="n">
        <v>2.61311</v>
      </c>
      <c r="B476" s="1" t="n">
        <v>4.7251</v>
      </c>
      <c r="C476" s="1" t="n">
        <v>770.78619</v>
      </c>
      <c r="D476" s="1" t="n">
        <v>0.055038</v>
      </c>
      <c r="E476" s="1" t="n">
        <v>69.70277</v>
      </c>
      <c r="F476" s="1" t="n">
        <v>76.7089</v>
      </c>
      <c r="G476" s="1" t="n">
        <v>0</v>
      </c>
    </row>
    <row r="477" customFormat="false" ht="12.75" hidden="false" customHeight="false" outlineLevel="0" collapsed="false">
      <c r="A477" s="1" t="n">
        <v>10.35573</v>
      </c>
      <c r="B477" s="1" t="n">
        <v>3.89165</v>
      </c>
      <c r="C477" s="1" t="n">
        <v>3140.94458</v>
      </c>
      <c r="D477" s="1" t="n">
        <v>0.052772</v>
      </c>
      <c r="E477" s="1" t="n">
        <v>50.87149</v>
      </c>
      <c r="F477" s="1" t="n">
        <v>62.28949</v>
      </c>
      <c r="G477" s="1" t="n">
        <v>0</v>
      </c>
    </row>
    <row r="478" customFormat="false" ht="12.75" hidden="false" customHeight="false" outlineLevel="0" collapsed="false">
      <c r="A478" s="1" t="n">
        <v>3.3348</v>
      </c>
      <c r="B478" s="1" t="n">
        <v>4.2325</v>
      </c>
      <c r="C478" s="1" t="n">
        <v>1355.08972</v>
      </c>
      <c r="D478" s="1" t="n">
        <v>0.047721</v>
      </c>
      <c r="E478" s="1" t="n">
        <v>82.0735</v>
      </c>
      <c r="F478" s="1" t="n">
        <v>55.3025</v>
      </c>
      <c r="G478" s="1" t="n">
        <v>1</v>
      </c>
    </row>
    <row r="479" customFormat="false" ht="12.75" hidden="false" customHeight="false" outlineLevel="0" collapsed="false">
      <c r="A479" s="1" t="n">
        <v>10.64713</v>
      </c>
      <c r="B479" s="1" t="n">
        <v>3.96001</v>
      </c>
      <c r="C479" s="1" t="n">
        <v>3081.38574</v>
      </c>
      <c r="D479" s="1" t="n">
        <v>0.047105</v>
      </c>
      <c r="E479" s="1" t="n">
        <v>53.98549</v>
      </c>
      <c r="F479" s="1" t="n">
        <v>60.12926</v>
      </c>
      <c r="G479" s="1" t="n">
        <v>1</v>
      </c>
    </row>
    <row r="480" customFormat="false" ht="12.75" hidden="false" customHeight="false" outlineLevel="0" collapsed="false">
      <c r="A480" s="1" t="n">
        <v>4.53392</v>
      </c>
      <c r="B480" s="1" t="n">
        <v>3.85748</v>
      </c>
      <c r="C480" s="1" t="n">
        <v>1280.13708</v>
      </c>
      <c r="D480" s="1" t="n">
        <v>0.054097</v>
      </c>
      <c r="E480" s="1" t="n">
        <v>49.01888</v>
      </c>
      <c r="F480" s="1" t="n">
        <v>58.91954</v>
      </c>
      <c r="G480" s="1" t="n">
        <v>0</v>
      </c>
    </row>
    <row r="481" customFormat="false" ht="12.75" hidden="false" customHeight="false" outlineLevel="0" collapsed="false">
      <c r="A481" s="1" t="n">
        <v>11.44114</v>
      </c>
      <c r="B481" s="1" t="n">
        <v>4.61614</v>
      </c>
      <c r="C481" s="1" t="n">
        <v>1880.64087</v>
      </c>
      <c r="D481" s="1" t="n">
        <v>0.046253</v>
      </c>
      <c r="E481" s="1" t="n">
        <v>35.09616</v>
      </c>
      <c r="F481" s="1" t="n">
        <v>41.68383</v>
      </c>
      <c r="G481" s="1" t="n">
        <v>1</v>
      </c>
    </row>
    <row r="482" customFormat="false" ht="12.75" hidden="false" customHeight="false" outlineLevel="0" collapsed="false">
      <c r="A482" s="1" t="n">
        <v>6.19027</v>
      </c>
      <c r="B482" s="1" t="n">
        <v>4.62685</v>
      </c>
      <c r="C482" s="1" t="n">
        <v>1694.02283</v>
      </c>
      <c r="D482" s="1" t="n">
        <v>0.044676</v>
      </c>
      <c r="E482" s="1" t="n">
        <v>44.2733</v>
      </c>
      <c r="F482" s="1" t="n">
        <v>56.56791</v>
      </c>
      <c r="G482" s="1" t="n">
        <v>0</v>
      </c>
    </row>
    <row r="483" customFormat="false" ht="12.75" hidden="false" customHeight="false" outlineLevel="0" collapsed="false">
      <c r="A483" s="1" t="n">
        <v>6.371</v>
      </c>
      <c r="B483" s="1" t="n">
        <v>3.38738</v>
      </c>
      <c r="C483" s="1" t="n">
        <v>2191.14209</v>
      </c>
      <c r="D483" s="1" t="n">
        <v>0.050272</v>
      </c>
      <c r="E483" s="1" t="n">
        <v>46.95645</v>
      </c>
      <c r="F483" s="1" t="n">
        <v>58.56732</v>
      </c>
      <c r="G483" s="1" t="n">
        <v>0</v>
      </c>
    </row>
    <row r="484" customFormat="false" ht="12.75" hidden="false" customHeight="false" outlineLevel="0" collapsed="false">
      <c r="A484" s="1" t="n">
        <v>6.9822</v>
      </c>
      <c r="B484" s="1" t="n">
        <v>4.31562</v>
      </c>
      <c r="C484" s="1" t="n">
        <v>1935.75549</v>
      </c>
      <c r="D484" s="1" t="n">
        <v>0.048893</v>
      </c>
      <c r="E484" s="1" t="n">
        <v>48.7274</v>
      </c>
      <c r="F484" s="1" t="n">
        <v>58.49946</v>
      </c>
      <c r="G484" s="1" t="n">
        <v>0</v>
      </c>
    </row>
    <row r="485" customFormat="false" ht="12.75" hidden="false" customHeight="false" outlineLevel="0" collapsed="false">
      <c r="A485" s="1" t="n">
        <v>5.51753</v>
      </c>
      <c r="B485" s="1" t="n">
        <v>3.78306</v>
      </c>
      <c r="C485" s="1" t="n">
        <v>2000.0603</v>
      </c>
      <c r="D485" s="1" t="n">
        <v>0.053754</v>
      </c>
      <c r="E485" s="1" t="n">
        <v>68.62889</v>
      </c>
      <c r="F485" s="1" t="n">
        <v>73.71416</v>
      </c>
      <c r="G485" s="1" t="n">
        <v>0</v>
      </c>
    </row>
    <row r="486" customFormat="false" ht="12.75" hidden="false" customHeight="false" outlineLevel="0" collapsed="false">
      <c r="A486" s="1" t="n">
        <v>5.34135</v>
      </c>
      <c r="B486" s="1" t="n">
        <v>3.77876</v>
      </c>
      <c r="C486" s="1" t="n">
        <v>1564.88794</v>
      </c>
      <c r="D486" s="1" t="n">
        <v>0.053931</v>
      </c>
      <c r="E486" s="1" t="n">
        <v>59.70581</v>
      </c>
      <c r="F486" s="1" t="n">
        <v>41.34561</v>
      </c>
      <c r="G486" s="1" t="n">
        <v>1</v>
      </c>
    </row>
    <row r="487" customFormat="false" ht="12.75" hidden="false" customHeight="false" outlineLevel="0" collapsed="false">
      <c r="A487" s="1" t="n">
        <v>5.88706</v>
      </c>
      <c r="B487" s="1" t="n">
        <v>4.63935</v>
      </c>
      <c r="C487" s="1" t="n">
        <v>1122.72925</v>
      </c>
      <c r="D487" s="1" t="n">
        <v>0.050564</v>
      </c>
      <c r="E487" s="1" t="n">
        <v>44.7377</v>
      </c>
      <c r="F487" s="1" t="n">
        <v>64.6545</v>
      </c>
      <c r="G487" s="1" t="n">
        <v>1</v>
      </c>
    </row>
    <row r="488" customFormat="false" ht="12.75" hidden="false" customHeight="false" outlineLevel="0" collapsed="false">
      <c r="A488" s="1" t="n">
        <v>6.72289</v>
      </c>
      <c r="B488" s="1" t="n">
        <v>4.97036</v>
      </c>
      <c r="C488" s="1" t="n">
        <v>1264.63965</v>
      </c>
      <c r="D488" s="1" t="n">
        <v>0.050243</v>
      </c>
      <c r="E488" s="1" t="n">
        <v>37.64924</v>
      </c>
      <c r="F488" s="1" t="n">
        <v>46.97562</v>
      </c>
      <c r="G488" s="1" t="n">
        <v>0</v>
      </c>
    </row>
    <row r="489" customFormat="false" ht="12.75" hidden="false" customHeight="false" outlineLevel="0" collapsed="false">
      <c r="A489" s="1" t="n">
        <v>9.24846</v>
      </c>
      <c r="B489" s="1" t="n">
        <v>3.40079</v>
      </c>
      <c r="C489" s="1" t="n">
        <v>3374.08179</v>
      </c>
      <c r="D489" s="1" t="n">
        <v>0.047089</v>
      </c>
      <c r="E489" s="1" t="n">
        <v>76.44629</v>
      </c>
      <c r="F489" s="1" t="n">
        <v>58.42282</v>
      </c>
      <c r="G489" s="1" t="n">
        <v>0</v>
      </c>
    </row>
    <row r="490" customFormat="false" ht="12.75" hidden="false" customHeight="false" outlineLevel="0" collapsed="false">
      <c r="A490" s="1" t="n">
        <v>5.95086</v>
      </c>
      <c r="B490" s="1" t="n">
        <v>3.02948</v>
      </c>
      <c r="C490" s="1" t="n">
        <v>2241.85278</v>
      </c>
      <c r="D490" s="1" t="n">
        <v>0.050735</v>
      </c>
      <c r="E490" s="1" t="n">
        <v>57.90304</v>
      </c>
      <c r="F490" s="1" t="n">
        <v>36.17805</v>
      </c>
      <c r="G490" s="1" t="n">
        <v>1</v>
      </c>
    </row>
    <row r="491" customFormat="false" ht="12.75" hidden="false" customHeight="false" outlineLevel="0" collapsed="false">
      <c r="A491" s="1" t="n">
        <v>10.22179</v>
      </c>
      <c r="B491" s="1" t="n">
        <v>4.64125</v>
      </c>
      <c r="C491" s="1" t="n">
        <v>2593.62793</v>
      </c>
      <c r="D491" s="1" t="n">
        <v>0.052325</v>
      </c>
      <c r="E491" s="1" t="n">
        <v>83.40721</v>
      </c>
      <c r="F491" s="1" t="n">
        <v>61.62096</v>
      </c>
      <c r="G491" s="1" t="n">
        <v>0</v>
      </c>
    </row>
    <row r="492" customFormat="false" ht="12.75" hidden="false" customHeight="false" outlineLevel="0" collapsed="false">
      <c r="A492" s="1" t="n">
        <v>3.55982</v>
      </c>
      <c r="B492" s="1" t="n">
        <v>3.06667</v>
      </c>
      <c r="C492" s="1" t="n">
        <v>1489.98376</v>
      </c>
      <c r="D492" s="1" t="n">
        <v>0.043776</v>
      </c>
      <c r="E492" s="1" t="n">
        <v>56.19002</v>
      </c>
      <c r="F492" s="1" t="n">
        <v>51.23505</v>
      </c>
      <c r="G492" s="1" t="n">
        <v>1</v>
      </c>
    </row>
    <row r="493" customFormat="false" ht="12.75" hidden="false" customHeight="false" outlineLevel="0" collapsed="false">
      <c r="A493" s="1" t="n">
        <v>4.75614</v>
      </c>
      <c r="B493" s="1" t="n">
        <v>3.17896</v>
      </c>
      <c r="C493" s="1" t="n">
        <v>2384.22656</v>
      </c>
      <c r="D493" s="1" t="n">
        <v>0.045952</v>
      </c>
      <c r="E493" s="1" t="n">
        <v>54.48714</v>
      </c>
      <c r="F493" s="1" t="n">
        <v>73.22855</v>
      </c>
      <c r="G493" s="1" t="n">
        <v>0</v>
      </c>
    </row>
    <row r="494" customFormat="false" ht="12.75" hidden="false" customHeight="false" outlineLevel="0" collapsed="false">
      <c r="A494" s="1" t="n">
        <v>5.80564</v>
      </c>
      <c r="B494" s="1" t="n">
        <v>3.02901</v>
      </c>
      <c r="C494" s="1" t="n">
        <v>2527.43555</v>
      </c>
      <c r="D494" s="1" t="n">
        <v>0.055563</v>
      </c>
      <c r="E494" s="1" t="n">
        <v>49.02518</v>
      </c>
      <c r="F494" s="1" t="n">
        <v>73.26902</v>
      </c>
      <c r="G494" s="1" t="n">
        <v>0</v>
      </c>
    </row>
    <row r="495" customFormat="false" ht="12.75" hidden="false" customHeight="false" outlineLevel="0" collapsed="false">
      <c r="A495" s="1" t="n">
        <v>6.40227</v>
      </c>
      <c r="B495" s="1" t="n">
        <v>3.92128</v>
      </c>
      <c r="C495" s="1" t="n">
        <v>2193.87085</v>
      </c>
      <c r="D495" s="1" t="n">
        <v>0.049745</v>
      </c>
      <c r="E495" s="1" t="n">
        <v>66.84267</v>
      </c>
      <c r="F495" s="1" t="n">
        <v>51.574</v>
      </c>
      <c r="G495" s="1" t="n">
        <v>1</v>
      </c>
    </row>
    <row r="496" customFormat="false" ht="12.75" hidden="false" customHeight="false" outlineLevel="0" collapsed="false">
      <c r="A496" s="1" t="n">
        <v>12.87787</v>
      </c>
      <c r="B496" s="1" t="n">
        <v>3.93946</v>
      </c>
      <c r="C496" s="1" t="n">
        <v>2337.43091</v>
      </c>
      <c r="D496" s="1" t="n">
        <v>0.056827</v>
      </c>
      <c r="E496" s="1" t="n">
        <v>40.6338</v>
      </c>
      <c r="F496" s="1" t="n">
        <v>89.82986</v>
      </c>
      <c r="G496" s="1" t="n">
        <v>1</v>
      </c>
    </row>
    <row r="497" customFormat="false" ht="12.75" hidden="false" customHeight="false" outlineLevel="0" collapsed="false">
      <c r="A497" s="1" t="n">
        <v>10.4166</v>
      </c>
      <c r="B497" s="1" t="n">
        <v>4.73477</v>
      </c>
      <c r="C497" s="1" t="n">
        <v>1725.52893</v>
      </c>
      <c r="D497" s="1" t="n">
        <v>0.05499</v>
      </c>
      <c r="E497" s="1" t="n">
        <v>43.13032</v>
      </c>
      <c r="F497" s="1" t="n">
        <v>52.4167</v>
      </c>
      <c r="G497" s="1" t="n">
        <v>1</v>
      </c>
    </row>
    <row r="498" customFormat="false" ht="12.75" hidden="false" customHeight="false" outlineLevel="0" collapsed="false">
      <c r="A498" s="1" t="n">
        <v>8.92484</v>
      </c>
      <c r="B498" s="1" t="n">
        <v>3.78197</v>
      </c>
      <c r="C498" s="1" t="n">
        <v>1941.32532</v>
      </c>
      <c r="D498" s="1" t="n">
        <v>0.04331</v>
      </c>
      <c r="E498" s="1" t="n">
        <v>35.62932</v>
      </c>
      <c r="F498" s="1" t="n">
        <v>49.6697</v>
      </c>
      <c r="G498" s="1" t="n">
        <v>1</v>
      </c>
    </row>
    <row r="499" customFormat="false" ht="12.75" hidden="false" customHeight="false" outlineLevel="0" collapsed="false">
      <c r="A499" s="1" t="n">
        <v>6.24225</v>
      </c>
      <c r="B499" s="1" t="n">
        <v>4.29116</v>
      </c>
      <c r="C499" s="1" t="n">
        <v>1920.4939</v>
      </c>
      <c r="D499" s="1" t="n">
        <v>0.045483</v>
      </c>
      <c r="E499" s="1" t="n">
        <v>63.16862</v>
      </c>
      <c r="F499" s="1" t="n">
        <v>60.04757</v>
      </c>
      <c r="G499" s="1" t="n">
        <v>0</v>
      </c>
    </row>
    <row r="500" customFormat="false" ht="12.75" hidden="false" customHeight="false" outlineLevel="0" collapsed="false">
      <c r="A500" s="1" t="n">
        <v>4.11913</v>
      </c>
      <c r="B500" s="1" t="n">
        <v>3.07464</v>
      </c>
      <c r="C500" s="1" t="n">
        <v>1491.82935</v>
      </c>
      <c r="D500" s="1" t="n">
        <v>0.05435</v>
      </c>
      <c r="E500" s="1" t="n">
        <v>60.52121</v>
      </c>
      <c r="F500" s="1" t="n">
        <v>89.45025</v>
      </c>
      <c r="G500" s="1" t="n">
        <v>1</v>
      </c>
    </row>
    <row r="501" customFormat="false" ht="12.75" hidden="false" customHeight="false" outlineLevel="0" collapsed="false">
      <c r="A501" s="1" t="n">
        <v>7.99398</v>
      </c>
      <c r="B501" s="1" t="n">
        <v>3.93684</v>
      </c>
      <c r="C501" s="1" t="n">
        <v>2487.77051</v>
      </c>
      <c r="D501" s="1" t="n">
        <v>0.047315</v>
      </c>
      <c r="E501" s="1" t="n">
        <v>81.78355</v>
      </c>
      <c r="F501" s="1" t="n">
        <v>57.96848</v>
      </c>
      <c r="G501" s="1" t="n">
        <v>0</v>
      </c>
    </row>
    <row r="502" customFormat="false" ht="12.75" hidden="false" customHeight="false" outlineLevel="0" collapsed="false">
      <c r="A502" s="1" t="n">
        <v>10.56545</v>
      </c>
      <c r="B502" s="1" t="n">
        <v>4.15261</v>
      </c>
      <c r="C502" s="1" t="n">
        <v>2296.68555</v>
      </c>
      <c r="D502" s="1" t="n">
        <v>0.051544</v>
      </c>
      <c r="E502" s="1" t="n">
        <v>46.52737</v>
      </c>
      <c r="F502" s="1" t="n">
        <v>57.8104</v>
      </c>
      <c r="G502" s="1" t="n">
        <v>1</v>
      </c>
    </row>
    <row r="503" customFormat="false" ht="12.75" hidden="false" customHeight="false" outlineLevel="0" collapsed="false">
      <c r="A503" s="1" t="n">
        <v>10.28287</v>
      </c>
      <c r="B503" s="1" t="n">
        <v>4.24375</v>
      </c>
      <c r="C503" s="1" t="n">
        <v>2194.81226</v>
      </c>
      <c r="D503" s="1" t="n">
        <v>0.051237</v>
      </c>
      <c r="E503" s="1" t="n">
        <v>46.41083</v>
      </c>
      <c r="F503" s="1" t="n">
        <v>70.74039</v>
      </c>
      <c r="G503" s="1" t="n">
        <v>1</v>
      </c>
    </row>
    <row r="504" customFormat="false" ht="12.75" hidden="false" customHeight="false" outlineLevel="0" collapsed="false">
      <c r="A504" s="1" t="n">
        <v>4.78622</v>
      </c>
      <c r="B504" s="1" t="n">
        <v>3.6602</v>
      </c>
      <c r="C504" s="1" t="n">
        <v>1775.64868</v>
      </c>
      <c r="D504" s="1" t="n">
        <v>0.052988</v>
      </c>
      <c r="E504" s="1" t="n">
        <v>66.20821</v>
      </c>
      <c r="F504" s="1" t="n">
        <v>71.95223</v>
      </c>
      <c r="G504" s="1" t="n">
        <v>0</v>
      </c>
    </row>
    <row r="505" customFormat="false" ht="12.75" hidden="false" customHeight="false" outlineLevel="0" collapsed="false">
      <c r="A505" s="1" t="n">
        <v>5.23124</v>
      </c>
      <c r="B505" s="1" t="n">
        <v>3.40945</v>
      </c>
      <c r="C505" s="1" t="n">
        <v>2425.01245</v>
      </c>
      <c r="D505" s="1" t="n">
        <v>0.049057</v>
      </c>
      <c r="E505" s="1" t="n">
        <v>77.53382</v>
      </c>
      <c r="F505" s="1" t="n">
        <v>67.16331</v>
      </c>
      <c r="G505" s="1" t="n">
        <v>1</v>
      </c>
    </row>
    <row r="506" customFormat="false" ht="12.75" hidden="false" customHeight="false" outlineLevel="0" collapsed="false">
      <c r="A506" s="1" t="n">
        <v>3.81655</v>
      </c>
      <c r="B506" s="1" t="n">
        <v>3.14401</v>
      </c>
      <c r="C506" s="1" t="n">
        <v>1613.00647</v>
      </c>
      <c r="D506" s="1" t="n">
        <v>0.051481</v>
      </c>
      <c r="E506" s="1" t="n">
        <v>62.14669</v>
      </c>
      <c r="F506" s="1" t="n">
        <v>68.40597</v>
      </c>
      <c r="G506" s="1" t="n">
        <v>0</v>
      </c>
    </row>
    <row r="507" customFormat="false" ht="12.75" hidden="false" customHeight="false" outlineLevel="0" collapsed="false">
      <c r="A507" s="1" t="n">
        <v>6.63516</v>
      </c>
      <c r="B507" s="1" t="n">
        <v>3.3269</v>
      </c>
      <c r="C507" s="1" t="n">
        <v>2595.33496</v>
      </c>
      <c r="D507" s="1" t="n">
        <v>0.053966</v>
      </c>
      <c r="E507" s="1" t="n">
        <v>70.22614</v>
      </c>
      <c r="F507" s="1" t="n">
        <v>53.95426</v>
      </c>
      <c r="G507" s="1" t="n">
        <v>1</v>
      </c>
    </row>
    <row r="508" customFormat="false" ht="12.75" hidden="false" customHeight="false" outlineLevel="0" collapsed="false">
      <c r="A508" s="1" t="n">
        <v>5.32201</v>
      </c>
      <c r="B508" s="1" t="n">
        <v>4.33421</v>
      </c>
      <c r="C508" s="1" t="n">
        <v>1786.31458</v>
      </c>
      <c r="D508" s="1" t="n">
        <v>0.051799</v>
      </c>
      <c r="E508" s="1" t="n">
        <v>51.73195</v>
      </c>
      <c r="F508" s="1" t="n">
        <v>75.35468</v>
      </c>
      <c r="G508" s="1" t="n">
        <v>0</v>
      </c>
    </row>
    <row r="509" customFormat="false" ht="12.75" hidden="false" customHeight="false" outlineLevel="0" collapsed="false">
      <c r="A509" s="1" t="n">
        <v>3.80688</v>
      </c>
      <c r="B509" s="1" t="n">
        <v>3.24624</v>
      </c>
      <c r="C509" s="1" t="n">
        <v>1774.96753</v>
      </c>
      <c r="D509" s="1" t="n">
        <v>0.052691</v>
      </c>
      <c r="E509" s="1" t="n">
        <v>69.24561</v>
      </c>
      <c r="F509" s="1" t="n">
        <v>79.75143</v>
      </c>
      <c r="G509" s="1" t="n">
        <v>0</v>
      </c>
    </row>
    <row r="510" customFormat="false" ht="12.75" hidden="false" customHeight="false" outlineLevel="0" collapsed="false">
      <c r="A510" s="1" t="n">
        <v>6.2238</v>
      </c>
      <c r="B510" s="1" t="n">
        <v>4.5483</v>
      </c>
      <c r="C510" s="1" t="n">
        <v>1684.86438</v>
      </c>
      <c r="D510" s="1" t="n">
        <v>0.044743</v>
      </c>
      <c r="E510" s="1" t="n">
        <v>57.69994</v>
      </c>
      <c r="F510" s="1" t="n">
        <v>55.09116</v>
      </c>
      <c r="G510" s="1" t="n">
        <v>0</v>
      </c>
    </row>
    <row r="511" customFormat="false" ht="12.75" hidden="false" customHeight="false" outlineLevel="0" collapsed="false">
      <c r="A511" s="1" t="n">
        <v>7.3551</v>
      </c>
      <c r="B511" s="1" t="n">
        <v>3.35666</v>
      </c>
      <c r="C511" s="1" t="n">
        <v>2569.41602</v>
      </c>
      <c r="D511" s="1" t="n">
        <v>0.054307</v>
      </c>
      <c r="E511" s="1" t="n">
        <v>63.68073</v>
      </c>
      <c r="F511" s="1" t="n">
        <v>80.88498</v>
      </c>
      <c r="G511" s="1" t="n">
        <v>1</v>
      </c>
    </row>
    <row r="512" customFormat="false" ht="12.75" hidden="false" customHeight="false" outlineLevel="0" collapsed="false">
      <c r="A512" s="1" t="n">
        <v>6.64512</v>
      </c>
      <c r="B512" s="1" t="n">
        <v>3.40163</v>
      </c>
      <c r="C512" s="1" t="n">
        <v>1745.16602</v>
      </c>
      <c r="D512" s="1" t="n">
        <v>0.056339</v>
      </c>
      <c r="E512" s="1" t="n">
        <v>50.33068</v>
      </c>
      <c r="F512" s="1" t="n">
        <v>55.64793</v>
      </c>
      <c r="G512" s="1" t="n">
        <v>1</v>
      </c>
    </row>
    <row r="513" customFormat="false" ht="12.75" hidden="false" customHeight="false" outlineLevel="0" collapsed="false">
      <c r="A513" s="1" t="n">
        <v>2.9876</v>
      </c>
      <c r="B513" s="1" t="n">
        <v>3.82991</v>
      </c>
      <c r="C513" s="1" t="n">
        <v>1060.43555</v>
      </c>
      <c r="D513" s="1" t="n">
        <v>0.050887</v>
      </c>
      <c r="E513" s="1" t="n">
        <v>69.17609</v>
      </c>
      <c r="F513" s="1" t="n">
        <v>73.15646</v>
      </c>
      <c r="G513" s="1" t="n">
        <v>1</v>
      </c>
    </row>
    <row r="514" customFormat="false" ht="12.75" hidden="false" customHeight="false" outlineLevel="0" collapsed="false">
      <c r="A514" s="1" t="n">
        <v>9.99234</v>
      </c>
      <c r="B514" s="1" t="n">
        <v>4.03025</v>
      </c>
      <c r="C514" s="1" t="n">
        <v>3289.75659</v>
      </c>
      <c r="D514" s="1" t="n">
        <v>0.051142</v>
      </c>
      <c r="E514" s="1" t="n">
        <v>67.85867</v>
      </c>
      <c r="F514" s="1" t="n">
        <v>67.82448</v>
      </c>
      <c r="G514" s="1" t="n">
        <v>1</v>
      </c>
    </row>
    <row r="515" customFormat="false" ht="12.75" hidden="false" customHeight="false" outlineLevel="0" collapsed="false">
      <c r="A515" s="1" t="n">
        <v>4.77241</v>
      </c>
      <c r="B515" s="1" t="n">
        <v>3.94789</v>
      </c>
      <c r="C515" s="1" t="n">
        <v>1730.09106</v>
      </c>
      <c r="D515" s="1" t="n">
        <v>0.048644</v>
      </c>
      <c r="E515" s="1" t="n">
        <v>69.61805</v>
      </c>
      <c r="F515" s="1" t="n">
        <v>68.51669</v>
      </c>
      <c r="G515" s="1" t="n">
        <v>1</v>
      </c>
    </row>
    <row r="516" customFormat="false" ht="12.75" hidden="false" customHeight="false" outlineLevel="0" collapsed="false">
      <c r="A516" s="1" t="n">
        <v>8.61607</v>
      </c>
      <c r="B516" s="1" t="n">
        <v>3.17758</v>
      </c>
      <c r="C516" s="1" t="n">
        <v>2828.58447</v>
      </c>
      <c r="D516" s="1" t="n">
        <v>0.05471</v>
      </c>
      <c r="E516" s="1" t="n">
        <v>57.07247</v>
      </c>
      <c r="F516" s="1" t="n">
        <v>65.15382</v>
      </c>
      <c r="G516" s="1" t="n">
        <v>1</v>
      </c>
    </row>
    <row r="517" customFormat="false" ht="12.75" hidden="false" customHeight="false" outlineLevel="0" collapsed="false">
      <c r="A517" s="1" t="n">
        <v>6.50972</v>
      </c>
      <c r="B517" s="1" t="n">
        <v>3.27979</v>
      </c>
      <c r="C517" s="1" t="n">
        <v>2293.57715</v>
      </c>
      <c r="D517" s="1" t="n">
        <v>0.052792</v>
      </c>
      <c r="E517" s="1" t="n">
        <v>64.92159</v>
      </c>
      <c r="F517" s="1" t="n">
        <v>61.00447</v>
      </c>
      <c r="G517" s="1" t="n">
        <v>0</v>
      </c>
    </row>
    <row r="518" customFormat="false" ht="12.75" hidden="false" customHeight="false" outlineLevel="0" collapsed="false">
      <c r="A518" s="1" t="n">
        <v>6.62873</v>
      </c>
      <c r="B518" s="1" t="n">
        <v>4.25762</v>
      </c>
      <c r="C518" s="1" t="n">
        <v>1551.54224</v>
      </c>
      <c r="D518" s="1" t="n">
        <v>0.052378</v>
      </c>
      <c r="E518" s="1" t="n">
        <v>69.48036</v>
      </c>
      <c r="F518" s="1" t="n">
        <v>52.19719</v>
      </c>
      <c r="G518" s="1" t="n">
        <v>0</v>
      </c>
    </row>
    <row r="519" customFormat="false" ht="12.75" hidden="false" customHeight="false" outlineLevel="0" collapsed="false">
      <c r="A519" s="1" t="n">
        <v>7.44976</v>
      </c>
      <c r="B519" s="1" t="n">
        <v>4.73581</v>
      </c>
      <c r="C519" s="1" t="n">
        <v>2019.31287</v>
      </c>
      <c r="D519" s="1" t="n">
        <v>0.05517</v>
      </c>
      <c r="E519" s="1" t="n">
        <v>48.71209</v>
      </c>
      <c r="F519" s="1" t="n">
        <v>70.82039</v>
      </c>
      <c r="G519" s="1" t="n">
        <v>0</v>
      </c>
    </row>
    <row r="520" customFormat="false" ht="12.75" hidden="false" customHeight="false" outlineLevel="0" collapsed="false">
      <c r="A520" s="1" t="n">
        <v>9.59781</v>
      </c>
      <c r="B520" s="1" t="n">
        <v>4.93656</v>
      </c>
      <c r="C520" s="1" t="n">
        <v>1767.10767</v>
      </c>
      <c r="D520" s="1" t="n">
        <v>0.056078</v>
      </c>
      <c r="E520" s="1" t="n">
        <v>50.90141</v>
      </c>
      <c r="F520" s="1" t="n">
        <v>50.9696</v>
      </c>
      <c r="G520" s="1" t="n">
        <v>0</v>
      </c>
    </row>
    <row r="521" customFormat="false" ht="12.75" hidden="false" customHeight="false" outlineLevel="0" collapsed="false">
      <c r="A521" s="1" t="n">
        <v>10.00568</v>
      </c>
      <c r="B521" s="1" t="n">
        <v>4.2979</v>
      </c>
      <c r="C521" s="1" t="n">
        <v>2112.74365</v>
      </c>
      <c r="D521" s="1" t="n">
        <v>0.050584</v>
      </c>
      <c r="E521" s="1" t="n">
        <v>45.90644</v>
      </c>
      <c r="F521" s="1" t="n">
        <v>70.92622</v>
      </c>
      <c r="G521" s="1" t="n">
        <v>1</v>
      </c>
    </row>
    <row r="522" customFormat="false" ht="12.75" hidden="false" customHeight="false" outlineLevel="0" collapsed="false">
      <c r="A522" s="1" t="n">
        <v>3.94465</v>
      </c>
      <c r="B522" s="1" t="n">
        <v>3.08469</v>
      </c>
      <c r="C522" s="1" t="n">
        <v>1658.07239</v>
      </c>
      <c r="D522" s="1" t="n">
        <v>0.04779</v>
      </c>
      <c r="E522" s="1" t="n">
        <v>61.96468</v>
      </c>
      <c r="F522" s="1" t="n">
        <v>67.8315</v>
      </c>
      <c r="G522" s="1" t="n">
        <v>1</v>
      </c>
    </row>
    <row r="523" customFormat="false" ht="12.75" hidden="false" customHeight="false" outlineLevel="0" collapsed="false">
      <c r="A523" s="1" t="n">
        <v>4.70922</v>
      </c>
      <c r="B523" s="1" t="n">
        <v>4.25474</v>
      </c>
      <c r="C523" s="1" t="n">
        <v>1173.35681</v>
      </c>
      <c r="D523" s="1" t="n">
        <v>0.043591</v>
      </c>
      <c r="E523" s="1" t="n">
        <v>52.95504</v>
      </c>
      <c r="F523" s="1" t="n">
        <v>46.21115</v>
      </c>
      <c r="G523" s="1" t="n">
        <v>0</v>
      </c>
    </row>
    <row r="524" customFormat="false" ht="12.75" hidden="false" customHeight="false" outlineLevel="0" collapsed="false">
      <c r="A524" s="1" t="n">
        <v>4.68218</v>
      </c>
      <c r="B524" s="1" t="n">
        <v>4.3571</v>
      </c>
      <c r="C524" s="1" t="n">
        <v>1527.85669</v>
      </c>
      <c r="D524" s="1" t="n">
        <v>0.048552</v>
      </c>
      <c r="E524" s="1" t="n">
        <v>42.06064</v>
      </c>
      <c r="F524" s="1" t="n">
        <v>69.03045</v>
      </c>
      <c r="G524" s="1" t="n">
        <v>0</v>
      </c>
    </row>
    <row r="525" customFormat="false" ht="12.75" hidden="false" customHeight="false" outlineLevel="0" collapsed="false">
      <c r="A525" s="1" t="n">
        <v>5.84087</v>
      </c>
      <c r="B525" s="1" t="n">
        <v>3.61176</v>
      </c>
      <c r="C525" s="1" t="n">
        <v>2105.73511</v>
      </c>
      <c r="D525" s="1" t="n">
        <v>0.047838</v>
      </c>
      <c r="E525" s="1" t="n">
        <v>62.29013</v>
      </c>
      <c r="F525" s="1" t="n">
        <v>67.688</v>
      </c>
      <c r="G525" s="1" t="n">
        <v>1</v>
      </c>
    </row>
    <row r="526" customFormat="false" ht="12.75" hidden="false" customHeight="false" outlineLevel="0" collapsed="false">
      <c r="A526" s="1" t="n">
        <v>14.58176</v>
      </c>
      <c r="B526" s="1" t="n">
        <v>3.98472</v>
      </c>
      <c r="C526" s="1" t="n">
        <v>2976.00366</v>
      </c>
      <c r="D526" s="1" t="n">
        <v>0.048376</v>
      </c>
      <c r="E526" s="1" t="n">
        <v>39.34126</v>
      </c>
      <c r="F526" s="1" t="n">
        <v>47.8079</v>
      </c>
      <c r="G526" s="1" t="n">
        <v>1</v>
      </c>
    </row>
    <row r="527" customFormat="false" ht="12.75" hidden="false" customHeight="false" outlineLevel="0" collapsed="false">
      <c r="A527" s="1" t="n">
        <v>8.65568</v>
      </c>
      <c r="B527" s="1" t="n">
        <v>4.55952</v>
      </c>
      <c r="C527" s="1" t="n">
        <v>2194.38794</v>
      </c>
      <c r="D527" s="1" t="n">
        <v>0.044708</v>
      </c>
      <c r="E527" s="1" t="n">
        <v>51.67978</v>
      </c>
      <c r="F527" s="1" t="n">
        <v>72.04166</v>
      </c>
      <c r="G527" s="1" t="n">
        <v>1</v>
      </c>
    </row>
    <row r="528" customFormat="false" ht="12.75" hidden="false" customHeight="false" outlineLevel="0" collapsed="false">
      <c r="A528" s="1" t="n">
        <v>6.92679</v>
      </c>
      <c r="B528" s="1" t="n">
        <v>4.25645</v>
      </c>
      <c r="C528" s="1" t="n">
        <v>2393.04712</v>
      </c>
      <c r="D528" s="1" t="n">
        <v>0.044892</v>
      </c>
      <c r="E528" s="1" t="n">
        <v>66.01371</v>
      </c>
      <c r="F528" s="1" t="n">
        <v>60.94501</v>
      </c>
      <c r="G528" s="1" t="n">
        <v>1</v>
      </c>
    </row>
    <row r="529" customFormat="false" ht="12.75" hidden="false" customHeight="false" outlineLevel="0" collapsed="false">
      <c r="A529" s="1" t="n">
        <v>6.10345</v>
      </c>
      <c r="B529" s="1" t="n">
        <v>4.95909</v>
      </c>
      <c r="C529" s="1" t="n">
        <v>1932.5144</v>
      </c>
      <c r="D529" s="1" t="n">
        <v>0.040639</v>
      </c>
      <c r="E529" s="1" t="n">
        <v>48.07224</v>
      </c>
      <c r="F529" s="1" t="n">
        <v>63.81021</v>
      </c>
      <c r="G529" s="1" t="n">
        <v>0</v>
      </c>
    </row>
    <row r="530" customFormat="false" ht="12.75" hidden="false" customHeight="false" outlineLevel="0" collapsed="false">
      <c r="A530" s="1" t="n">
        <v>9.87997</v>
      </c>
      <c r="B530" s="1" t="n">
        <v>4.87047</v>
      </c>
      <c r="C530" s="1" t="n">
        <v>2485.75391</v>
      </c>
      <c r="D530" s="1" t="n">
        <v>0.046259</v>
      </c>
      <c r="E530" s="1" t="n">
        <v>56.68528</v>
      </c>
      <c r="F530" s="1" t="n">
        <v>49.26875</v>
      </c>
      <c r="G530" s="1" t="n">
        <v>1</v>
      </c>
    </row>
    <row r="531" customFormat="false" ht="12.75" hidden="false" customHeight="false" outlineLevel="0" collapsed="false">
      <c r="A531" s="1" t="n">
        <v>3.80137</v>
      </c>
      <c r="B531" s="1" t="n">
        <v>3.14552</v>
      </c>
      <c r="C531" s="1" t="n">
        <v>1961.84729</v>
      </c>
      <c r="D531" s="1" t="n">
        <v>0.045075</v>
      </c>
      <c r="E531" s="1" t="n">
        <v>78.76893</v>
      </c>
      <c r="F531" s="1" t="n">
        <v>73.17417</v>
      </c>
      <c r="G531" s="1" t="n">
        <v>0</v>
      </c>
    </row>
    <row r="532" customFormat="false" ht="12.75" hidden="false" customHeight="false" outlineLevel="0" collapsed="false">
      <c r="A532" s="1" t="n">
        <v>16.97205</v>
      </c>
      <c r="B532" s="1" t="n">
        <v>4.85898</v>
      </c>
      <c r="C532" s="1" t="n">
        <v>3094.56006</v>
      </c>
      <c r="D532" s="1" t="n">
        <v>0.05576</v>
      </c>
      <c r="E532" s="1" t="n">
        <v>49.40099</v>
      </c>
      <c r="F532" s="1" t="n">
        <v>75.96985</v>
      </c>
      <c r="G532" s="1" t="n">
        <v>1</v>
      </c>
    </row>
    <row r="533" customFormat="false" ht="12.75" hidden="false" customHeight="false" outlineLevel="0" collapsed="false">
      <c r="A533" s="1" t="n">
        <v>4.88658</v>
      </c>
      <c r="B533" s="1" t="n">
        <v>3.92101</v>
      </c>
      <c r="C533" s="1" t="n">
        <v>1677.94922</v>
      </c>
      <c r="D533" s="1" t="n">
        <v>0.045658</v>
      </c>
      <c r="E533" s="1" t="n">
        <v>46.19165</v>
      </c>
      <c r="F533" s="1" t="n">
        <v>61.47424</v>
      </c>
      <c r="G533" s="1" t="n">
        <v>0</v>
      </c>
    </row>
    <row r="534" customFormat="false" ht="12.75" hidden="false" customHeight="false" outlineLevel="0" collapsed="false">
      <c r="A534" s="1" t="n">
        <v>5.96222</v>
      </c>
      <c r="B534" s="1" t="n">
        <v>3.76846</v>
      </c>
      <c r="C534" s="1" t="n">
        <v>2129.35205</v>
      </c>
      <c r="D534" s="1" t="n">
        <v>0.048322</v>
      </c>
      <c r="E534" s="1" t="n">
        <v>65.03497</v>
      </c>
      <c r="F534" s="1" t="n">
        <v>65.0285</v>
      </c>
      <c r="G534" s="1" t="n">
        <v>1</v>
      </c>
    </row>
    <row r="535" customFormat="false" ht="12.75" hidden="false" customHeight="false" outlineLevel="0" collapsed="false">
      <c r="A535" s="1" t="n">
        <v>5.52326</v>
      </c>
      <c r="B535" s="1" t="n">
        <v>4.4156</v>
      </c>
      <c r="C535" s="1" t="n">
        <v>1244.25134</v>
      </c>
      <c r="D535" s="1" t="n">
        <v>0.053239</v>
      </c>
      <c r="E535" s="1" t="n">
        <v>52.89211</v>
      </c>
      <c r="F535" s="1" t="n">
        <v>52.95807</v>
      </c>
      <c r="G535" s="1" t="n">
        <v>0</v>
      </c>
    </row>
    <row r="536" customFormat="false" ht="12.75" hidden="false" customHeight="false" outlineLevel="0" collapsed="false">
      <c r="A536" s="1" t="n">
        <v>12.10243</v>
      </c>
      <c r="B536" s="1" t="n">
        <v>4.9674</v>
      </c>
      <c r="C536" s="1" t="n">
        <v>2797.21875</v>
      </c>
      <c r="D536" s="1" t="n">
        <v>0.052074</v>
      </c>
      <c r="E536" s="1" t="n">
        <v>68.24355</v>
      </c>
      <c r="F536" s="1" t="n">
        <v>59.78677</v>
      </c>
      <c r="G536" s="1" t="n">
        <v>0</v>
      </c>
    </row>
    <row r="537" customFormat="false" ht="12.75" hidden="false" customHeight="false" outlineLevel="0" collapsed="false">
      <c r="A537" s="1" t="n">
        <v>5.72737</v>
      </c>
      <c r="B537" s="1" t="n">
        <v>3.50204</v>
      </c>
      <c r="C537" s="1" t="n">
        <v>1859.92346</v>
      </c>
      <c r="D537" s="1" t="n">
        <v>0.050468</v>
      </c>
      <c r="E537" s="1" t="n">
        <v>77.07288</v>
      </c>
      <c r="F537" s="1" t="n">
        <v>57.39514</v>
      </c>
      <c r="G537" s="1" t="n">
        <v>0</v>
      </c>
    </row>
    <row r="538" customFormat="false" ht="12.75" hidden="false" customHeight="false" outlineLevel="0" collapsed="false">
      <c r="A538" s="1" t="n">
        <v>5.6576</v>
      </c>
      <c r="B538" s="1" t="n">
        <v>3.21484</v>
      </c>
      <c r="C538" s="1" t="n">
        <v>1927.06982</v>
      </c>
      <c r="D538" s="1" t="n">
        <v>0.043996</v>
      </c>
      <c r="E538" s="1" t="n">
        <v>48.17715</v>
      </c>
      <c r="F538" s="1" t="n">
        <v>63.78396</v>
      </c>
      <c r="G538" s="1" t="n">
        <v>1</v>
      </c>
    </row>
    <row r="539" customFormat="false" ht="12.75" hidden="false" customHeight="false" outlineLevel="0" collapsed="false">
      <c r="A539" s="1" t="n">
        <v>12.44134</v>
      </c>
      <c r="B539" s="1" t="n">
        <v>4.26491</v>
      </c>
      <c r="C539" s="1" t="n">
        <v>2923.35815</v>
      </c>
      <c r="D539" s="1" t="n">
        <v>0.057868</v>
      </c>
      <c r="E539" s="1" t="n">
        <v>66.21426</v>
      </c>
      <c r="F539" s="1" t="n">
        <v>57.99097</v>
      </c>
      <c r="G539" s="1" t="n">
        <v>0</v>
      </c>
    </row>
    <row r="540" customFormat="false" ht="12.75" hidden="false" customHeight="false" outlineLevel="0" collapsed="false">
      <c r="A540" s="1" t="n">
        <v>8.31595</v>
      </c>
      <c r="B540" s="1" t="n">
        <v>4.83534</v>
      </c>
      <c r="C540" s="1" t="n">
        <v>1618.04688</v>
      </c>
      <c r="D540" s="1" t="n">
        <v>0.053078</v>
      </c>
      <c r="E540" s="1" t="n">
        <v>49.93652</v>
      </c>
      <c r="F540" s="1" t="n">
        <v>63.06709</v>
      </c>
      <c r="G540" s="1" t="n">
        <v>1</v>
      </c>
    </row>
    <row r="541" customFormat="false" ht="12.75" hidden="false" customHeight="false" outlineLevel="0" collapsed="false">
      <c r="A541" s="1" t="n">
        <v>6.24539</v>
      </c>
      <c r="B541" s="1" t="n">
        <v>4.52631</v>
      </c>
      <c r="C541" s="1" t="n">
        <v>2122.57349</v>
      </c>
      <c r="D541" s="1" t="n">
        <v>0.048671</v>
      </c>
      <c r="E541" s="1" t="n">
        <v>74.87132</v>
      </c>
      <c r="F541" s="1" t="n">
        <v>77.15769</v>
      </c>
      <c r="G541" s="1" t="n">
        <v>1</v>
      </c>
    </row>
    <row r="542" customFormat="false" ht="12.75" hidden="false" customHeight="false" outlineLevel="0" collapsed="false">
      <c r="A542" s="1" t="n">
        <v>2.89377</v>
      </c>
      <c r="B542" s="1" t="n">
        <v>3.88351</v>
      </c>
      <c r="C542" s="1" t="n">
        <v>1217.50391</v>
      </c>
      <c r="D542" s="1" t="n">
        <v>0.045875</v>
      </c>
      <c r="E542" s="1" t="n">
        <v>74.95583</v>
      </c>
      <c r="F542" s="1" t="n">
        <v>63.63988</v>
      </c>
      <c r="G542" s="1" t="n">
        <v>1</v>
      </c>
    </row>
    <row r="543" customFormat="false" ht="12.75" hidden="false" customHeight="false" outlineLevel="0" collapsed="false">
      <c r="A543" s="1" t="n">
        <v>8.32104</v>
      </c>
      <c r="B543" s="1" t="n">
        <v>4.58055</v>
      </c>
      <c r="C543" s="1" t="n">
        <v>2033.79138</v>
      </c>
      <c r="D543" s="1" t="n">
        <v>0.050834</v>
      </c>
      <c r="E543" s="1" t="n">
        <v>56.91146</v>
      </c>
      <c r="F543" s="1" t="n">
        <v>60.33358</v>
      </c>
      <c r="G543" s="1" t="n">
        <v>1</v>
      </c>
    </row>
    <row r="544" customFormat="false" ht="12.75" hidden="false" customHeight="false" outlineLevel="0" collapsed="false">
      <c r="A544" s="1" t="n">
        <v>8.25735</v>
      </c>
      <c r="B544" s="1" t="n">
        <v>4.80412</v>
      </c>
      <c r="C544" s="1" t="n">
        <v>2031.04602</v>
      </c>
      <c r="D544" s="1" t="n">
        <v>0.047558</v>
      </c>
      <c r="E544" s="1" t="n">
        <v>56.1978</v>
      </c>
      <c r="F544" s="1" t="n">
        <v>71.41629</v>
      </c>
      <c r="G544" s="1" t="n">
        <v>1</v>
      </c>
    </row>
    <row r="545" customFormat="false" ht="12.75" hidden="false" customHeight="false" outlineLevel="0" collapsed="false">
      <c r="A545" s="1" t="n">
        <v>5.4591</v>
      </c>
      <c r="B545" s="1" t="n">
        <v>3.56835</v>
      </c>
      <c r="C545" s="1" t="n">
        <v>1939.30017</v>
      </c>
      <c r="D545" s="1" t="n">
        <v>0.049821</v>
      </c>
      <c r="E545" s="1" t="n">
        <v>63.15451</v>
      </c>
      <c r="F545" s="1" t="n">
        <v>77.56921</v>
      </c>
      <c r="G545" s="1" t="n">
        <v>1</v>
      </c>
    </row>
    <row r="546" customFormat="false" ht="12.75" hidden="false" customHeight="false" outlineLevel="0" collapsed="false">
      <c r="A546" s="1" t="n">
        <v>5.98524</v>
      </c>
      <c r="B546" s="1" t="n">
        <v>4.6984</v>
      </c>
      <c r="C546" s="1" t="n">
        <v>1615.24805</v>
      </c>
      <c r="D546" s="1" t="n">
        <v>0.046375</v>
      </c>
      <c r="E546" s="1" t="n">
        <v>58.80256</v>
      </c>
      <c r="F546" s="1" t="n">
        <v>59.00732</v>
      </c>
      <c r="G546" s="1" t="n">
        <v>1</v>
      </c>
    </row>
    <row r="547" customFormat="false" ht="12.75" hidden="false" customHeight="false" outlineLevel="0" collapsed="false">
      <c r="A547" s="1" t="n">
        <v>7.36364</v>
      </c>
      <c r="B547" s="1" t="n">
        <v>3.51014</v>
      </c>
      <c r="C547" s="1" t="n">
        <v>2219.90137</v>
      </c>
      <c r="D547" s="1" t="n">
        <v>0.054344</v>
      </c>
      <c r="E547" s="1" t="n">
        <v>57.50673</v>
      </c>
      <c r="F547" s="1" t="n">
        <v>69.31805</v>
      </c>
      <c r="G547" s="1" t="n">
        <v>1</v>
      </c>
    </row>
    <row r="548" customFormat="false" ht="12.75" hidden="false" customHeight="false" outlineLevel="0" collapsed="false">
      <c r="A548" s="1" t="n">
        <v>6.46096</v>
      </c>
      <c r="B548" s="1" t="n">
        <v>4.72039</v>
      </c>
      <c r="C548" s="1" t="n">
        <v>1484.49573</v>
      </c>
      <c r="D548" s="1" t="n">
        <v>0.051095</v>
      </c>
      <c r="E548" s="1" t="n">
        <v>55.41686</v>
      </c>
      <c r="F548" s="1" t="n">
        <v>88.36174</v>
      </c>
      <c r="G548" s="1" t="n">
        <v>1</v>
      </c>
    </row>
    <row r="549" customFormat="false" ht="12.75" hidden="false" customHeight="false" outlineLevel="0" collapsed="false">
      <c r="A549" s="1" t="n">
        <v>12.8233</v>
      </c>
      <c r="B549" s="1" t="n">
        <v>4.50794</v>
      </c>
      <c r="C549" s="1" t="n">
        <v>2021.56738</v>
      </c>
      <c r="D549" s="1" t="n">
        <v>0.052683</v>
      </c>
      <c r="E549" s="1" t="n">
        <v>37.44033</v>
      </c>
      <c r="F549" s="1" t="n">
        <v>57.73306</v>
      </c>
      <c r="G549" s="1" t="n">
        <v>1</v>
      </c>
    </row>
    <row r="550" customFormat="false" ht="12.75" hidden="false" customHeight="false" outlineLevel="0" collapsed="false">
      <c r="A550" s="1" t="n">
        <v>7.21009</v>
      </c>
      <c r="B550" s="1" t="n">
        <v>4.44699</v>
      </c>
      <c r="C550" s="1" t="n">
        <v>2119.4043</v>
      </c>
      <c r="D550" s="1" t="n">
        <v>0.048362</v>
      </c>
      <c r="E550" s="1" t="n">
        <v>64.57236</v>
      </c>
      <c r="F550" s="1" t="n">
        <v>63.21899</v>
      </c>
      <c r="G550" s="1" t="n">
        <v>0</v>
      </c>
    </row>
    <row r="551" customFormat="false" ht="12.75" hidden="false" customHeight="false" outlineLevel="0" collapsed="false">
      <c r="A551" s="1" t="n">
        <v>8.87012</v>
      </c>
      <c r="B551" s="1" t="n">
        <v>4.2234</v>
      </c>
      <c r="C551" s="1" t="n">
        <v>2699.9707</v>
      </c>
      <c r="D551" s="1" t="n">
        <v>0.046256</v>
      </c>
      <c r="E551" s="1" t="n">
        <v>59.46481</v>
      </c>
      <c r="F551" s="1" t="n">
        <v>53.09631</v>
      </c>
      <c r="G551" s="1" t="n">
        <v>1</v>
      </c>
    </row>
    <row r="552" customFormat="false" ht="12.75" hidden="false" customHeight="false" outlineLevel="0" collapsed="false">
      <c r="A552" s="1" t="n">
        <v>13.60487</v>
      </c>
      <c r="B552" s="1" t="n">
        <v>4.73208</v>
      </c>
      <c r="C552" s="1" t="n">
        <v>2286.75244</v>
      </c>
      <c r="D552" s="1" t="n">
        <v>0.055342</v>
      </c>
      <c r="E552" s="1" t="n">
        <v>44.01778</v>
      </c>
      <c r="F552" s="1" t="n">
        <v>62.67484</v>
      </c>
      <c r="G552" s="1" t="n">
        <v>1</v>
      </c>
    </row>
    <row r="553" customFormat="false" ht="12.75" hidden="false" customHeight="false" outlineLevel="0" collapsed="false">
      <c r="A553" s="1" t="n">
        <v>9.54993</v>
      </c>
      <c r="B553" s="1" t="n">
        <v>4.67263</v>
      </c>
      <c r="C553" s="1" t="n">
        <v>1916.70874</v>
      </c>
      <c r="D553" s="1" t="n">
        <v>0.053084</v>
      </c>
      <c r="E553" s="1" t="n">
        <v>49.78342</v>
      </c>
      <c r="F553" s="1" t="n">
        <v>52.66538</v>
      </c>
      <c r="G553" s="1" t="n">
        <v>1</v>
      </c>
    </row>
    <row r="554" customFormat="false" ht="12.75" hidden="false" customHeight="false" outlineLevel="0" collapsed="false">
      <c r="A554" s="1" t="n">
        <v>8.2812</v>
      </c>
      <c r="B554" s="1" t="n">
        <v>4.75316</v>
      </c>
      <c r="C554" s="1" t="n">
        <v>2452.97827</v>
      </c>
      <c r="D554" s="1" t="n">
        <v>0.044029</v>
      </c>
      <c r="E554" s="1" t="n">
        <v>61.98962</v>
      </c>
      <c r="F554" s="1" t="n">
        <v>53.21784</v>
      </c>
      <c r="G554" s="1" t="n">
        <v>1</v>
      </c>
    </row>
    <row r="555" customFormat="false" ht="12.75" hidden="false" customHeight="false" outlineLevel="0" collapsed="false">
      <c r="A555" s="1" t="n">
        <v>3.90537</v>
      </c>
      <c r="B555" s="1" t="n">
        <v>4.8822</v>
      </c>
      <c r="C555" s="1" t="n">
        <v>1115.05933</v>
      </c>
      <c r="D555" s="1" t="n">
        <v>0.041854</v>
      </c>
      <c r="E555" s="1" t="n">
        <v>58.34353</v>
      </c>
      <c r="F555" s="1" t="n">
        <v>59.83172</v>
      </c>
      <c r="G555" s="1" t="n">
        <v>1</v>
      </c>
    </row>
    <row r="556" customFormat="false" ht="12.75" hidden="false" customHeight="false" outlineLevel="0" collapsed="false">
      <c r="A556" s="1" t="n">
        <v>12.14233</v>
      </c>
      <c r="B556" s="1" t="n">
        <v>4.46423</v>
      </c>
      <c r="C556" s="1" t="n">
        <v>2206.79907</v>
      </c>
      <c r="D556" s="1" t="n">
        <v>0.052529</v>
      </c>
      <c r="E556" s="1" t="n">
        <v>63.09802</v>
      </c>
      <c r="F556" s="1" t="n">
        <v>42.61892</v>
      </c>
      <c r="G556" s="1" t="n">
        <v>0</v>
      </c>
    </row>
    <row r="557" customFormat="false" ht="12.75" hidden="false" customHeight="false" outlineLevel="0" collapsed="false">
      <c r="A557" s="1" t="n">
        <v>5.53625</v>
      </c>
      <c r="B557" s="1" t="n">
        <v>3.30873</v>
      </c>
      <c r="C557" s="1" t="n">
        <v>1959.92175</v>
      </c>
      <c r="D557" s="1" t="n">
        <v>0.048699</v>
      </c>
      <c r="E557" s="1" t="n">
        <v>51.90086</v>
      </c>
      <c r="F557" s="1" t="n">
        <v>57.04338</v>
      </c>
      <c r="G557" s="1" t="n">
        <v>0</v>
      </c>
    </row>
    <row r="558" customFormat="false" ht="12.75" hidden="false" customHeight="false" outlineLevel="0" collapsed="false">
      <c r="A558" s="1" t="n">
        <v>6.74991</v>
      </c>
      <c r="B558" s="1" t="n">
        <v>4.74182</v>
      </c>
      <c r="C558" s="1" t="n">
        <v>1114.03589</v>
      </c>
      <c r="D558" s="1" t="n">
        <v>0.049008</v>
      </c>
      <c r="E558" s="1" t="n">
        <v>38.35413</v>
      </c>
      <c r="F558" s="1" t="n">
        <v>72.07692</v>
      </c>
      <c r="G558" s="1" t="n">
        <v>1</v>
      </c>
    </row>
    <row r="559" customFormat="false" ht="12.75" hidden="false" customHeight="false" outlineLevel="0" collapsed="false">
      <c r="A559" s="1" t="n">
        <v>5.83891</v>
      </c>
      <c r="B559" s="1" t="n">
        <v>3.11767</v>
      </c>
      <c r="C559" s="1" t="n">
        <v>2388.76538</v>
      </c>
      <c r="D559" s="1" t="n">
        <v>0.050334</v>
      </c>
      <c r="E559" s="1" t="n">
        <v>64.20021</v>
      </c>
      <c r="F559" s="1" t="n">
        <v>58.2128</v>
      </c>
      <c r="G559" s="1" t="n">
        <v>1</v>
      </c>
    </row>
    <row r="560" customFormat="false" ht="12.75" hidden="false" customHeight="false" outlineLevel="0" collapsed="false">
      <c r="A560" s="1" t="n">
        <v>2.88266</v>
      </c>
      <c r="B560" s="1" t="n">
        <v>4.19385</v>
      </c>
      <c r="C560" s="1" t="n">
        <v>992.36597</v>
      </c>
      <c r="D560" s="1" t="n">
        <v>0.044658</v>
      </c>
      <c r="E560" s="1" t="n">
        <v>55.04042</v>
      </c>
      <c r="F560" s="1" t="n">
        <v>64.47527</v>
      </c>
      <c r="G560" s="1" t="n">
        <v>0</v>
      </c>
    </row>
    <row r="561" customFormat="false" ht="12.75" hidden="false" customHeight="false" outlineLevel="0" collapsed="false">
      <c r="A561" s="1" t="n">
        <v>5.01974</v>
      </c>
      <c r="B561" s="1" t="n">
        <v>3.86059</v>
      </c>
      <c r="C561" s="1" t="n">
        <v>1925.15857</v>
      </c>
      <c r="D561" s="1" t="n">
        <v>0.047376</v>
      </c>
      <c r="E561" s="1" t="n">
        <v>57.54126</v>
      </c>
      <c r="F561" s="1" t="n">
        <v>70.1457</v>
      </c>
      <c r="G561" s="1" t="n">
        <v>0</v>
      </c>
    </row>
    <row r="562" customFormat="false" ht="12.75" hidden="false" customHeight="false" outlineLevel="0" collapsed="false">
      <c r="A562" s="1" t="n">
        <v>8.55701</v>
      </c>
      <c r="B562" s="1" t="n">
        <v>4.64697</v>
      </c>
      <c r="C562" s="1" t="n">
        <v>2664.86597</v>
      </c>
      <c r="D562" s="1" t="n">
        <v>0.041378</v>
      </c>
      <c r="E562" s="1" t="n">
        <v>62.94501</v>
      </c>
      <c r="F562" s="1" t="n">
        <v>59.88144</v>
      </c>
      <c r="G562" s="1" t="n">
        <v>0</v>
      </c>
    </row>
    <row r="563" customFormat="false" ht="12.75" hidden="false" customHeight="false" outlineLevel="0" collapsed="false">
      <c r="A563" s="1" t="n">
        <v>5.60452</v>
      </c>
      <c r="B563" s="1" t="n">
        <v>4.53385</v>
      </c>
      <c r="C563" s="1" t="n">
        <v>1547.28723</v>
      </c>
      <c r="D563" s="1" t="n">
        <v>0.046344</v>
      </c>
      <c r="E563" s="1" t="n">
        <v>51.18459</v>
      </c>
      <c r="F563" s="1" t="n">
        <v>58.00842</v>
      </c>
      <c r="G563" s="1" t="n">
        <v>0</v>
      </c>
    </row>
    <row r="564" customFormat="false" ht="12.75" hidden="false" customHeight="false" outlineLevel="0" collapsed="false">
      <c r="A564" s="1" t="n">
        <v>6.443</v>
      </c>
      <c r="B564" s="1" t="n">
        <v>3.0122</v>
      </c>
      <c r="C564" s="1" t="n">
        <v>3178.16211</v>
      </c>
      <c r="D564" s="1" t="n">
        <v>0.055789</v>
      </c>
      <c r="E564" s="1" t="n">
        <v>57.73389</v>
      </c>
      <c r="F564" s="1" t="n">
        <v>82.89304</v>
      </c>
      <c r="G564" s="1" t="n">
        <v>0</v>
      </c>
    </row>
    <row r="565" customFormat="false" ht="12.75" hidden="false" customHeight="false" outlineLevel="0" collapsed="false">
      <c r="A565" s="1" t="n">
        <v>6.82866</v>
      </c>
      <c r="B565" s="1" t="n">
        <v>3.74612</v>
      </c>
      <c r="C565" s="1" t="n">
        <v>1766.0144</v>
      </c>
      <c r="D565" s="1" t="n">
        <v>0.048156</v>
      </c>
      <c r="E565" s="1" t="n">
        <v>46.65398</v>
      </c>
      <c r="F565" s="1" t="n">
        <v>78.72215</v>
      </c>
      <c r="G565" s="1" t="n">
        <v>1</v>
      </c>
    </row>
    <row r="566" customFormat="false" ht="12.75" hidden="false" customHeight="false" outlineLevel="0" collapsed="false">
      <c r="A566" s="1" t="n">
        <v>5.18981</v>
      </c>
      <c r="B566" s="1" t="n">
        <v>3.50567</v>
      </c>
      <c r="C566" s="1" t="n">
        <v>1805.19836</v>
      </c>
      <c r="D566" s="1" t="n">
        <v>0.049333</v>
      </c>
      <c r="E566" s="1" t="n">
        <v>60.15609</v>
      </c>
      <c r="F566" s="1" t="n">
        <v>76.31676</v>
      </c>
      <c r="G566" s="1" t="n">
        <v>1</v>
      </c>
    </row>
    <row r="567" customFormat="false" ht="12.75" hidden="false" customHeight="false" outlineLevel="0" collapsed="false">
      <c r="A567" s="1" t="n">
        <v>7.33367</v>
      </c>
      <c r="B567" s="1" t="n">
        <v>3.79812</v>
      </c>
      <c r="C567" s="1" t="n">
        <v>2377.33374</v>
      </c>
      <c r="D567" s="1" t="n">
        <v>0.053978</v>
      </c>
      <c r="E567" s="1" t="n">
        <v>43.34378</v>
      </c>
      <c r="F567" s="1" t="n">
        <v>66.45862</v>
      </c>
      <c r="G567" s="1" t="n">
        <v>0</v>
      </c>
    </row>
    <row r="568" customFormat="false" ht="12.75" hidden="false" customHeight="false" outlineLevel="0" collapsed="false">
      <c r="A568" s="1" t="n">
        <v>4.9511</v>
      </c>
      <c r="B568" s="1" t="n">
        <v>4.4567</v>
      </c>
      <c r="C568" s="1" t="n">
        <v>1455.27869</v>
      </c>
      <c r="D568" s="1" t="n">
        <v>0.053556</v>
      </c>
      <c r="E568" s="1" t="n">
        <v>79.01043</v>
      </c>
      <c r="F568" s="1" t="n">
        <v>70.15565</v>
      </c>
      <c r="G568" s="1" t="n">
        <v>0</v>
      </c>
    </row>
    <row r="569" customFormat="false" ht="12.75" hidden="false" customHeight="false" outlineLevel="0" collapsed="false">
      <c r="A569" s="1" t="n">
        <v>4.55759</v>
      </c>
      <c r="B569" s="1" t="n">
        <v>3.7623</v>
      </c>
      <c r="C569" s="1" t="n">
        <v>1728.67761</v>
      </c>
      <c r="D569" s="1" t="n">
        <v>0.051931</v>
      </c>
      <c r="E569" s="1" t="n">
        <v>74.10732</v>
      </c>
      <c r="F569" s="1" t="n">
        <v>62.08907</v>
      </c>
      <c r="G569" s="1" t="n">
        <v>1</v>
      </c>
    </row>
    <row r="570" customFormat="false" ht="12.75" hidden="false" customHeight="false" outlineLevel="0" collapsed="false">
      <c r="A570" s="1" t="n">
        <v>6.34725</v>
      </c>
      <c r="B570" s="1" t="n">
        <v>4.69527</v>
      </c>
      <c r="C570" s="1" t="n">
        <v>1382.35596</v>
      </c>
      <c r="D570" s="1" t="n">
        <v>0.0583</v>
      </c>
      <c r="E570" s="1" t="n">
        <v>59.6159</v>
      </c>
      <c r="F570" s="1" t="n">
        <v>65.2475</v>
      </c>
      <c r="G570" s="1" t="n">
        <v>1</v>
      </c>
    </row>
    <row r="571" customFormat="false" ht="12.75" hidden="false" customHeight="false" outlineLevel="0" collapsed="false">
      <c r="A571" s="1" t="n">
        <v>9.04074</v>
      </c>
      <c r="B571" s="1" t="n">
        <v>4.94408</v>
      </c>
      <c r="C571" s="1" t="n">
        <v>1456.70044</v>
      </c>
      <c r="D571" s="1" t="n">
        <v>0.059335</v>
      </c>
      <c r="E571" s="1" t="n">
        <v>71.99336</v>
      </c>
      <c r="F571" s="1" t="n">
        <v>47.26741</v>
      </c>
      <c r="G571" s="1" t="n">
        <v>0</v>
      </c>
    </row>
    <row r="572" customFormat="false" ht="12.75" hidden="false" customHeight="false" outlineLevel="0" collapsed="false">
      <c r="A572" s="1" t="n">
        <v>7.83187</v>
      </c>
      <c r="B572" s="1" t="n">
        <v>4.40325</v>
      </c>
      <c r="C572" s="1" t="n">
        <v>2271.80542</v>
      </c>
      <c r="D572" s="1" t="n">
        <v>0.048724</v>
      </c>
      <c r="E572" s="1" t="n">
        <v>48.6641</v>
      </c>
      <c r="F572" s="1" t="n">
        <v>62.23346</v>
      </c>
      <c r="G572" s="1" t="n">
        <v>0</v>
      </c>
    </row>
    <row r="573" customFormat="false" ht="12.75" hidden="false" customHeight="false" outlineLevel="0" collapsed="false">
      <c r="A573" s="1" t="n">
        <v>7.5711</v>
      </c>
      <c r="B573" s="1" t="n">
        <v>3.0852</v>
      </c>
      <c r="C573" s="1" t="n">
        <v>2423.10864</v>
      </c>
      <c r="D573" s="1" t="n">
        <v>0.047205</v>
      </c>
      <c r="E573" s="1" t="n">
        <v>78.58373</v>
      </c>
      <c r="F573" s="1" t="n">
        <v>46.61061</v>
      </c>
      <c r="G573" s="1" t="n">
        <v>0</v>
      </c>
    </row>
    <row r="574" customFormat="false" ht="12.75" hidden="false" customHeight="false" outlineLevel="0" collapsed="false">
      <c r="A574" s="1" t="n">
        <v>5.21135</v>
      </c>
      <c r="B574" s="1" t="n">
        <v>3.94661</v>
      </c>
      <c r="C574" s="1" t="n">
        <v>1718.23804</v>
      </c>
      <c r="D574" s="1" t="n">
        <v>0.048069</v>
      </c>
      <c r="E574" s="1" t="n">
        <v>62.03001</v>
      </c>
      <c r="F574" s="1" t="n">
        <v>62.54906</v>
      </c>
      <c r="G574" s="1" t="n">
        <v>0</v>
      </c>
    </row>
    <row r="575" customFormat="false" ht="12.75" hidden="false" customHeight="false" outlineLevel="0" collapsed="false">
      <c r="A575" s="1" t="n">
        <v>5.40396</v>
      </c>
      <c r="B575" s="1" t="n">
        <v>4.34322</v>
      </c>
      <c r="C575" s="1" t="n">
        <v>1460.58081</v>
      </c>
      <c r="D575" s="1" t="n">
        <v>0.048248</v>
      </c>
      <c r="E575" s="1" t="n">
        <v>56.63733</v>
      </c>
      <c r="F575" s="1" t="n">
        <v>64.06094</v>
      </c>
      <c r="G575" s="1" t="n">
        <v>1</v>
      </c>
    </row>
    <row r="576" customFormat="false" ht="12.75" hidden="false" customHeight="false" outlineLevel="0" collapsed="false">
      <c r="A576" s="1" t="n">
        <v>6.34988</v>
      </c>
      <c r="B576" s="1" t="n">
        <v>3.35867</v>
      </c>
      <c r="C576" s="1" t="n">
        <v>2504.83496</v>
      </c>
      <c r="D576" s="1" t="n">
        <v>0.04795</v>
      </c>
      <c r="E576" s="1" t="n">
        <v>58.59911</v>
      </c>
      <c r="F576" s="1" t="n">
        <v>63.52927</v>
      </c>
      <c r="G576" s="1" t="n">
        <v>0</v>
      </c>
    </row>
    <row r="577" customFormat="false" ht="12.75" hidden="false" customHeight="false" outlineLevel="0" collapsed="false">
      <c r="A577" s="1" t="n">
        <v>3.11286</v>
      </c>
      <c r="B577" s="1" t="n">
        <v>3.74315</v>
      </c>
      <c r="C577" s="1" t="n">
        <v>1007.04651</v>
      </c>
      <c r="D577" s="1" t="n">
        <v>0.054808</v>
      </c>
      <c r="E577" s="1" t="n">
        <v>66.37017</v>
      </c>
      <c r="F577" s="1" t="n">
        <v>77.18485</v>
      </c>
      <c r="G577" s="1" t="n">
        <v>1</v>
      </c>
    </row>
    <row r="578" customFormat="false" ht="12.75" hidden="false" customHeight="false" outlineLevel="0" collapsed="false">
      <c r="A578" s="1" t="n">
        <v>4.24119</v>
      </c>
      <c r="B578" s="1" t="n">
        <v>4.12411</v>
      </c>
      <c r="C578" s="1" t="n">
        <v>1404.52612</v>
      </c>
      <c r="D578" s="1" t="n">
        <v>0.057155</v>
      </c>
      <c r="E578" s="1" t="n">
        <v>78.05985</v>
      </c>
      <c r="F578" s="1" t="n">
        <v>59.49893</v>
      </c>
      <c r="G578" s="1" t="n">
        <v>1</v>
      </c>
    </row>
    <row r="579" customFormat="false" ht="12.75" hidden="false" customHeight="false" outlineLevel="0" collapsed="false">
      <c r="A579" s="1" t="n">
        <v>8.34941</v>
      </c>
      <c r="B579" s="1" t="n">
        <v>3.58788</v>
      </c>
      <c r="C579" s="1" t="n">
        <v>2429.12769</v>
      </c>
      <c r="D579" s="1" t="n">
        <v>0.052961</v>
      </c>
      <c r="E579" s="1" t="n">
        <v>55.28238</v>
      </c>
      <c r="F579" s="1" t="n">
        <v>45.65099</v>
      </c>
      <c r="G579" s="1" t="n">
        <v>1</v>
      </c>
    </row>
    <row r="580" customFormat="false" ht="12.75" hidden="false" customHeight="false" outlineLevel="0" collapsed="false">
      <c r="A580" s="1" t="n">
        <v>7.24392</v>
      </c>
      <c r="B580" s="1" t="n">
        <v>4.46662</v>
      </c>
      <c r="C580" s="1" t="n">
        <v>1618.89246</v>
      </c>
      <c r="D580" s="1" t="n">
        <v>0.053804</v>
      </c>
      <c r="E580" s="1" t="n">
        <v>53.7076</v>
      </c>
      <c r="F580" s="1" t="n">
        <v>57.76135</v>
      </c>
      <c r="G580" s="1" t="n">
        <v>1</v>
      </c>
    </row>
    <row r="581" customFormat="false" ht="12.75" hidden="false" customHeight="false" outlineLevel="0" collapsed="false">
      <c r="A581" s="1" t="n">
        <v>9.34736</v>
      </c>
      <c r="B581" s="1" t="n">
        <v>4.26818</v>
      </c>
      <c r="C581" s="1" t="n">
        <v>2368.40063</v>
      </c>
      <c r="D581" s="1" t="n">
        <v>0.05332</v>
      </c>
      <c r="E581" s="1" t="n">
        <v>57.66338</v>
      </c>
      <c r="F581" s="1" t="n">
        <v>56.75939</v>
      </c>
      <c r="G581" s="1" t="n">
        <v>1</v>
      </c>
    </row>
    <row r="582" customFormat="false" ht="12.75" hidden="false" customHeight="false" outlineLevel="0" collapsed="false">
      <c r="A582" s="1" t="n">
        <v>15.25139</v>
      </c>
      <c r="B582" s="1" t="n">
        <v>4.50167</v>
      </c>
      <c r="C582" s="1" t="n">
        <v>3231.01196</v>
      </c>
      <c r="D582" s="1" t="n">
        <v>0.05301</v>
      </c>
      <c r="E582" s="1" t="n">
        <v>50.55471</v>
      </c>
      <c r="F582" s="1" t="n">
        <v>63.33942</v>
      </c>
      <c r="G582" s="1" t="n">
        <v>1</v>
      </c>
    </row>
    <row r="583" customFormat="false" ht="12.75" hidden="false" customHeight="false" outlineLevel="0" collapsed="false">
      <c r="A583" s="1" t="n">
        <v>8.15357</v>
      </c>
      <c r="B583" s="1" t="n">
        <v>4.43079</v>
      </c>
      <c r="C583" s="1" t="n">
        <v>2495.72998</v>
      </c>
      <c r="D583" s="1" t="n">
        <v>0.050289</v>
      </c>
      <c r="E583" s="1" t="n">
        <v>68.20259</v>
      </c>
      <c r="F583" s="1" t="n">
        <v>66.19492</v>
      </c>
      <c r="G583" s="1" t="n">
        <v>1</v>
      </c>
    </row>
    <row r="584" customFormat="false" ht="12.75" hidden="false" customHeight="false" outlineLevel="0" collapsed="false">
      <c r="A584" s="1" t="n">
        <v>4.64375</v>
      </c>
      <c r="B584" s="1" t="n">
        <v>3.59669</v>
      </c>
      <c r="C584" s="1" t="n">
        <v>1975.55872</v>
      </c>
      <c r="D584" s="1" t="n">
        <v>0.047992</v>
      </c>
      <c r="E584" s="1" t="n">
        <v>73.43261</v>
      </c>
      <c r="F584" s="1" t="n">
        <v>53.02634</v>
      </c>
      <c r="G584" s="1" t="n">
        <v>1</v>
      </c>
    </row>
    <row r="585" customFormat="false" ht="12.75" hidden="false" customHeight="false" outlineLevel="0" collapsed="false">
      <c r="A585" s="1" t="n">
        <v>6.51831</v>
      </c>
      <c r="B585" s="1" t="n">
        <v>3.55082</v>
      </c>
      <c r="C585" s="1" t="n">
        <v>2020.00635</v>
      </c>
      <c r="D585" s="1" t="n">
        <v>0.058001</v>
      </c>
      <c r="E585" s="1" t="n">
        <v>63.82386</v>
      </c>
      <c r="F585" s="1" t="n">
        <v>56.36842</v>
      </c>
      <c r="G585" s="1" t="n">
        <v>1</v>
      </c>
    </row>
    <row r="586" customFormat="false" ht="12.75" hidden="false" customHeight="false" outlineLevel="0" collapsed="false">
      <c r="A586" s="1" t="n">
        <v>6.95414</v>
      </c>
      <c r="B586" s="1" t="n">
        <v>4.23163</v>
      </c>
      <c r="C586" s="1" t="n">
        <v>1941.65894</v>
      </c>
      <c r="D586" s="1" t="n">
        <v>0.047045</v>
      </c>
      <c r="E586" s="1" t="n">
        <v>58.08699</v>
      </c>
      <c r="F586" s="1" t="n">
        <v>55.58464</v>
      </c>
      <c r="G586" s="1" t="n">
        <v>0</v>
      </c>
    </row>
    <row r="587" customFormat="false" ht="12.75" hidden="false" customHeight="false" outlineLevel="0" collapsed="false">
      <c r="A587" s="1" t="n">
        <v>9.59365</v>
      </c>
      <c r="B587" s="1" t="n">
        <v>3.13828</v>
      </c>
      <c r="C587" s="1" t="n">
        <v>2639.24609</v>
      </c>
      <c r="D587" s="1" t="n">
        <v>0.050761</v>
      </c>
      <c r="E587" s="1" t="n">
        <v>43.82465</v>
      </c>
      <c r="F587" s="1" t="n">
        <v>56.69948</v>
      </c>
      <c r="G587" s="1" t="n">
        <v>1</v>
      </c>
    </row>
    <row r="588" customFormat="false" ht="12.75" hidden="false" customHeight="false" outlineLevel="0" collapsed="false">
      <c r="A588" s="1" t="n">
        <v>7.95285</v>
      </c>
      <c r="B588" s="1" t="n">
        <v>3.36695</v>
      </c>
      <c r="C588" s="1" t="n">
        <v>2728.33276</v>
      </c>
      <c r="D588" s="1" t="n">
        <v>0.048955</v>
      </c>
      <c r="E588" s="1" t="n">
        <v>66.24728</v>
      </c>
      <c r="F588" s="1" t="n">
        <v>56.54673</v>
      </c>
      <c r="G588" s="1" t="n">
        <v>0</v>
      </c>
    </row>
    <row r="589" customFormat="false" ht="12.75" hidden="false" customHeight="false" outlineLevel="0" collapsed="false">
      <c r="A589" s="1" t="n">
        <v>7.53334</v>
      </c>
      <c r="B589" s="1" t="n">
        <v>3.90808</v>
      </c>
      <c r="C589" s="1" t="n">
        <v>1670.32239</v>
      </c>
      <c r="D589" s="1" t="n">
        <v>0.046857</v>
      </c>
      <c r="E589" s="1" t="n">
        <v>40.60231</v>
      </c>
      <c r="F589" s="1" t="n">
        <v>50.76852</v>
      </c>
      <c r="G589" s="1" t="n">
        <v>1</v>
      </c>
    </row>
    <row r="590" customFormat="false" ht="12.75" hidden="false" customHeight="false" outlineLevel="0" collapsed="false">
      <c r="A590" s="1" t="n">
        <v>5.17519</v>
      </c>
      <c r="B590" s="1" t="n">
        <v>3.14221</v>
      </c>
      <c r="C590" s="1" t="n">
        <v>1596.71936</v>
      </c>
      <c r="D590" s="1" t="n">
        <v>0.049399</v>
      </c>
      <c r="E590" s="1" t="n">
        <v>47.89137</v>
      </c>
      <c r="F590" s="1" t="n">
        <v>56.81219</v>
      </c>
      <c r="G590" s="1" t="n">
        <v>1</v>
      </c>
    </row>
    <row r="591" customFormat="false" ht="12.75" hidden="false" customHeight="false" outlineLevel="0" collapsed="false">
      <c r="A591" s="1" t="n">
        <v>11.25374</v>
      </c>
      <c r="B591" s="1" t="n">
        <v>4.33128</v>
      </c>
      <c r="C591" s="1" t="n">
        <v>3238.07983</v>
      </c>
      <c r="D591" s="1" t="n">
        <v>0.048576</v>
      </c>
      <c r="E591" s="1" t="n">
        <v>60.53792</v>
      </c>
      <c r="F591" s="1" t="n">
        <v>88.55579</v>
      </c>
      <c r="G591" s="1" t="n">
        <v>1</v>
      </c>
    </row>
    <row r="592" customFormat="false" ht="12.75" hidden="false" customHeight="false" outlineLevel="0" collapsed="false">
      <c r="A592" s="1" t="n">
        <v>8.40845</v>
      </c>
      <c r="B592" s="1" t="n">
        <v>3.76129</v>
      </c>
      <c r="C592" s="1" t="n">
        <v>2871.12378</v>
      </c>
      <c r="D592" s="1" t="n">
        <v>0.048391</v>
      </c>
      <c r="E592" s="1" t="n">
        <v>62.14999</v>
      </c>
      <c r="F592" s="1" t="n">
        <v>63.37201</v>
      </c>
      <c r="G592" s="1" t="n">
        <v>1</v>
      </c>
    </row>
    <row r="593" customFormat="false" ht="12.75" hidden="false" customHeight="false" outlineLevel="0" collapsed="false">
      <c r="A593" s="1" t="n">
        <v>4.36127</v>
      </c>
      <c r="B593" s="1" t="n">
        <v>3.69948</v>
      </c>
      <c r="C593" s="1" t="n">
        <v>1261.83643</v>
      </c>
      <c r="D593" s="1" t="n">
        <v>0.046642</v>
      </c>
      <c r="E593" s="1" t="n">
        <v>49.92432</v>
      </c>
      <c r="F593" s="1" t="n">
        <v>71.05954</v>
      </c>
      <c r="G593" s="1" t="n">
        <v>1</v>
      </c>
    </row>
    <row r="594" customFormat="false" ht="12.75" hidden="false" customHeight="false" outlineLevel="0" collapsed="false">
      <c r="A594" s="1" t="n">
        <v>4.41055</v>
      </c>
      <c r="B594" s="1" t="n">
        <v>4.66738</v>
      </c>
      <c r="C594" s="1" t="n">
        <v>1338.0946</v>
      </c>
      <c r="D594" s="1" t="n">
        <v>0.042845</v>
      </c>
      <c r="E594" s="1" t="n">
        <v>64.56372</v>
      </c>
      <c r="F594" s="1" t="n">
        <v>60.66979</v>
      </c>
      <c r="G594" s="1" t="n">
        <v>0</v>
      </c>
    </row>
    <row r="595" customFormat="false" ht="12.75" hidden="false" customHeight="false" outlineLevel="0" collapsed="false">
      <c r="A595" s="1" t="n">
        <v>5.32824</v>
      </c>
      <c r="B595" s="1" t="n">
        <v>3.34556</v>
      </c>
      <c r="C595" s="1" t="n">
        <v>2330.52197</v>
      </c>
      <c r="D595" s="1" t="n">
        <v>0.043597</v>
      </c>
      <c r="E595" s="1" t="n">
        <v>58.57713</v>
      </c>
      <c r="F595" s="1" t="n">
        <v>63.79699</v>
      </c>
      <c r="G595" s="1" t="n">
        <v>0</v>
      </c>
    </row>
    <row r="596" customFormat="false" ht="12.75" hidden="false" customHeight="false" outlineLevel="0" collapsed="false">
      <c r="A596" s="1" t="n">
        <v>5.67892</v>
      </c>
      <c r="B596" s="1" t="n">
        <v>4.96552</v>
      </c>
      <c r="C596" s="1" t="n">
        <v>1580.44812</v>
      </c>
      <c r="D596" s="1" t="n">
        <v>0.04956</v>
      </c>
      <c r="E596" s="1" t="n">
        <v>68.487</v>
      </c>
      <c r="F596" s="1" t="n">
        <v>62.63852</v>
      </c>
      <c r="G596" s="1" t="n">
        <v>1</v>
      </c>
    </row>
    <row r="597" customFormat="false" ht="12.75" hidden="false" customHeight="false" outlineLevel="0" collapsed="false">
      <c r="A597" s="1" t="n">
        <v>5.85561</v>
      </c>
      <c r="B597" s="1" t="n">
        <v>3.50991</v>
      </c>
      <c r="C597" s="1" t="n">
        <v>1471.31738</v>
      </c>
      <c r="D597" s="1" t="n">
        <v>0.051255</v>
      </c>
      <c r="E597" s="1" t="n">
        <v>45.20311</v>
      </c>
      <c r="F597" s="1" t="n">
        <v>37.56691</v>
      </c>
      <c r="G597" s="1" t="n">
        <v>1</v>
      </c>
    </row>
    <row r="598" customFormat="false" ht="12.75" hidden="false" customHeight="false" outlineLevel="0" collapsed="false">
      <c r="A598" s="1" t="n">
        <v>5.67418</v>
      </c>
      <c r="B598" s="1" t="n">
        <v>3.59319</v>
      </c>
      <c r="C598" s="1" t="n">
        <v>1868.10779</v>
      </c>
      <c r="D598" s="1" t="n">
        <v>0.046435</v>
      </c>
      <c r="E598" s="1" t="n">
        <v>54.93123</v>
      </c>
      <c r="F598" s="1" t="n">
        <v>64.13513</v>
      </c>
      <c r="G598" s="1" t="n">
        <v>1</v>
      </c>
    </row>
    <row r="599" customFormat="false" ht="12.75" hidden="false" customHeight="false" outlineLevel="0" collapsed="false">
      <c r="A599" s="1" t="n">
        <v>4.83464</v>
      </c>
      <c r="B599" s="1" t="n">
        <v>3.66515</v>
      </c>
      <c r="C599" s="1" t="n">
        <v>1890.59558</v>
      </c>
      <c r="D599" s="1" t="n">
        <v>0.045233</v>
      </c>
      <c r="E599" s="1" t="n">
        <v>68.02887</v>
      </c>
      <c r="F599" s="1" t="n">
        <v>64.83144</v>
      </c>
      <c r="G599" s="1" t="n">
        <v>0</v>
      </c>
    </row>
    <row r="600" customFormat="false" ht="12.75" hidden="false" customHeight="false" outlineLevel="0" collapsed="false">
      <c r="A600" s="1" t="n">
        <v>9.59646</v>
      </c>
      <c r="B600" s="1" t="n">
        <v>4.90812</v>
      </c>
      <c r="C600" s="1" t="n">
        <v>2001.96582</v>
      </c>
      <c r="D600" s="1" t="n">
        <v>0.049847</v>
      </c>
      <c r="E600" s="1" t="n">
        <v>56.25244</v>
      </c>
      <c r="F600" s="1" t="n">
        <v>51.03917</v>
      </c>
      <c r="G600" s="1" t="n">
        <v>0</v>
      </c>
    </row>
    <row r="601" customFormat="false" ht="12.75" hidden="false" customHeight="false" outlineLevel="0" collapsed="false">
      <c r="A601" s="1" t="n">
        <v>7.1694</v>
      </c>
      <c r="B601" s="1" t="n">
        <v>4.41014</v>
      </c>
      <c r="C601" s="1" t="n">
        <v>1669.5791</v>
      </c>
      <c r="D601" s="1" t="n">
        <v>0.047151</v>
      </c>
      <c r="E601" s="1" t="n">
        <v>48.4252</v>
      </c>
      <c r="F601" s="1" t="n">
        <v>67.27252</v>
      </c>
      <c r="G601" s="1" t="n">
        <v>1</v>
      </c>
    </row>
    <row r="602" customFormat="false" ht="12.75" hidden="false" customHeight="false" outlineLevel="0" collapsed="false">
      <c r="A602" s="1" t="n">
        <v>10.07919</v>
      </c>
      <c r="B602" s="1" t="n">
        <v>3.48767</v>
      </c>
      <c r="C602" s="1" t="n">
        <v>3521.61792</v>
      </c>
      <c r="D602" s="1" t="n">
        <v>0.054411</v>
      </c>
      <c r="E602" s="1" t="n">
        <v>64.01485</v>
      </c>
      <c r="F602" s="1" t="n">
        <v>66.3043</v>
      </c>
      <c r="G602" s="1" t="n">
        <v>0</v>
      </c>
    </row>
    <row r="603" customFormat="false" ht="12.75" hidden="false" customHeight="false" outlineLevel="0" collapsed="false">
      <c r="A603" s="1" t="n">
        <v>7.70632</v>
      </c>
      <c r="B603" s="1" t="n">
        <v>3.67362</v>
      </c>
      <c r="C603" s="1" t="n">
        <v>1947.69568</v>
      </c>
      <c r="D603" s="1" t="n">
        <v>0.056412</v>
      </c>
      <c r="E603" s="1" t="n">
        <v>47.29568</v>
      </c>
      <c r="F603" s="1" t="n">
        <v>52.37645</v>
      </c>
      <c r="G603" s="1" t="n">
        <v>0</v>
      </c>
    </row>
    <row r="604" customFormat="false" ht="12.75" hidden="false" customHeight="false" outlineLevel="0" collapsed="false">
      <c r="A604" s="1" t="n">
        <v>6.84453</v>
      </c>
      <c r="B604" s="1" t="n">
        <v>3.79963</v>
      </c>
      <c r="C604" s="1" t="n">
        <v>2379.59082</v>
      </c>
      <c r="D604" s="1" t="n">
        <v>0.046151</v>
      </c>
      <c r="E604" s="1" t="n">
        <v>57.76976</v>
      </c>
      <c r="F604" s="1" t="n">
        <v>60.96439</v>
      </c>
      <c r="G604" s="1" t="n">
        <v>0</v>
      </c>
    </row>
    <row r="605" customFormat="false" ht="12.75" hidden="false" customHeight="false" outlineLevel="0" collapsed="false">
      <c r="A605" s="1" t="n">
        <v>11.82282</v>
      </c>
      <c r="B605" s="1" t="n">
        <v>4.18583</v>
      </c>
      <c r="C605" s="1" t="n">
        <v>2454.38428</v>
      </c>
      <c r="D605" s="1" t="n">
        <v>0.056325</v>
      </c>
      <c r="E605" s="1" t="n">
        <v>48.94466</v>
      </c>
      <c r="F605" s="1" t="n">
        <v>52.36898</v>
      </c>
      <c r="G605" s="1" t="n">
        <v>1</v>
      </c>
    </row>
    <row r="606" customFormat="false" ht="12.75" hidden="false" customHeight="false" outlineLevel="0" collapsed="false">
      <c r="A606" s="1" t="n">
        <v>4.88139</v>
      </c>
      <c r="B606" s="1" t="n">
        <v>4.03302</v>
      </c>
      <c r="C606" s="1" t="n">
        <v>1729.04358</v>
      </c>
      <c r="D606" s="1" t="n">
        <v>0.0476</v>
      </c>
      <c r="E606" s="1" t="n">
        <v>67.99846</v>
      </c>
      <c r="F606" s="1" t="n">
        <v>60.64156</v>
      </c>
      <c r="G606" s="1" t="n">
        <v>1</v>
      </c>
    </row>
    <row r="607" customFormat="false" ht="12.75" hidden="false" customHeight="false" outlineLevel="0" collapsed="false">
      <c r="A607" s="1" t="n">
        <v>8.72127</v>
      </c>
      <c r="B607" s="1" t="n">
        <v>3.57217</v>
      </c>
      <c r="C607" s="1" t="n">
        <v>2803.96704</v>
      </c>
      <c r="D607" s="1" t="n">
        <v>0.049443</v>
      </c>
      <c r="E607" s="1" t="n">
        <v>37.51162</v>
      </c>
      <c r="F607" s="1" t="n">
        <v>56.78482</v>
      </c>
      <c r="G607" s="1" t="n">
        <v>0</v>
      </c>
    </row>
    <row r="608" customFormat="false" ht="12.75" hidden="false" customHeight="false" outlineLevel="0" collapsed="false">
      <c r="A608" s="1" t="n">
        <v>6.608</v>
      </c>
      <c r="B608" s="1" t="n">
        <v>3.72261</v>
      </c>
      <c r="C608" s="1" t="n">
        <v>2256.38599</v>
      </c>
      <c r="D608" s="1" t="n">
        <v>0.046412</v>
      </c>
      <c r="E608" s="1" t="n">
        <v>58.19239</v>
      </c>
      <c r="F608" s="1" t="n">
        <v>58.99555</v>
      </c>
      <c r="G608" s="1" t="n">
        <v>0</v>
      </c>
    </row>
    <row r="609" customFormat="false" ht="12.75" hidden="false" customHeight="false" outlineLevel="0" collapsed="false">
      <c r="A609" s="1" t="n">
        <v>6.3561</v>
      </c>
      <c r="B609" s="1" t="n">
        <v>3.82261</v>
      </c>
      <c r="C609" s="1" t="n">
        <v>1625.71729</v>
      </c>
      <c r="D609" s="1" t="n">
        <v>0.050421</v>
      </c>
      <c r="E609" s="1" t="n">
        <v>49.29716</v>
      </c>
      <c r="F609" s="1" t="n">
        <v>57.99577</v>
      </c>
      <c r="G609" s="1" t="n">
        <v>1</v>
      </c>
    </row>
    <row r="610" customFormat="false" ht="12.75" hidden="false" customHeight="false" outlineLevel="0" collapsed="false">
      <c r="A610" s="1" t="n">
        <v>9.08722</v>
      </c>
      <c r="B610" s="1" t="n">
        <v>4.44327</v>
      </c>
      <c r="C610" s="1" t="n">
        <v>1922.15674</v>
      </c>
      <c r="D610" s="1" t="n">
        <v>0.057089</v>
      </c>
      <c r="E610" s="1" t="n">
        <v>53.65512</v>
      </c>
      <c r="F610" s="1" t="n">
        <v>69.05065</v>
      </c>
      <c r="G610" s="1" t="n">
        <v>1</v>
      </c>
    </row>
    <row r="611" customFormat="false" ht="12.75" hidden="false" customHeight="false" outlineLevel="0" collapsed="false">
      <c r="A611" s="1" t="n">
        <v>6.1057</v>
      </c>
      <c r="B611" s="1" t="n">
        <v>4.31446</v>
      </c>
      <c r="C611" s="1" t="n">
        <v>1871.49426</v>
      </c>
      <c r="D611" s="1" t="n">
        <v>0.050226</v>
      </c>
      <c r="E611" s="1" t="n">
        <v>66.42195</v>
      </c>
      <c r="F611" s="1" t="n">
        <v>60.82156</v>
      </c>
      <c r="G611" s="1" t="n">
        <v>1</v>
      </c>
    </row>
    <row r="612" customFormat="false" ht="12.75" hidden="false" customHeight="false" outlineLevel="0" collapsed="false">
      <c r="A612" s="1" t="n">
        <v>9.33569</v>
      </c>
      <c r="B612" s="1" t="n">
        <v>4.38447</v>
      </c>
      <c r="C612" s="1" t="n">
        <v>2388.13843</v>
      </c>
      <c r="D612" s="1" t="n">
        <v>0.046762</v>
      </c>
      <c r="E612" s="1" t="n">
        <v>52.44761</v>
      </c>
      <c r="F612" s="1" t="n">
        <v>70.30119</v>
      </c>
      <c r="G612" s="1" t="n">
        <v>1</v>
      </c>
    </row>
    <row r="613" customFormat="false" ht="12.75" hidden="false" customHeight="false" outlineLevel="0" collapsed="false">
      <c r="A613" s="1" t="n">
        <v>2.95473</v>
      </c>
      <c r="B613" s="1" t="n">
        <v>3.08021</v>
      </c>
      <c r="C613" s="1" t="n">
        <v>1560.64648</v>
      </c>
      <c r="D613" s="1" t="n">
        <v>0.045621</v>
      </c>
      <c r="E613" s="1" t="n">
        <v>74.22114</v>
      </c>
      <c r="F613" s="1" t="n">
        <v>54.14089</v>
      </c>
      <c r="G613" s="1" t="n">
        <v>1</v>
      </c>
    </row>
    <row r="614" customFormat="false" ht="12.75" hidden="false" customHeight="false" outlineLevel="0" collapsed="false">
      <c r="A614" s="1" t="n">
        <v>5.74072</v>
      </c>
      <c r="B614" s="1" t="n">
        <v>4.24898</v>
      </c>
      <c r="C614" s="1" t="n">
        <v>1549.13062</v>
      </c>
      <c r="D614" s="1" t="n">
        <v>0.053299</v>
      </c>
      <c r="E614" s="1" t="n">
        <v>56.87851</v>
      </c>
      <c r="F614" s="1" t="n">
        <v>61.11238</v>
      </c>
      <c r="G614" s="1" t="n">
        <v>0</v>
      </c>
    </row>
    <row r="615" customFormat="false" ht="12.75" hidden="false" customHeight="false" outlineLevel="0" collapsed="false">
      <c r="A615" s="1" t="n">
        <v>6.86092</v>
      </c>
      <c r="B615" s="1" t="n">
        <v>4.87016</v>
      </c>
      <c r="C615" s="1" t="n">
        <v>1465.73547</v>
      </c>
      <c r="D615" s="1" t="n">
        <v>0.053126</v>
      </c>
      <c r="E615" s="1" t="n">
        <v>55.27394</v>
      </c>
      <c r="F615" s="1" t="n">
        <v>59.07644</v>
      </c>
      <c r="G615" s="1" t="n">
        <v>1</v>
      </c>
    </row>
    <row r="616" customFormat="false" ht="12.75" hidden="false" customHeight="false" outlineLevel="0" collapsed="false">
      <c r="A616" s="1" t="n">
        <v>7.17151</v>
      </c>
      <c r="B616" s="1" t="n">
        <v>3.50949</v>
      </c>
      <c r="C616" s="1" t="n">
        <v>2170.44751</v>
      </c>
      <c r="D616" s="1" t="n">
        <v>0.051414</v>
      </c>
      <c r="E616" s="1" t="n">
        <v>43.01407</v>
      </c>
      <c r="F616" s="1" t="n">
        <v>54.60856</v>
      </c>
      <c r="G616" s="1" t="n">
        <v>0</v>
      </c>
    </row>
    <row r="617" customFormat="false" ht="12.75" hidden="false" customHeight="false" outlineLevel="0" collapsed="false">
      <c r="A617" s="1" t="n">
        <v>4.27082</v>
      </c>
      <c r="B617" s="1" t="n">
        <v>3.20612</v>
      </c>
      <c r="C617" s="1" t="n">
        <v>1563.29626</v>
      </c>
      <c r="D617" s="1" t="n">
        <v>0.049752</v>
      </c>
      <c r="E617" s="1" t="n">
        <v>49.86077</v>
      </c>
      <c r="F617" s="1" t="n">
        <v>58.38736</v>
      </c>
      <c r="G617" s="1" t="n">
        <v>0</v>
      </c>
    </row>
    <row r="618" customFormat="false" ht="12.75" hidden="false" customHeight="false" outlineLevel="0" collapsed="false">
      <c r="A618" s="1" t="n">
        <v>9.76516</v>
      </c>
      <c r="B618" s="1" t="n">
        <v>4.30089</v>
      </c>
      <c r="C618" s="1" t="n">
        <v>1654.4751</v>
      </c>
      <c r="D618" s="1" t="n">
        <v>0.049421</v>
      </c>
      <c r="E618" s="1" t="n">
        <v>36.01254</v>
      </c>
      <c r="F618" s="1" t="n">
        <v>69.44919</v>
      </c>
      <c r="G618" s="1" t="n">
        <v>1</v>
      </c>
    </row>
    <row r="619" customFormat="false" ht="12.75" hidden="false" customHeight="false" outlineLevel="0" collapsed="false">
      <c r="A619" s="1" t="n">
        <v>8.46044</v>
      </c>
      <c r="B619" s="1" t="n">
        <v>4.19012</v>
      </c>
      <c r="C619" s="1" t="n">
        <v>2185.30835</v>
      </c>
      <c r="D619" s="1" t="n">
        <v>0.051696</v>
      </c>
      <c r="E619" s="1" t="n">
        <v>55.95085</v>
      </c>
      <c r="F619" s="1" t="n">
        <v>42.19716</v>
      </c>
      <c r="G619" s="1" t="n">
        <v>1</v>
      </c>
    </row>
    <row r="620" customFormat="false" ht="12.75" hidden="false" customHeight="false" outlineLevel="0" collapsed="false">
      <c r="A620" s="1" t="n">
        <v>4.41795</v>
      </c>
      <c r="B620" s="1" t="n">
        <v>4.0108</v>
      </c>
      <c r="C620" s="1" t="n">
        <v>1335.74036</v>
      </c>
      <c r="D620" s="1" t="n">
        <v>0.052964</v>
      </c>
      <c r="E620" s="1" t="n">
        <v>54.46899</v>
      </c>
      <c r="F620" s="1" t="n">
        <v>64.22637</v>
      </c>
      <c r="G620" s="1" t="n">
        <v>0</v>
      </c>
    </row>
    <row r="621" customFormat="false" ht="12.75" hidden="false" customHeight="false" outlineLevel="0" collapsed="false">
      <c r="A621" s="1" t="n">
        <v>4.04083</v>
      </c>
      <c r="B621" s="1" t="n">
        <v>3.85666</v>
      </c>
      <c r="C621" s="1" t="n">
        <v>2056.66479</v>
      </c>
      <c r="D621" s="1" t="n">
        <v>0.046751</v>
      </c>
      <c r="E621" s="1" t="n">
        <v>76.871</v>
      </c>
      <c r="F621" s="1" t="n">
        <v>91.76864</v>
      </c>
      <c r="G621" s="1" t="n">
        <v>0</v>
      </c>
    </row>
    <row r="622" customFormat="false" ht="12.75" hidden="false" customHeight="false" outlineLevel="0" collapsed="false">
      <c r="A622" s="1" t="n">
        <v>9.07663</v>
      </c>
      <c r="B622" s="1" t="n">
        <v>3.46208</v>
      </c>
      <c r="C622" s="1" t="n">
        <v>2621.5918</v>
      </c>
      <c r="D622" s="1" t="n">
        <v>0.052743</v>
      </c>
      <c r="E622" s="1" t="n">
        <v>45.72233</v>
      </c>
      <c r="F622" s="1" t="n">
        <v>52.74039</v>
      </c>
      <c r="G622" s="1" t="n">
        <v>0</v>
      </c>
    </row>
    <row r="623" customFormat="false" ht="12.75" hidden="false" customHeight="false" outlineLevel="0" collapsed="false">
      <c r="A623" s="1" t="n">
        <v>4.36524</v>
      </c>
      <c r="B623" s="1" t="n">
        <v>3.68495</v>
      </c>
      <c r="C623" s="1" t="n">
        <v>1187.91516</v>
      </c>
      <c r="D623" s="1" t="n">
        <v>0.050189</v>
      </c>
      <c r="E623" s="1" t="n">
        <v>50.32848</v>
      </c>
      <c r="F623" s="1" t="n">
        <v>62.1392</v>
      </c>
      <c r="G623" s="1" t="n">
        <v>1</v>
      </c>
    </row>
    <row r="624" customFormat="false" ht="12.75" hidden="false" customHeight="false" outlineLevel="0" collapsed="false">
      <c r="A624" s="1" t="n">
        <v>8.89807</v>
      </c>
      <c r="B624" s="1" t="n">
        <v>4.78094</v>
      </c>
      <c r="C624" s="1" t="n">
        <v>2806.08325</v>
      </c>
      <c r="D624" s="1" t="n">
        <v>0.048688</v>
      </c>
      <c r="E624" s="1" t="n">
        <v>51.58894</v>
      </c>
      <c r="F624" s="1" t="n">
        <v>73.40725</v>
      </c>
      <c r="G624" s="1" t="n">
        <v>0</v>
      </c>
    </row>
    <row r="625" customFormat="false" ht="12.75" hidden="false" customHeight="false" outlineLevel="0" collapsed="false">
      <c r="A625" s="1" t="n">
        <v>7.86885</v>
      </c>
      <c r="B625" s="1" t="n">
        <v>3.99511</v>
      </c>
      <c r="C625" s="1" t="n">
        <v>2476.6792</v>
      </c>
      <c r="D625" s="1" t="n">
        <v>0.048424</v>
      </c>
      <c r="E625" s="1" t="n">
        <v>60.89064</v>
      </c>
      <c r="F625" s="1" t="n">
        <v>49.53319</v>
      </c>
      <c r="G625" s="1" t="n">
        <v>1</v>
      </c>
    </row>
    <row r="626" customFormat="false" ht="12.75" hidden="false" customHeight="false" outlineLevel="0" collapsed="false">
      <c r="A626" s="1" t="n">
        <v>5.83512</v>
      </c>
      <c r="B626" s="1" t="n">
        <v>3.37729</v>
      </c>
      <c r="C626" s="1" t="n">
        <v>1750.1637</v>
      </c>
      <c r="D626" s="1" t="n">
        <v>0.049401</v>
      </c>
      <c r="E626" s="1" t="n">
        <v>51.65266</v>
      </c>
      <c r="F626" s="1" t="n">
        <v>50.04225</v>
      </c>
      <c r="G626" s="1" t="n">
        <v>0</v>
      </c>
    </row>
    <row r="627" customFormat="false" ht="12.75" hidden="false" customHeight="false" outlineLevel="0" collapsed="false">
      <c r="A627" s="1" t="n">
        <v>6.09909</v>
      </c>
      <c r="B627" s="1" t="n">
        <v>3.21627</v>
      </c>
      <c r="C627" s="1" t="n">
        <v>2229.03052</v>
      </c>
      <c r="D627" s="1" t="n">
        <v>0.052499</v>
      </c>
      <c r="E627" s="1" t="n">
        <v>46.36384</v>
      </c>
      <c r="F627" s="1" t="n">
        <v>61.70966</v>
      </c>
      <c r="G627" s="1" t="n">
        <v>0</v>
      </c>
    </row>
    <row r="628" customFormat="false" ht="12.75" hidden="false" customHeight="false" outlineLevel="0" collapsed="false">
      <c r="A628" s="1" t="n">
        <v>6.91531</v>
      </c>
      <c r="B628" s="1" t="n">
        <v>3.12282</v>
      </c>
      <c r="C628" s="1" t="n">
        <v>2453.83545</v>
      </c>
      <c r="D628" s="1" t="n">
        <v>0.046548</v>
      </c>
      <c r="E628" s="1" t="n">
        <v>51.57974</v>
      </c>
      <c r="F628" s="1" t="n">
        <v>64.90708</v>
      </c>
      <c r="G628" s="1" t="n">
        <v>1</v>
      </c>
    </row>
    <row r="629" customFormat="false" ht="12.75" hidden="false" customHeight="false" outlineLevel="0" collapsed="false">
      <c r="A629" s="1" t="n">
        <v>11.34516</v>
      </c>
      <c r="B629" s="1" t="n">
        <v>3.67908</v>
      </c>
      <c r="C629" s="1" t="n">
        <v>2513.71411</v>
      </c>
      <c r="D629" s="1" t="n">
        <v>0.052512</v>
      </c>
      <c r="E629" s="1" t="n">
        <v>42.80602</v>
      </c>
      <c r="F629" s="1" t="n">
        <v>57.94223</v>
      </c>
      <c r="G629" s="1" t="n">
        <v>1</v>
      </c>
    </row>
    <row r="630" customFormat="false" ht="12.75" hidden="false" customHeight="false" outlineLevel="0" collapsed="false">
      <c r="A630" s="1" t="n">
        <v>4.2562</v>
      </c>
      <c r="B630" s="1" t="n">
        <v>4.707</v>
      </c>
      <c r="C630" s="1" t="n">
        <v>1461.93896</v>
      </c>
      <c r="D630" s="1" t="n">
        <v>0.043603</v>
      </c>
      <c r="E630" s="1" t="n">
        <v>70.49585</v>
      </c>
      <c r="F630" s="1" t="n">
        <v>73.03382</v>
      </c>
      <c r="G630" s="1" t="n">
        <v>1</v>
      </c>
    </row>
    <row r="631" customFormat="false" ht="12.75" hidden="false" customHeight="false" outlineLevel="0" collapsed="false">
      <c r="A631" s="1" t="n">
        <v>5.20465</v>
      </c>
      <c r="B631" s="1" t="n">
        <v>3.48039</v>
      </c>
      <c r="C631" s="1" t="n">
        <v>2221.51587</v>
      </c>
      <c r="D631" s="1" t="n">
        <v>0.044101</v>
      </c>
      <c r="E631" s="1" t="n">
        <v>58.18326</v>
      </c>
      <c r="F631" s="1" t="n">
        <v>65.51357</v>
      </c>
      <c r="G631" s="1" t="n">
        <v>0</v>
      </c>
    </row>
    <row r="632" customFormat="false" ht="12.75" hidden="false" customHeight="false" outlineLevel="0" collapsed="false">
      <c r="A632" s="1" t="n">
        <v>8.54425</v>
      </c>
      <c r="B632" s="1" t="n">
        <v>3.3994</v>
      </c>
      <c r="C632" s="1" t="n">
        <v>2212.44092</v>
      </c>
      <c r="D632" s="1" t="n">
        <v>0.053973</v>
      </c>
      <c r="E632" s="1" t="n">
        <v>47.50886</v>
      </c>
      <c r="F632" s="1" t="n">
        <v>65.86776</v>
      </c>
      <c r="G632" s="1" t="n">
        <v>1</v>
      </c>
    </row>
    <row r="633" customFormat="false" ht="12.75" hidden="false" customHeight="false" outlineLevel="0" collapsed="false">
      <c r="A633" s="1" t="n">
        <v>2.8171</v>
      </c>
      <c r="B633" s="1" t="n">
        <v>3.59417</v>
      </c>
      <c r="C633" s="1" t="n">
        <v>1465.5708</v>
      </c>
      <c r="D633" s="1" t="n">
        <v>0.045309</v>
      </c>
      <c r="E633" s="1" t="n">
        <v>50.66151</v>
      </c>
      <c r="F633" s="1" t="n">
        <v>84.71948</v>
      </c>
      <c r="G633" s="1" t="n">
        <v>0</v>
      </c>
    </row>
    <row r="634" customFormat="false" ht="12.75" hidden="false" customHeight="false" outlineLevel="0" collapsed="false">
      <c r="A634" s="1" t="n">
        <v>5.43619</v>
      </c>
      <c r="B634" s="1" t="n">
        <v>3.99431</v>
      </c>
      <c r="C634" s="1" t="n">
        <v>1850.89502</v>
      </c>
      <c r="D634" s="1" t="n">
        <v>0.051998</v>
      </c>
      <c r="E634" s="1" t="n">
        <v>55.04852</v>
      </c>
      <c r="F634" s="1" t="n">
        <v>70.71538</v>
      </c>
      <c r="G634" s="1" t="n">
        <v>0</v>
      </c>
    </row>
    <row r="635" customFormat="false" ht="12.75" hidden="false" customHeight="false" outlineLevel="0" collapsed="false">
      <c r="A635" s="1" t="n">
        <v>6.45126</v>
      </c>
      <c r="B635" s="1" t="n">
        <v>4.27777</v>
      </c>
      <c r="C635" s="1" t="n">
        <v>2158.41064</v>
      </c>
      <c r="D635" s="1" t="n">
        <v>0.046534</v>
      </c>
      <c r="E635" s="1" t="n">
        <v>68.80499</v>
      </c>
      <c r="F635" s="1" t="n">
        <v>66.59978</v>
      </c>
      <c r="G635" s="1" t="n">
        <v>0</v>
      </c>
    </row>
    <row r="636" customFormat="false" ht="12.75" hidden="false" customHeight="false" outlineLevel="0" collapsed="false">
      <c r="A636" s="1" t="n">
        <v>9.26255</v>
      </c>
      <c r="B636" s="1" t="n">
        <v>4.80482</v>
      </c>
      <c r="C636" s="1" t="n">
        <v>2040.55505</v>
      </c>
      <c r="D636" s="1" t="n">
        <v>0.053665</v>
      </c>
      <c r="E636" s="1" t="n">
        <v>56.8052</v>
      </c>
      <c r="F636" s="1" t="n">
        <v>61.79926</v>
      </c>
      <c r="G636" s="1" t="n">
        <v>1</v>
      </c>
    </row>
    <row r="637" customFormat="false" ht="12.75" hidden="false" customHeight="false" outlineLevel="0" collapsed="false">
      <c r="A637" s="1" t="n">
        <v>13.02776</v>
      </c>
      <c r="B637" s="1" t="n">
        <v>4.68347</v>
      </c>
      <c r="C637" s="1" t="n">
        <v>3160.80298</v>
      </c>
      <c r="D637" s="1" t="n">
        <v>0.050984</v>
      </c>
      <c r="E637" s="1" t="n">
        <v>72.22113</v>
      </c>
      <c r="F637" s="1" t="n">
        <v>57.9337</v>
      </c>
      <c r="G637" s="1" t="n">
        <v>0</v>
      </c>
    </row>
    <row r="638" customFormat="false" ht="12.75" hidden="false" customHeight="false" outlineLevel="0" collapsed="false">
      <c r="A638" s="1" t="n">
        <v>9.2732</v>
      </c>
      <c r="B638" s="1" t="n">
        <v>3.32856</v>
      </c>
      <c r="C638" s="1" t="n">
        <v>3547.68408</v>
      </c>
      <c r="D638" s="1" t="n">
        <v>0.044021</v>
      </c>
      <c r="E638" s="1" t="n">
        <v>49.70083</v>
      </c>
      <c r="F638" s="1" t="n">
        <v>56.0575</v>
      </c>
      <c r="G638" s="1" t="n">
        <v>0</v>
      </c>
    </row>
    <row r="639" customFormat="false" ht="12.75" hidden="false" customHeight="false" outlineLevel="0" collapsed="false">
      <c r="A639" s="1" t="n">
        <v>6.38333</v>
      </c>
      <c r="B639" s="1" t="n">
        <v>3.17144</v>
      </c>
      <c r="C639" s="1" t="n">
        <v>1717.16809</v>
      </c>
      <c r="D639" s="1" t="n">
        <v>0.0558</v>
      </c>
      <c r="E639" s="1" t="n">
        <v>47.60496</v>
      </c>
      <c r="F639" s="1" t="n">
        <v>54.23935</v>
      </c>
      <c r="G639" s="1" t="n">
        <v>1</v>
      </c>
    </row>
    <row r="640" customFormat="false" ht="12.75" hidden="false" customHeight="false" outlineLevel="0" collapsed="false">
      <c r="A640" s="1" t="n">
        <v>13.63105</v>
      </c>
      <c r="B640" s="1" t="n">
        <v>4.98494</v>
      </c>
      <c r="C640" s="1" t="n">
        <v>2467.49683</v>
      </c>
      <c r="D640" s="1" t="n">
        <v>0.0539</v>
      </c>
      <c r="E640" s="1" t="n">
        <v>57.65851</v>
      </c>
      <c r="F640" s="1" t="n">
        <v>48.63836</v>
      </c>
      <c r="G640" s="1" t="n">
        <v>0</v>
      </c>
    </row>
    <row r="641" customFormat="false" ht="12.75" hidden="false" customHeight="false" outlineLevel="0" collapsed="false">
      <c r="A641" s="1" t="n">
        <v>3.3135</v>
      </c>
      <c r="B641" s="1" t="n">
        <v>3.37598</v>
      </c>
      <c r="C641" s="1" t="n">
        <v>1701.91455</v>
      </c>
      <c r="D641" s="1" t="n">
        <v>0.041697</v>
      </c>
      <c r="E641" s="1" t="n">
        <v>70.62283</v>
      </c>
      <c r="F641" s="1" t="n">
        <v>72.30341</v>
      </c>
      <c r="G641" s="1" t="n">
        <v>0</v>
      </c>
    </row>
    <row r="642" customFormat="false" ht="12.75" hidden="false" customHeight="false" outlineLevel="0" collapsed="false">
      <c r="A642" s="1" t="n">
        <v>4.87155</v>
      </c>
      <c r="B642" s="1" t="n">
        <v>4.37957</v>
      </c>
      <c r="C642" s="1" t="n">
        <v>1789.43384</v>
      </c>
      <c r="D642" s="1" t="n">
        <v>0.043129</v>
      </c>
      <c r="E642" s="1" t="n">
        <v>69.38187</v>
      </c>
      <c r="F642" s="1" t="n">
        <v>43.87601</v>
      </c>
      <c r="G642" s="1" t="n">
        <v>1</v>
      </c>
    </row>
    <row r="643" customFormat="false" ht="12.75" hidden="false" customHeight="false" outlineLevel="0" collapsed="false">
      <c r="A643" s="1" t="n">
        <v>4.56037</v>
      </c>
      <c r="B643" s="1" t="n">
        <v>3.1222</v>
      </c>
      <c r="C643" s="1" t="n">
        <v>1625.16089</v>
      </c>
      <c r="D643" s="1" t="n">
        <v>0.049568</v>
      </c>
      <c r="E643" s="1" t="n">
        <v>55.73728</v>
      </c>
      <c r="F643" s="1" t="n">
        <v>55.15184</v>
      </c>
      <c r="G643" s="1" t="n">
        <v>0</v>
      </c>
    </row>
    <row r="644" customFormat="false" ht="12.75" hidden="false" customHeight="false" outlineLevel="0" collapsed="false">
      <c r="A644" s="1" t="n">
        <v>8.82045</v>
      </c>
      <c r="B644" s="1" t="n">
        <v>3.40905</v>
      </c>
      <c r="C644" s="1" t="n">
        <v>2952.5144</v>
      </c>
      <c r="D644" s="1" t="n">
        <v>0.053091</v>
      </c>
      <c r="E644" s="1" t="n">
        <v>60.58387</v>
      </c>
      <c r="F644" s="1" t="n">
        <v>70.20929</v>
      </c>
      <c r="G644" s="1" t="n">
        <v>1</v>
      </c>
    </row>
    <row r="645" customFormat="false" ht="12.75" hidden="false" customHeight="false" outlineLevel="0" collapsed="false">
      <c r="A645" s="1" t="n">
        <v>8.06892</v>
      </c>
      <c r="B645" s="1" t="n">
        <v>4.76744</v>
      </c>
      <c r="C645" s="1" t="n">
        <v>2257.94629</v>
      </c>
      <c r="D645" s="1" t="n">
        <v>0.04985</v>
      </c>
      <c r="E645" s="1" t="n">
        <v>70.77057</v>
      </c>
      <c r="F645" s="1" t="n">
        <v>66.50452</v>
      </c>
      <c r="G645" s="1" t="n">
        <v>0</v>
      </c>
    </row>
    <row r="646" customFormat="false" ht="12.75" hidden="false" customHeight="false" outlineLevel="0" collapsed="false">
      <c r="A646" s="1" t="n">
        <v>8.9589</v>
      </c>
      <c r="B646" s="1" t="n">
        <v>4.90844</v>
      </c>
      <c r="C646" s="1" t="n">
        <v>2061.87231</v>
      </c>
      <c r="D646" s="1" t="n">
        <v>0.055156</v>
      </c>
      <c r="E646" s="1" t="n">
        <v>62.30787</v>
      </c>
      <c r="F646" s="1" t="n">
        <v>75.16596</v>
      </c>
      <c r="G646" s="1" t="n">
        <v>1</v>
      </c>
    </row>
    <row r="647" customFormat="false" ht="12.75" hidden="false" customHeight="false" outlineLevel="0" collapsed="false">
      <c r="A647" s="1" t="n">
        <v>14.62037</v>
      </c>
      <c r="B647" s="1" t="n">
        <v>3.83196</v>
      </c>
      <c r="C647" s="1" t="n">
        <v>3267.53638</v>
      </c>
      <c r="D647" s="1" t="n">
        <v>0.050123</v>
      </c>
      <c r="E647" s="1" t="n">
        <v>58.754</v>
      </c>
      <c r="F647" s="1" t="n">
        <v>42.9262</v>
      </c>
      <c r="G647" s="1" t="n">
        <v>0</v>
      </c>
    </row>
    <row r="648" customFormat="false" ht="12.75" hidden="false" customHeight="false" outlineLevel="0" collapsed="false">
      <c r="A648" s="1" t="n">
        <v>7.83113</v>
      </c>
      <c r="B648" s="1" t="n">
        <v>4.88987</v>
      </c>
      <c r="C648" s="1" t="n">
        <v>1577.53674</v>
      </c>
      <c r="D648" s="1" t="n">
        <v>0.05017</v>
      </c>
      <c r="E648" s="1" t="n">
        <v>49.41908</v>
      </c>
      <c r="F648" s="1" t="n">
        <v>59.26325</v>
      </c>
      <c r="G648" s="1" t="n">
        <v>1</v>
      </c>
    </row>
    <row r="649" customFormat="false" ht="12.75" hidden="false" customHeight="false" outlineLevel="0" collapsed="false">
      <c r="A649" s="1" t="n">
        <v>5.80096</v>
      </c>
      <c r="B649" s="1" t="n">
        <v>4.81163</v>
      </c>
      <c r="C649" s="1" t="n">
        <v>1833.29858</v>
      </c>
      <c r="D649" s="1" t="n">
        <v>0.047148</v>
      </c>
      <c r="E649" s="1" t="n">
        <v>71.69561</v>
      </c>
      <c r="F649" s="1" t="n">
        <v>73.74884</v>
      </c>
      <c r="G649" s="1" t="n">
        <v>1</v>
      </c>
    </row>
    <row r="650" customFormat="false" ht="12.75" hidden="false" customHeight="false" outlineLevel="0" collapsed="false">
      <c r="A650" s="1" t="n">
        <v>3.59742</v>
      </c>
      <c r="B650" s="1" t="n">
        <v>3.09614</v>
      </c>
      <c r="C650" s="1" t="n">
        <v>2331.14844</v>
      </c>
      <c r="D650" s="1" t="n">
        <v>0.04878</v>
      </c>
      <c r="E650" s="1" t="n">
        <v>50.81875</v>
      </c>
      <c r="F650" s="1" t="n">
        <v>97.86739</v>
      </c>
      <c r="G650" s="1" t="n">
        <v>0</v>
      </c>
    </row>
    <row r="651" customFormat="false" ht="12.75" hidden="false" customHeight="false" outlineLevel="0" collapsed="false">
      <c r="A651" s="1" t="n">
        <v>11.02011</v>
      </c>
      <c r="B651" s="1" t="n">
        <v>4.53206</v>
      </c>
      <c r="C651" s="1" t="n">
        <v>2476.12817</v>
      </c>
      <c r="D651" s="1" t="n">
        <v>0.053914</v>
      </c>
      <c r="E651" s="1" t="n">
        <v>54.90203</v>
      </c>
      <c r="F651" s="1" t="n">
        <v>73.16655</v>
      </c>
      <c r="G651" s="1" t="n">
        <v>1</v>
      </c>
    </row>
    <row r="652" customFormat="false" ht="12.75" hidden="false" customHeight="false" outlineLevel="0" collapsed="false">
      <c r="A652" s="1" t="n">
        <v>14.85043</v>
      </c>
      <c r="B652" s="1" t="n">
        <v>4.7755</v>
      </c>
      <c r="C652" s="1" t="n">
        <v>2851.8147</v>
      </c>
      <c r="D652" s="1" t="n">
        <v>0.052282</v>
      </c>
      <c r="E652" s="1" t="n">
        <v>47.9459</v>
      </c>
      <c r="F652" s="1" t="n">
        <v>49.21297</v>
      </c>
      <c r="G652" s="1" t="n">
        <v>1</v>
      </c>
    </row>
    <row r="653" customFormat="false" ht="12.75" hidden="false" customHeight="false" outlineLevel="0" collapsed="false">
      <c r="A653" s="1" t="n">
        <v>6.56671</v>
      </c>
      <c r="B653" s="1" t="n">
        <v>3.22622</v>
      </c>
      <c r="C653" s="1" t="n">
        <v>2758.29419</v>
      </c>
      <c r="D653" s="1" t="n">
        <v>0.051514</v>
      </c>
      <c r="E653" s="1" t="n">
        <v>67.66329</v>
      </c>
      <c r="F653" s="1" t="n">
        <v>69.80912</v>
      </c>
      <c r="G653" s="1" t="n">
        <v>0</v>
      </c>
    </row>
    <row r="654" customFormat="false" ht="12.75" hidden="false" customHeight="false" outlineLevel="0" collapsed="false">
      <c r="A654" s="1" t="n">
        <v>4.29359</v>
      </c>
      <c r="B654" s="1" t="n">
        <v>4.2689</v>
      </c>
      <c r="C654" s="1" t="n">
        <v>1609.52112</v>
      </c>
      <c r="D654" s="1" t="n">
        <v>0.047056</v>
      </c>
      <c r="E654" s="1" t="n">
        <v>47.24369</v>
      </c>
      <c r="F654" s="1" t="n">
        <v>75.30175</v>
      </c>
      <c r="G654" s="1" t="n">
        <v>0</v>
      </c>
    </row>
    <row r="655" customFormat="false" ht="12.75" hidden="false" customHeight="false" outlineLevel="0" collapsed="false">
      <c r="A655" s="1" t="n">
        <v>4.7645</v>
      </c>
      <c r="B655" s="1" t="n">
        <v>4.10735</v>
      </c>
      <c r="C655" s="1" t="n">
        <v>1610.10657</v>
      </c>
      <c r="D655" s="1" t="n">
        <v>0.052239</v>
      </c>
      <c r="E655" s="1" t="n">
        <v>54.31902</v>
      </c>
      <c r="F655" s="1" t="n">
        <v>72.50909</v>
      </c>
      <c r="G655" s="1" t="n">
        <v>0</v>
      </c>
    </row>
    <row r="656" customFormat="false" ht="12.75" hidden="false" customHeight="false" outlineLevel="0" collapsed="false">
      <c r="A656" s="1" t="n">
        <v>6.78134</v>
      </c>
      <c r="B656" s="1" t="n">
        <v>4.24976</v>
      </c>
      <c r="C656" s="1" t="n">
        <v>2110.43677</v>
      </c>
      <c r="D656" s="1" t="n">
        <v>0.046922</v>
      </c>
      <c r="E656" s="1" t="n">
        <v>51.0023</v>
      </c>
      <c r="F656" s="1" t="n">
        <v>62.05776</v>
      </c>
      <c r="G656" s="1" t="n">
        <v>0</v>
      </c>
    </row>
    <row r="657" customFormat="false" ht="12.75" hidden="false" customHeight="false" outlineLevel="0" collapsed="false">
      <c r="A657" s="1" t="n">
        <v>3.80224</v>
      </c>
      <c r="B657" s="1" t="n">
        <v>3.28459</v>
      </c>
      <c r="C657" s="1" t="n">
        <v>1395.33862</v>
      </c>
      <c r="D657" s="1" t="n">
        <v>0.050517</v>
      </c>
      <c r="E657" s="1" t="n">
        <v>60.86089</v>
      </c>
      <c r="F657" s="1" t="n">
        <v>60.89161</v>
      </c>
      <c r="G657" s="1" t="n">
        <v>0</v>
      </c>
    </row>
    <row r="658" customFormat="false" ht="12.75" hidden="false" customHeight="false" outlineLevel="0" collapsed="false">
      <c r="A658" s="1" t="n">
        <v>12.04941</v>
      </c>
      <c r="B658" s="1" t="n">
        <v>4.78995</v>
      </c>
      <c r="C658" s="1" t="n">
        <v>2374.1814</v>
      </c>
      <c r="D658" s="1" t="n">
        <v>0.044622</v>
      </c>
      <c r="E658" s="1" t="n">
        <v>42.11416</v>
      </c>
      <c r="F658" s="1" t="n">
        <v>42.08966</v>
      </c>
      <c r="G658" s="1" t="n">
        <v>1</v>
      </c>
    </row>
    <row r="659" customFormat="false" ht="12.75" hidden="false" customHeight="false" outlineLevel="0" collapsed="false">
      <c r="A659" s="1" t="n">
        <v>7.07519</v>
      </c>
      <c r="B659" s="1" t="n">
        <v>3.40155</v>
      </c>
      <c r="C659" s="1" t="n">
        <v>2733.21362</v>
      </c>
      <c r="D659" s="1" t="n">
        <v>0.057787</v>
      </c>
      <c r="E659" s="1" t="n">
        <v>75.93497</v>
      </c>
      <c r="F659" s="1" t="n">
        <v>60.52749</v>
      </c>
      <c r="G659" s="1" t="n">
        <v>1</v>
      </c>
    </row>
    <row r="660" customFormat="false" ht="12.75" hidden="false" customHeight="false" outlineLevel="0" collapsed="false">
      <c r="A660" s="1" t="n">
        <v>6.38133</v>
      </c>
      <c r="B660" s="1" t="n">
        <v>4.41681</v>
      </c>
      <c r="C660" s="1" t="n">
        <v>1628.21497</v>
      </c>
      <c r="D660" s="1" t="n">
        <v>0.050013</v>
      </c>
      <c r="E660" s="1" t="n">
        <v>56.36296</v>
      </c>
      <c r="F660" s="1" t="n">
        <v>78.32146</v>
      </c>
      <c r="G660" s="1" t="n">
        <v>1</v>
      </c>
    </row>
    <row r="661" customFormat="false" ht="12.75" hidden="false" customHeight="false" outlineLevel="0" collapsed="false">
      <c r="A661" s="1" t="n">
        <v>13.51508</v>
      </c>
      <c r="B661" s="1" t="n">
        <v>4.24637</v>
      </c>
      <c r="C661" s="1" t="n">
        <v>2587.11157</v>
      </c>
      <c r="D661" s="1" t="n">
        <v>0.048006</v>
      </c>
      <c r="E661" s="1" t="n">
        <v>39.02199</v>
      </c>
      <c r="F661" s="1" t="n">
        <v>68.21815</v>
      </c>
      <c r="G661" s="1" t="n">
        <v>1</v>
      </c>
    </row>
    <row r="662" customFormat="false" ht="12.75" hidden="false" customHeight="false" outlineLevel="0" collapsed="false">
      <c r="A662" s="1" t="n">
        <v>6.52651</v>
      </c>
      <c r="B662" s="1" t="n">
        <v>4.64308</v>
      </c>
      <c r="C662" s="1" t="n">
        <v>1916.24805</v>
      </c>
      <c r="D662" s="1" t="n">
        <v>0.05272</v>
      </c>
      <c r="E662" s="1" t="n">
        <v>58.00647</v>
      </c>
      <c r="F662" s="1" t="n">
        <v>71.87008</v>
      </c>
      <c r="G662" s="1" t="n">
        <v>0</v>
      </c>
    </row>
    <row r="663" customFormat="false" ht="12.75" hidden="false" customHeight="false" outlineLevel="0" collapsed="false">
      <c r="A663" s="1" t="n">
        <v>8.37665</v>
      </c>
      <c r="B663" s="1" t="n">
        <v>4.68016</v>
      </c>
      <c r="C663" s="1" t="n">
        <v>2603.44653</v>
      </c>
      <c r="D663" s="1" t="n">
        <v>0.046839</v>
      </c>
      <c r="E663" s="1" t="n">
        <v>50.63567</v>
      </c>
      <c r="F663" s="1" t="n">
        <v>68.13154</v>
      </c>
      <c r="G663" s="1" t="n">
        <v>0</v>
      </c>
    </row>
    <row r="664" customFormat="false" ht="12.75" hidden="false" customHeight="false" outlineLevel="0" collapsed="false">
      <c r="A664" s="1" t="n">
        <v>6.54987</v>
      </c>
      <c r="B664" s="1" t="n">
        <v>4.27967</v>
      </c>
      <c r="C664" s="1" t="n">
        <v>1797.76978</v>
      </c>
      <c r="D664" s="1" t="n">
        <v>0.052364</v>
      </c>
      <c r="E664" s="1" t="n">
        <v>47.44125</v>
      </c>
      <c r="F664" s="1" t="n">
        <v>61.50922</v>
      </c>
      <c r="G664" s="1" t="n">
        <v>0</v>
      </c>
    </row>
    <row r="665" customFormat="false" ht="12.75" hidden="false" customHeight="false" outlineLevel="0" collapsed="false">
      <c r="A665" s="1" t="n">
        <v>10.6211</v>
      </c>
      <c r="B665" s="1" t="n">
        <v>4.024</v>
      </c>
      <c r="C665" s="1" t="n">
        <v>2717.41821</v>
      </c>
      <c r="D665" s="1" t="n">
        <v>0.046704</v>
      </c>
      <c r="E665" s="1" t="n">
        <v>48.0834</v>
      </c>
      <c r="F665" s="1" t="n">
        <v>63.47316</v>
      </c>
      <c r="G665" s="1" t="n">
        <v>1</v>
      </c>
    </row>
    <row r="666" customFormat="false" ht="12.75" hidden="false" customHeight="false" outlineLevel="0" collapsed="false">
      <c r="A666" s="1" t="n">
        <v>6.50819</v>
      </c>
      <c r="B666" s="1" t="n">
        <v>3.95397</v>
      </c>
      <c r="C666" s="1" t="n">
        <v>2434.55054</v>
      </c>
      <c r="D666" s="1" t="n">
        <v>0.048473</v>
      </c>
      <c r="E666" s="1" t="n">
        <v>80.85037</v>
      </c>
      <c r="F666" s="1" t="n">
        <v>71.69577</v>
      </c>
      <c r="G666" s="1" t="n">
        <v>0</v>
      </c>
    </row>
    <row r="667" customFormat="false" ht="12.75" hidden="false" customHeight="false" outlineLevel="0" collapsed="false">
      <c r="A667" s="1" t="n">
        <v>4.23825</v>
      </c>
      <c r="B667" s="1" t="n">
        <v>4.03841</v>
      </c>
      <c r="C667" s="1" t="n">
        <v>1397.95874</v>
      </c>
      <c r="D667" s="1" t="n">
        <v>0.049618</v>
      </c>
      <c r="E667" s="1" t="n">
        <v>66.09367</v>
      </c>
      <c r="F667" s="1" t="n">
        <v>57.67809</v>
      </c>
      <c r="G667" s="1" t="n">
        <v>1</v>
      </c>
    </row>
    <row r="668" customFormat="false" ht="12.75" hidden="false" customHeight="false" outlineLevel="0" collapsed="false">
      <c r="A668" s="1" t="n">
        <v>10.04919</v>
      </c>
      <c r="B668" s="1" t="n">
        <v>4.77408</v>
      </c>
      <c r="C668" s="1" t="n">
        <v>2842.85327</v>
      </c>
      <c r="D668" s="1" t="n">
        <v>0.045097</v>
      </c>
      <c r="E668" s="1" t="n">
        <v>64.85158</v>
      </c>
      <c r="F668" s="1" t="n">
        <v>60.90645</v>
      </c>
      <c r="G668" s="1" t="n">
        <v>0</v>
      </c>
    </row>
    <row r="669" customFormat="false" ht="12.75" hidden="false" customHeight="false" outlineLevel="0" collapsed="false">
      <c r="A669" s="1" t="n">
        <v>7.99808</v>
      </c>
      <c r="B669" s="1" t="n">
        <v>3.70513</v>
      </c>
      <c r="C669" s="1" t="n">
        <v>2856.27271</v>
      </c>
      <c r="D669" s="1" t="n">
        <v>0.059126</v>
      </c>
      <c r="E669" s="1" t="n">
        <v>50.5752</v>
      </c>
      <c r="F669" s="1" t="n">
        <v>78.2336</v>
      </c>
      <c r="G669" s="1" t="n">
        <v>0</v>
      </c>
    </row>
    <row r="670" customFormat="false" ht="12.75" hidden="false" customHeight="false" outlineLevel="0" collapsed="false">
      <c r="A670" s="1" t="n">
        <v>8.92617</v>
      </c>
      <c r="B670" s="1" t="n">
        <v>3.17638</v>
      </c>
      <c r="C670" s="1" t="n">
        <v>2959.90601</v>
      </c>
      <c r="D670" s="1" t="n">
        <v>0.049285</v>
      </c>
      <c r="E670" s="1" t="n">
        <v>51.91071</v>
      </c>
      <c r="F670" s="1" t="n">
        <v>53.90031</v>
      </c>
      <c r="G670" s="1" t="n">
        <v>1</v>
      </c>
    </row>
    <row r="671" customFormat="false" ht="12.75" hidden="false" customHeight="false" outlineLevel="0" collapsed="false">
      <c r="A671" s="1" t="n">
        <v>6.50294</v>
      </c>
      <c r="B671" s="1" t="n">
        <v>3.41153</v>
      </c>
      <c r="C671" s="1" t="n">
        <v>2428.70898</v>
      </c>
      <c r="D671" s="1" t="n">
        <v>0.056971</v>
      </c>
      <c r="E671" s="1" t="n">
        <v>72.58865</v>
      </c>
      <c r="F671" s="1" t="n">
        <v>54.90976</v>
      </c>
      <c r="G671" s="1" t="n">
        <v>1</v>
      </c>
    </row>
    <row r="672" customFormat="false" ht="12.75" hidden="false" customHeight="false" outlineLevel="0" collapsed="false">
      <c r="A672" s="1" t="n">
        <v>12.69154</v>
      </c>
      <c r="B672" s="1" t="n">
        <v>3.74115</v>
      </c>
      <c r="C672" s="1" t="n">
        <v>3581.11792</v>
      </c>
      <c r="D672" s="1" t="n">
        <v>0.051829</v>
      </c>
      <c r="E672" s="1" t="n">
        <v>54.71235</v>
      </c>
      <c r="F672" s="1" t="n">
        <v>71.53064</v>
      </c>
      <c r="G672" s="1" t="n">
        <v>1</v>
      </c>
    </row>
    <row r="673" customFormat="false" ht="12.75" hidden="false" customHeight="false" outlineLevel="0" collapsed="false">
      <c r="A673" s="1" t="n">
        <v>9.62403</v>
      </c>
      <c r="B673" s="1" t="n">
        <v>4.36892</v>
      </c>
      <c r="C673" s="1" t="n">
        <v>2532.10791</v>
      </c>
      <c r="D673" s="1" t="n">
        <v>0.048205</v>
      </c>
      <c r="E673" s="1" t="n">
        <v>53.96904</v>
      </c>
      <c r="F673" s="1" t="n">
        <v>55.41062</v>
      </c>
      <c r="G673" s="1" t="n">
        <v>0</v>
      </c>
    </row>
    <row r="674" customFormat="false" ht="12.75" hidden="false" customHeight="false" outlineLevel="0" collapsed="false">
      <c r="A674" s="1" t="n">
        <v>8.92609</v>
      </c>
      <c r="B674" s="1" t="n">
        <v>3.39397</v>
      </c>
      <c r="C674" s="1" t="n">
        <v>2224.42261</v>
      </c>
      <c r="D674" s="1" t="n">
        <v>0.048961</v>
      </c>
      <c r="E674" s="1" t="n">
        <v>69.67565</v>
      </c>
      <c r="F674" s="1" t="n">
        <v>41.41049</v>
      </c>
      <c r="G674" s="1" t="n">
        <v>0</v>
      </c>
    </row>
    <row r="675" customFormat="false" ht="12.75" hidden="false" customHeight="false" outlineLevel="0" collapsed="false">
      <c r="A675" s="1" t="n">
        <v>10.16229</v>
      </c>
      <c r="B675" s="1" t="n">
        <v>4.16295</v>
      </c>
      <c r="C675" s="1" t="n">
        <v>2498.22754</v>
      </c>
      <c r="D675" s="1" t="n">
        <v>0.053198</v>
      </c>
      <c r="E675" s="1" t="n">
        <v>54.44263</v>
      </c>
      <c r="F675" s="1" t="n">
        <v>68.50938</v>
      </c>
      <c r="G675" s="1" t="n">
        <v>1</v>
      </c>
    </row>
    <row r="676" customFormat="false" ht="12.75" hidden="false" customHeight="false" outlineLevel="0" collapsed="false">
      <c r="A676" s="1" t="n">
        <v>13.61333</v>
      </c>
      <c r="B676" s="1" t="n">
        <v>4.67942</v>
      </c>
      <c r="C676" s="1" t="n">
        <v>2113.4563</v>
      </c>
      <c r="D676" s="1" t="n">
        <v>0.049302</v>
      </c>
      <c r="E676" s="1" t="n">
        <v>35.8168</v>
      </c>
      <c r="F676" s="1" t="n">
        <v>86.0027</v>
      </c>
      <c r="G676" s="1" t="n">
        <v>1</v>
      </c>
    </row>
    <row r="677" customFormat="false" ht="12.75" hidden="false" customHeight="false" outlineLevel="0" collapsed="false">
      <c r="A677" s="1" t="n">
        <v>4.1645</v>
      </c>
      <c r="B677" s="1" t="n">
        <v>3.58033</v>
      </c>
      <c r="C677" s="1" t="n">
        <v>1446.74963</v>
      </c>
      <c r="D677" s="1" t="n">
        <v>0.050318</v>
      </c>
      <c r="E677" s="1" t="n">
        <v>62.26921</v>
      </c>
      <c r="F677" s="1" t="n">
        <v>62.58659</v>
      </c>
      <c r="G677" s="1" t="n">
        <v>0</v>
      </c>
    </row>
    <row r="678" customFormat="false" ht="12.75" hidden="false" customHeight="false" outlineLevel="0" collapsed="false">
      <c r="A678" s="1" t="n">
        <v>13.61524</v>
      </c>
      <c r="B678" s="1" t="n">
        <v>4.9353</v>
      </c>
      <c r="C678" s="1" t="n">
        <v>2463.6814</v>
      </c>
      <c r="D678" s="1" t="n">
        <v>0.049659</v>
      </c>
      <c r="E678" s="1" t="n">
        <v>44.3475</v>
      </c>
      <c r="F678" s="1" t="n">
        <v>56.29579</v>
      </c>
      <c r="G678" s="1" t="n">
        <v>1</v>
      </c>
    </row>
    <row r="679" customFormat="false" ht="12.75" hidden="false" customHeight="false" outlineLevel="0" collapsed="false">
      <c r="A679" s="1" t="n">
        <v>5.23658</v>
      </c>
      <c r="B679" s="1" t="n">
        <v>4.14313</v>
      </c>
      <c r="C679" s="1" t="n">
        <v>1799.6333</v>
      </c>
      <c r="D679" s="1" t="n">
        <v>0.04501</v>
      </c>
      <c r="E679" s="1" t="n">
        <v>88.95417</v>
      </c>
      <c r="F679" s="1" t="n">
        <v>64.08706</v>
      </c>
      <c r="G679" s="1" t="n">
        <v>0</v>
      </c>
    </row>
    <row r="680" customFormat="false" ht="12.75" hidden="false" customHeight="false" outlineLevel="0" collapsed="false">
      <c r="A680" s="1" t="n">
        <v>6.14374</v>
      </c>
      <c r="B680" s="1" t="n">
        <v>4.37657</v>
      </c>
      <c r="C680" s="1" t="n">
        <v>2301.83008</v>
      </c>
      <c r="D680" s="1" t="n">
        <v>0.047619</v>
      </c>
      <c r="E680" s="1" t="n">
        <v>74.17994</v>
      </c>
      <c r="F680" s="1" t="n">
        <v>78.08231</v>
      </c>
      <c r="G680" s="1" t="n">
        <v>0</v>
      </c>
    </row>
    <row r="681" customFormat="false" ht="12.75" hidden="false" customHeight="false" outlineLevel="0" collapsed="false">
      <c r="A681" s="1" t="n">
        <v>4.52772</v>
      </c>
      <c r="B681" s="1" t="n">
        <v>4.14334</v>
      </c>
      <c r="C681" s="1" t="n">
        <v>1673.96423</v>
      </c>
      <c r="D681" s="1" t="n">
        <v>0.049389</v>
      </c>
      <c r="E681" s="1" t="n">
        <v>75.65672</v>
      </c>
      <c r="F681" s="1" t="n">
        <v>76.2531</v>
      </c>
      <c r="G681" s="1" t="n">
        <v>1</v>
      </c>
    </row>
    <row r="682" customFormat="false" ht="12.75" hidden="false" customHeight="false" outlineLevel="0" collapsed="false">
      <c r="A682" s="1" t="n">
        <v>12.78225</v>
      </c>
      <c r="B682" s="1" t="n">
        <v>4.20579</v>
      </c>
      <c r="C682" s="1" t="n">
        <v>3281.73755</v>
      </c>
      <c r="D682" s="1" t="n">
        <v>0.047703</v>
      </c>
      <c r="E682" s="1" t="n">
        <v>48.59566</v>
      </c>
      <c r="F682" s="1" t="n">
        <v>51.50928</v>
      </c>
      <c r="G682" s="1" t="n">
        <v>0</v>
      </c>
    </row>
    <row r="683" customFormat="false" ht="12.75" hidden="false" customHeight="false" outlineLevel="0" collapsed="false">
      <c r="A683" s="1" t="n">
        <v>11.84235</v>
      </c>
      <c r="B683" s="1" t="n">
        <v>4.53063</v>
      </c>
      <c r="C683" s="1" t="n">
        <v>2814.7854</v>
      </c>
      <c r="D683" s="1" t="n">
        <v>0.049895</v>
      </c>
      <c r="E683" s="1" t="n">
        <v>53.73058</v>
      </c>
      <c r="F683" s="1" t="n">
        <v>56.55035</v>
      </c>
      <c r="G683" s="1" t="n">
        <v>1</v>
      </c>
    </row>
    <row r="684" customFormat="false" ht="12.75" hidden="false" customHeight="false" outlineLevel="0" collapsed="false">
      <c r="A684" s="1" t="n">
        <v>9.24834</v>
      </c>
      <c r="B684" s="1" t="n">
        <v>3.70544</v>
      </c>
      <c r="C684" s="1" t="n">
        <v>3102.10596</v>
      </c>
      <c r="D684" s="1" t="n">
        <v>0.049632</v>
      </c>
      <c r="E684" s="1" t="n">
        <v>66.82603</v>
      </c>
      <c r="F684" s="1" t="n">
        <v>61.687</v>
      </c>
      <c r="G684" s="1" t="n">
        <v>0</v>
      </c>
    </row>
    <row r="685" customFormat="false" ht="12.75" hidden="false" customHeight="false" outlineLevel="0" collapsed="false">
      <c r="A685" s="1" t="n">
        <v>7.39636</v>
      </c>
      <c r="B685" s="1" t="n">
        <v>3.79751</v>
      </c>
      <c r="C685" s="1" t="n">
        <v>2181.84351</v>
      </c>
      <c r="D685" s="1" t="n">
        <v>0.044568</v>
      </c>
      <c r="E685" s="1" t="n">
        <v>55.60961</v>
      </c>
      <c r="F685" s="1" t="n">
        <v>49.92576</v>
      </c>
      <c r="G685" s="1" t="n">
        <v>0</v>
      </c>
    </row>
    <row r="686" customFormat="false" ht="12.75" hidden="false" customHeight="false" outlineLevel="0" collapsed="false">
      <c r="A686" s="1" t="n">
        <v>5.11143</v>
      </c>
      <c r="B686" s="1" t="n">
        <v>3.32379</v>
      </c>
      <c r="C686" s="1" t="n">
        <v>1812.92029</v>
      </c>
      <c r="D686" s="1" t="n">
        <v>0.054068</v>
      </c>
      <c r="E686" s="1" t="n">
        <v>50.97643</v>
      </c>
      <c r="F686" s="1" t="n">
        <v>63.74036</v>
      </c>
      <c r="G686" s="1" t="n">
        <v>0</v>
      </c>
    </row>
    <row r="687" customFormat="false" ht="12.75" hidden="false" customHeight="false" outlineLevel="0" collapsed="false">
      <c r="A687" s="1" t="n">
        <v>5.9577</v>
      </c>
      <c r="B687" s="1" t="n">
        <v>3.72622</v>
      </c>
      <c r="C687" s="1" t="n">
        <v>1411.65344</v>
      </c>
      <c r="D687" s="1" t="n">
        <v>0.046988</v>
      </c>
      <c r="E687" s="1" t="n">
        <v>41.48679</v>
      </c>
      <c r="F687" s="1" t="n">
        <v>71.12317</v>
      </c>
      <c r="G687" s="1" t="n">
        <v>1</v>
      </c>
    </row>
    <row r="688" customFormat="false" ht="12.75" hidden="false" customHeight="false" outlineLevel="0" collapsed="false">
      <c r="A688" s="1" t="n">
        <v>8.31024</v>
      </c>
      <c r="B688" s="1" t="n">
        <v>4.09128</v>
      </c>
      <c r="C688" s="1" t="n">
        <v>2283.73169</v>
      </c>
      <c r="D688" s="1" t="n">
        <v>0.054905</v>
      </c>
      <c r="E688" s="1" t="n">
        <v>50.66104</v>
      </c>
      <c r="F688" s="1" t="n">
        <v>61.73121</v>
      </c>
      <c r="G688" s="1" t="n">
        <v>0</v>
      </c>
    </row>
    <row r="689" customFormat="false" ht="12.75" hidden="false" customHeight="false" outlineLevel="0" collapsed="false">
      <c r="A689" s="1" t="n">
        <v>4.99666</v>
      </c>
      <c r="B689" s="1" t="n">
        <v>4.66398</v>
      </c>
      <c r="C689" s="1" t="n">
        <v>1397.3988</v>
      </c>
      <c r="D689" s="1" t="n">
        <v>0.050538</v>
      </c>
      <c r="E689" s="1" t="n">
        <v>65.91975</v>
      </c>
      <c r="F689" s="1" t="n">
        <v>72.19582</v>
      </c>
      <c r="G689" s="1" t="n">
        <v>1</v>
      </c>
    </row>
    <row r="690" customFormat="false" ht="12.75" hidden="false" customHeight="false" outlineLevel="0" collapsed="false">
      <c r="A690" s="1" t="n">
        <v>6.43568</v>
      </c>
      <c r="B690" s="1" t="n">
        <v>3.6148</v>
      </c>
      <c r="C690" s="1" t="n">
        <v>1639.68896</v>
      </c>
      <c r="D690" s="1" t="n">
        <v>0.049228</v>
      </c>
      <c r="E690" s="1" t="n">
        <v>45.33795</v>
      </c>
      <c r="F690" s="1" t="n">
        <v>58.65461</v>
      </c>
      <c r="G690" s="1" t="n">
        <v>1</v>
      </c>
    </row>
    <row r="691" customFormat="false" ht="12.75" hidden="false" customHeight="false" outlineLevel="0" collapsed="false">
      <c r="A691" s="1" t="n">
        <v>7.99438</v>
      </c>
      <c r="B691" s="1" t="n">
        <v>3.67253</v>
      </c>
      <c r="C691" s="1" t="n">
        <v>2038.43896</v>
      </c>
      <c r="D691" s="1" t="n">
        <v>0.052202</v>
      </c>
      <c r="E691" s="1" t="n">
        <v>48.88353</v>
      </c>
      <c r="F691" s="1" t="n">
        <v>59.4763</v>
      </c>
      <c r="G691" s="1" t="n">
        <v>1</v>
      </c>
    </row>
    <row r="692" customFormat="false" ht="12.75" hidden="false" customHeight="false" outlineLevel="0" collapsed="false">
      <c r="A692" s="1" t="n">
        <v>8.2016</v>
      </c>
      <c r="B692" s="1" t="n">
        <v>4.61461</v>
      </c>
      <c r="C692" s="1" t="n">
        <v>1438.2561</v>
      </c>
      <c r="D692" s="1" t="n">
        <v>0.058807</v>
      </c>
      <c r="E692" s="1" t="n">
        <v>47.58808</v>
      </c>
      <c r="F692" s="1" t="n">
        <v>75.78107</v>
      </c>
      <c r="G692" s="1" t="n">
        <v>1</v>
      </c>
    </row>
    <row r="693" customFormat="false" ht="12.75" hidden="false" customHeight="false" outlineLevel="0" collapsed="false">
      <c r="A693" s="1" t="n">
        <v>6.61861</v>
      </c>
      <c r="B693" s="1" t="n">
        <v>4.89167</v>
      </c>
      <c r="C693" s="1" t="n">
        <v>1680.53284</v>
      </c>
      <c r="D693" s="1" t="n">
        <v>0.048608</v>
      </c>
      <c r="E693" s="1" t="n">
        <v>60.37264</v>
      </c>
      <c r="F693" s="1" t="n">
        <v>86.76089</v>
      </c>
      <c r="G693" s="1" t="n">
        <v>1</v>
      </c>
    </row>
    <row r="694" customFormat="false" ht="12.75" hidden="false" customHeight="false" outlineLevel="0" collapsed="false">
      <c r="A694" s="1" t="n">
        <v>6.94639</v>
      </c>
      <c r="B694" s="1" t="n">
        <v>4.94028</v>
      </c>
      <c r="C694" s="1" t="n">
        <v>1542.69263</v>
      </c>
      <c r="D694" s="1" t="n">
        <v>0.045725</v>
      </c>
      <c r="E694" s="1" t="n">
        <v>78.56203</v>
      </c>
      <c r="F694" s="1" t="n">
        <v>50.16826</v>
      </c>
      <c r="G694" s="1" t="n">
        <v>0</v>
      </c>
    </row>
    <row r="695" customFormat="false" ht="12.75" hidden="false" customHeight="false" outlineLevel="0" collapsed="false">
      <c r="A695" s="1" t="n">
        <v>9.96323</v>
      </c>
      <c r="B695" s="1" t="n">
        <v>4.89892</v>
      </c>
      <c r="C695" s="1" t="n">
        <v>2311.24561</v>
      </c>
      <c r="D695" s="1" t="n">
        <v>0.051526</v>
      </c>
      <c r="E695" s="1" t="n">
        <v>58.55568</v>
      </c>
      <c r="F695" s="1" t="n">
        <v>75.12315</v>
      </c>
      <c r="G695" s="1" t="n">
        <v>1</v>
      </c>
    </row>
    <row r="696" customFormat="false" ht="12.75" hidden="false" customHeight="false" outlineLevel="0" collapsed="false">
      <c r="A696" s="1" t="n">
        <v>6.84603</v>
      </c>
      <c r="B696" s="1" t="n">
        <v>3.74419</v>
      </c>
      <c r="C696" s="1" t="n">
        <v>1668.8678</v>
      </c>
      <c r="D696" s="1" t="n">
        <v>0.044734</v>
      </c>
      <c r="E696" s="1" t="n">
        <v>40.83034</v>
      </c>
      <c r="F696" s="1" t="n">
        <v>52.25425</v>
      </c>
      <c r="G696" s="1" t="n">
        <v>1</v>
      </c>
    </row>
    <row r="697" customFormat="false" ht="12.75" hidden="false" customHeight="false" outlineLevel="0" collapsed="false">
      <c r="A697" s="1" t="n">
        <v>7.02732</v>
      </c>
      <c r="B697" s="1" t="n">
        <v>4.11873</v>
      </c>
      <c r="C697" s="1" t="n">
        <v>1737.15698</v>
      </c>
      <c r="D697" s="1" t="n">
        <v>0.047461</v>
      </c>
      <c r="E697" s="1" t="n">
        <v>48.32225</v>
      </c>
      <c r="F697" s="1" t="n">
        <v>56.92001</v>
      </c>
      <c r="G697" s="1" t="n">
        <v>1</v>
      </c>
    </row>
    <row r="698" customFormat="false" ht="12.75" hidden="false" customHeight="false" outlineLevel="0" collapsed="false">
      <c r="A698" s="1" t="n">
        <v>7.14451</v>
      </c>
      <c r="B698" s="1" t="n">
        <v>3.69009</v>
      </c>
      <c r="C698" s="1" t="n">
        <v>2307.35278</v>
      </c>
      <c r="D698" s="1" t="n">
        <v>0.056387</v>
      </c>
      <c r="E698" s="1" t="n">
        <v>58.32594</v>
      </c>
      <c r="F698" s="1" t="n">
        <v>67.19774</v>
      </c>
      <c r="G698" s="1" t="n">
        <v>0</v>
      </c>
    </row>
    <row r="699" customFormat="false" ht="12.75" hidden="false" customHeight="false" outlineLevel="0" collapsed="false">
      <c r="A699" s="1" t="n">
        <v>9.27096</v>
      </c>
      <c r="B699" s="1" t="n">
        <v>4.40395</v>
      </c>
      <c r="C699" s="1" t="n">
        <v>2274.50708</v>
      </c>
      <c r="D699" s="1" t="n">
        <v>0.05088</v>
      </c>
      <c r="E699" s="1" t="n">
        <v>67.08768</v>
      </c>
      <c r="F699" s="1" t="n">
        <v>54.97303</v>
      </c>
      <c r="G699" s="1" t="n">
        <v>0</v>
      </c>
    </row>
    <row r="700" customFormat="false" ht="12.75" hidden="false" customHeight="false" outlineLevel="0" collapsed="false">
      <c r="A700" s="1" t="n">
        <v>4.1543</v>
      </c>
      <c r="B700" s="1" t="n">
        <v>3.72039</v>
      </c>
      <c r="C700" s="1" t="n">
        <v>1377.24829</v>
      </c>
      <c r="D700" s="1" t="n">
        <v>0.048787</v>
      </c>
      <c r="E700" s="1" t="n">
        <v>60.17387</v>
      </c>
      <c r="F700" s="1" t="n">
        <v>49.06823</v>
      </c>
      <c r="G700" s="1" t="n">
        <v>1</v>
      </c>
    </row>
    <row r="701" customFormat="false" ht="12.75" hidden="false" customHeight="false" outlineLevel="0" collapsed="false">
      <c r="A701" s="1" t="n">
        <v>4.72441</v>
      </c>
      <c r="B701" s="1" t="n">
        <v>3.13851</v>
      </c>
      <c r="C701" s="1" t="n">
        <v>2065.0752</v>
      </c>
      <c r="D701" s="1" t="n">
        <v>0.054312</v>
      </c>
      <c r="E701" s="1" t="n">
        <v>64.49168</v>
      </c>
      <c r="F701" s="1" t="n">
        <v>74.50876</v>
      </c>
      <c r="G701" s="1" t="n">
        <v>0</v>
      </c>
    </row>
    <row r="702" customFormat="false" ht="12.75" hidden="false" customHeight="false" outlineLevel="0" collapsed="false">
      <c r="A702" s="1" t="n">
        <v>5.42993</v>
      </c>
      <c r="B702" s="1" t="n">
        <v>4.26439</v>
      </c>
      <c r="C702" s="1" t="n">
        <v>1726.15979</v>
      </c>
      <c r="D702" s="1" t="n">
        <v>0.047972</v>
      </c>
      <c r="E702" s="1" t="n">
        <v>65.03279</v>
      </c>
      <c r="F702" s="1" t="n">
        <v>79.1241</v>
      </c>
      <c r="G702" s="1" t="n">
        <v>1</v>
      </c>
    </row>
    <row r="703" customFormat="false" ht="12.75" hidden="false" customHeight="false" outlineLevel="0" collapsed="false">
      <c r="A703" s="1" t="n">
        <v>5.80397</v>
      </c>
      <c r="B703" s="1" t="n">
        <v>3.28749</v>
      </c>
      <c r="C703" s="1" t="n">
        <v>1788.58337</v>
      </c>
      <c r="D703" s="1" t="n">
        <v>0.050903</v>
      </c>
      <c r="E703" s="1" t="n">
        <v>51.56941</v>
      </c>
      <c r="F703" s="1" t="n">
        <v>68.08971</v>
      </c>
      <c r="G703" s="1" t="n">
        <v>1</v>
      </c>
    </row>
    <row r="704" customFormat="false" ht="12.75" hidden="false" customHeight="false" outlineLevel="0" collapsed="false">
      <c r="A704" s="1" t="n">
        <v>6.44314</v>
      </c>
      <c r="B704" s="1" t="n">
        <v>3.00311</v>
      </c>
      <c r="C704" s="1" t="n">
        <v>2800.84766</v>
      </c>
      <c r="D704" s="1" t="n">
        <v>0.047452</v>
      </c>
      <c r="E704" s="1" t="n">
        <v>93.21861</v>
      </c>
      <c r="F704" s="1" t="n">
        <v>61.94717</v>
      </c>
      <c r="G704" s="1" t="n">
        <v>0</v>
      </c>
    </row>
    <row r="705" customFormat="false" ht="12.75" hidden="false" customHeight="false" outlineLevel="0" collapsed="false">
      <c r="A705" s="1" t="n">
        <v>12.59509</v>
      </c>
      <c r="B705" s="1" t="n">
        <v>4.76278</v>
      </c>
      <c r="C705" s="1" t="n">
        <v>2794.90381</v>
      </c>
      <c r="D705" s="1" t="n">
        <v>0.049037</v>
      </c>
      <c r="E705" s="1" t="n">
        <v>51.8262</v>
      </c>
      <c r="F705" s="1" t="n">
        <v>52.66352</v>
      </c>
      <c r="G705" s="1" t="n">
        <v>1</v>
      </c>
    </row>
    <row r="706" customFormat="false" ht="12.75" hidden="false" customHeight="false" outlineLevel="0" collapsed="false">
      <c r="A706" s="1" t="n">
        <v>6.03875</v>
      </c>
      <c r="B706" s="1" t="n">
        <v>3.41679</v>
      </c>
      <c r="C706" s="1" t="n">
        <v>1712.67151</v>
      </c>
      <c r="D706" s="1" t="n">
        <v>0.057641</v>
      </c>
      <c r="E706" s="1" t="n">
        <v>55.85639</v>
      </c>
      <c r="F706" s="1" t="n">
        <v>55.90845</v>
      </c>
      <c r="G706" s="1" t="n">
        <v>1</v>
      </c>
    </row>
    <row r="707" customFormat="false" ht="12.75" hidden="false" customHeight="false" outlineLevel="0" collapsed="false">
      <c r="A707" s="1" t="n">
        <v>2.69712</v>
      </c>
      <c r="B707" s="1" t="n">
        <v>4.01897</v>
      </c>
      <c r="C707" s="1" t="n">
        <v>1106.16846</v>
      </c>
      <c r="D707" s="1" t="n">
        <v>0.043884</v>
      </c>
      <c r="E707" s="1" t="n">
        <v>59.05709</v>
      </c>
      <c r="F707" s="1" t="n">
        <v>72.33419</v>
      </c>
      <c r="G707" s="1" t="n">
        <v>0</v>
      </c>
    </row>
    <row r="708" customFormat="false" ht="12.75" hidden="false" customHeight="false" outlineLevel="0" collapsed="false">
      <c r="A708" s="1" t="n">
        <v>9.02575</v>
      </c>
      <c r="B708" s="1" t="n">
        <v>3.9557</v>
      </c>
      <c r="C708" s="1" t="n">
        <v>2746.8396</v>
      </c>
      <c r="D708" s="1" t="n">
        <v>0.048555</v>
      </c>
      <c r="E708" s="1" t="n">
        <v>58.45326</v>
      </c>
      <c r="F708" s="1" t="n">
        <v>57.36142</v>
      </c>
      <c r="G708" s="1" t="n">
        <v>1</v>
      </c>
    </row>
    <row r="709" customFormat="false" ht="12.75" hidden="false" customHeight="false" outlineLevel="0" collapsed="false">
      <c r="A709" s="1" t="n">
        <v>7.09529</v>
      </c>
      <c r="B709" s="1" t="n">
        <v>4.08366</v>
      </c>
      <c r="C709" s="1" t="n">
        <v>2047.35095</v>
      </c>
      <c r="D709" s="1" t="n">
        <v>0.052025</v>
      </c>
      <c r="E709" s="1" t="n">
        <v>40.55412</v>
      </c>
      <c r="F709" s="1" t="n">
        <v>61.30294</v>
      </c>
      <c r="G709" s="1" t="n">
        <v>0</v>
      </c>
    </row>
    <row r="710" customFormat="false" ht="12.75" hidden="false" customHeight="false" outlineLevel="0" collapsed="false">
      <c r="A710" s="1" t="n">
        <v>7.85437</v>
      </c>
      <c r="B710" s="1" t="n">
        <v>3.71276</v>
      </c>
      <c r="C710" s="1" t="n">
        <v>2597.91992</v>
      </c>
      <c r="D710" s="1" t="n">
        <v>0.050423</v>
      </c>
      <c r="E710" s="1" t="n">
        <v>52.17535</v>
      </c>
      <c r="F710" s="1" t="n">
        <v>61.92124</v>
      </c>
      <c r="G710" s="1" t="n">
        <v>0</v>
      </c>
    </row>
    <row r="711" customFormat="false" ht="12.75" hidden="false" customHeight="false" outlineLevel="0" collapsed="false">
      <c r="A711" s="1" t="n">
        <v>7.45151</v>
      </c>
      <c r="B711" s="1" t="n">
        <v>4.49216</v>
      </c>
      <c r="C711" s="1" t="n">
        <v>2222.06128</v>
      </c>
      <c r="D711" s="1" t="n">
        <v>0.046461</v>
      </c>
      <c r="E711" s="1" t="n">
        <v>62.23833</v>
      </c>
      <c r="F711" s="1" t="n">
        <v>78.63123</v>
      </c>
      <c r="G711" s="1" t="n">
        <v>1</v>
      </c>
    </row>
    <row r="712" customFormat="false" ht="12.75" hidden="false" customHeight="false" outlineLevel="0" collapsed="false">
      <c r="A712" s="1" t="n">
        <v>10.75681</v>
      </c>
      <c r="B712" s="1" t="n">
        <v>3.06215</v>
      </c>
      <c r="C712" s="1" t="n">
        <v>1751.07202</v>
      </c>
      <c r="D712" s="1" t="n">
        <v>0.057191</v>
      </c>
      <c r="E712" s="1" t="n">
        <v>28.50846</v>
      </c>
      <c r="F712" s="1" t="n">
        <v>96.4959</v>
      </c>
      <c r="G712" s="1" t="n">
        <v>1</v>
      </c>
    </row>
    <row r="713" customFormat="false" ht="12.75" hidden="false" customHeight="false" outlineLevel="0" collapsed="false">
      <c r="A713" s="1" t="n">
        <v>4.93241</v>
      </c>
      <c r="B713" s="1" t="n">
        <v>3.27882</v>
      </c>
      <c r="C713" s="1" t="n">
        <v>2037.46643</v>
      </c>
      <c r="D713" s="1" t="n">
        <v>0.045906</v>
      </c>
      <c r="E713" s="1" t="n">
        <v>48.67461</v>
      </c>
      <c r="F713" s="1" t="n">
        <v>62.1748</v>
      </c>
      <c r="G713" s="1" t="n">
        <v>0</v>
      </c>
    </row>
    <row r="714" customFormat="false" ht="12.75" hidden="false" customHeight="false" outlineLevel="0" collapsed="false">
      <c r="A714" s="1" t="n">
        <v>4.54015</v>
      </c>
      <c r="B714" s="1" t="n">
        <v>4.95366</v>
      </c>
      <c r="C714" s="1" t="n">
        <v>1369.76807</v>
      </c>
      <c r="D714" s="1" t="n">
        <v>0.047901</v>
      </c>
      <c r="E714" s="1" t="n">
        <v>41.28072</v>
      </c>
      <c r="F714" s="1" t="n">
        <v>71.58935</v>
      </c>
      <c r="G714" s="1" t="n">
        <v>0</v>
      </c>
    </row>
    <row r="715" customFormat="false" ht="12.75" hidden="false" customHeight="false" outlineLevel="0" collapsed="false">
      <c r="A715" s="1" t="n">
        <v>5.02152</v>
      </c>
      <c r="B715" s="1" t="n">
        <v>3.30132</v>
      </c>
      <c r="C715" s="1" t="n">
        <v>2191.58838</v>
      </c>
      <c r="D715" s="1" t="n">
        <v>0.043646</v>
      </c>
      <c r="E715" s="1" t="n">
        <v>49.65448</v>
      </c>
      <c r="F715" s="1" t="n">
        <v>62.88575</v>
      </c>
      <c r="G715" s="1" t="n">
        <v>0</v>
      </c>
    </row>
    <row r="716" customFormat="false" ht="12.75" hidden="false" customHeight="false" outlineLevel="0" collapsed="false">
      <c r="A716" s="1" t="n">
        <v>4.90545</v>
      </c>
      <c r="B716" s="1" t="n">
        <v>4.53253</v>
      </c>
      <c r="C716" s="1" t="n">
        <v>1608.16321</v>
      </c>
      <c r="D716" s="1" t="n">
        <v>0.043406</v>
      </c>
      <c r="E716" s="1" t="n">
        <v>42.33617</v>
      </c>
      <c r="F716" s="1" t="n">
        <v>64.4974</v>
      </c>
      <c r="G716" s="1" t="n">
        <v>0</v>
      </c>
    </row>
    <row r="717" customFormat="false" ht="12.75" hidden="false" customHeight="false" outlineLevel="0" collapsed="false">
      <c r="A717" s="1" t="n">
        <v>19.11844</v>
      </c>
      <c r="B717" s="1" t="n">
        <v>4.76401</v>
      </c>
      <c r="C717" s="1" t="n">
        <v>3740.76587</v>
      </c>
      <c r="D717" s="1" t="n">
        <v>0.051822</v>
      </c>
      <c r="E717" s="1" t="n">
        <v>45.45679</v>
      </c>
      <c r="F717" s="1" t="n">
        <v>48.30575</v>
      </c>
      <c r="G717" s="1" t="n">
        <v>0</v>
      </c>
    </row>
    <row r="718" customFormat="false" ht="12.75" hidden="false" customHeight="false" outlineLevel="0" collapsed="false">
      <c r="A718" s="1" t="n">
        <v>8.11588</v>
      </c>
      <c r="B718" s="1" t="n">
        <v>4.85238</v>
      </c>
      <c r="C718" s="1" t="n">
        <v>1973.81335</v>
      </c>
      <c r="D718" s="1" t="n">
        <v>0.046166</v>
      </c>
      <c r="E718" s="1" t="n">
        <v>59.50525</v>
      </c>
      <c r="F718" s="1" t="n">
        <v>54.48182</v>
      </c>
      <c r="G718" s="1" t="n">
        <v>0</v>
      </c>
    </row>
    <row r="719" customFormat="false" ht="12.75" hidden="false" customHeight="false" outlineLevel="0" collapsed="false">
      <c r="A719" s="1" t="n">
        <v>5.74902</v>
      </c>
      <c r="B719" s="1" t="n">
        <v>3.06524</v>
      </c>
      <c r="C719" s="1" t="n">
        <v>2514.08057</v>
      </c>
      <c r="D719" s="1" t="n">
        <v>0.052619</v>
      </c>
      <c r="E719" s="1" t="n">
        <v>50.34528</v>
      </c>
      <c r="F719" s="1" t="n">
        <v>70.53318</v>
      </c>
      <c r="G719" s="1" t="n">
        <v>0</v>
      </c>
    </row>
    <row r="720" customFormat="false" ht="12.75" hidden="false" customHeight="false" outlineLevel="0" collapsed="false">
      <c r="A720" s="1" t="n">
        <v>8.55348</v>
      </c>
      <c r="B720" s="1" t="n">
        <v>3.65014</v>
      </c>
      <c r="C720" s="1" t="n">
        <v>2098.52832</v>
      </c>
      <c r="D720" s="1" t="n">
        <v>0.050573</v>
      </c>
      <c r="E720" s="1" t="n">
        <v>45.28963</v>
      </c>
      <c r="F720" s="1" t="n">
        <v>50.07468</v>
      </c>
      <c r="G720" s="1" t="n">
        <v>1</v>
      </c>
    </row>
    <row r="721" customFormat="false" ht="12.75" hidden="false" customHeight="false" outlineLevel="0" collapsed="false">
      <c r="A721" s="1" t="n">
        <v>3.01549</v>
      </c>
      <c r="B721" s="1" t="n">
        <v>3.08697</v>
      </c>
      <c r="C721" s="1" t="n">
        <v>1261.37402</v>
      </c>
      <c r="D721" s="1" t="n">
        <v>0.051459</v>
      </c>
      <c r="E721" s="1" t="n">
        <v>66.4482</v>
      </c>
      <c r="F721" s="1" t="n">
        <v>77.55091</v>
      </c>
      <c r="G721" s="1" t="n">
        <v>1</v>
      </c>
    </row>
    <row r="722" customFormat="false" ht="12.75" hidden="false" customHeight="false" outlineLevel="0" collapsed="false">
      <c r="A722" s="1" t="n">
        <v>13.17915</v>
      </c>
      <c r="B722" s="1" t="n">
        <v>4.81252</v>
      </c>
      <c r="C722" s="1" t="n">
        <v>2353.81177</v>
      </c>
      <c r="D722" s="1" t="n">
        <v>0.047841</v>
      </c>
      <c r="E722" s="1" t="n">
        <v>57.59334</v>
      </c>
      <c r="F722" s="1" t="n">
        <v>41.11995</v>
      </c>
      <c r="G722" s="1" t="n">
        <v>0</v>
      </c>
    </row>
    <row r="723" customFormat="false" ht="12.75" hidden="false" customHeight="false" outlineLevel="0" collapsed="false">
      <c r="A723" s="1" t="n">
        <v>7.27658</v>
      </c>
      <c r="B723" s="1" t="n">
        <v>3.58204</v>
      </c>
      <c r="C723" s="1" t="n">
        <v>1620.33276</v>
      </c>
      <c r="D723" s="1" t="n">
        <v>0.048482</v>
      </c>
      <c r="E723" s="1" t="n">
        <v>38.67117</v>
      </c>
      <c r="F723" s="1" t="n">
        <v>55.52285</v>
      </c>
      <c r="G723" s="1" t="n">
        <v>1</v>
      </c>
    </row>
    <row r="724" customFormat="false" ht="12.75" hidden="false" customHeight="false" outlineLevel="0" collapsed="false">
      <c r="A724" s="1" t="n">
        <v>5.83263</v>
      </c>
      <c r="B724" s="1" t="n">
        <v>4.49593</v>
      </c>
      <c r="C724" s="1" t="n">
        <v>2222.55762</v>
      </c>
      <c r="D724" s="1" t="n">
        <v>0.042825</v>
      </c>
      <c r="E724" s="1" t="n">
        <v>73.36814</v>
      </c>
      <c r="F724" s="1" t="n">
        <v>52.26938</v>
      </c>
      <c r="G724" s="1" t="n">
        <v>1</v>
      </c>
    </row>
    <row r="725" customFormat="false" ht="12.75" hidden="false" customHeight="false" outlineLevel="0" collapsed="false">
      <c r="A725" s="1" t="n">
        <v>9.01207</v>
      </c>
      <c r="B725" s="1" t="n">
        <v>3.59994</v>
      </c>
      <c r="C725" s="1" t="n">
        <v>2413.23218</v>
      </c>
      <c r="D725" s="1" t="n">
        <v>0.050729</v>
      </c>
      <c r="E725" s="1" t="n">
        <v>48.90216</v>
      </c>
      <c r="F725" s="1" t="n">
        <v>51.78649</v>
      </c>
      <c r="G725" s="1" t="n">
        <v>1</v>
      </c>
    </row>
    <row r="726" customFormat="false" ht="12.75" hidden="false" customHeight="false" outlineLevel="0" collapsed="false">
      <c r="A726" s="1" t="n">
        <v>5.98508</v>
      </c>
      <c r="B726" s="1" t="n">
        <v>3.21735</v>
      </c>
      <c r="C726" s="1" t="n">
        <v>1587.07593</v>
      </c>
      <c r="D726" s="1" t="n">
        <v>0.051913</v>
      </c>
      <c r="E726" s="1" t="n">
        <v>44.28948</v>
      </c>
      <c r="F726" s="1" t="n">
        <v>51.33896</v>
      </c>
      <c r="G726" s="1" t="n">
        <v>1</v>
      </c>
    </row>
    <row r="727" customFormat="false" ht="12.75" hidden="false" customHeight="false" outlineLevel="0" collapsed="false">
      <c r="A727" s="1" t="n">
        <v>10.18431</v>
      </c>
      <c r="B727" s="1" t="n">
        <v>4.42805</v>
      </c>
      <c r="C727" s="1" t="n">
        <v>2402.10352</v>
      </c>
      <c r="D727" s="1" t="n">
        <v>0.044354</v>
      </c>
      <c r="E727" s="1" t="n">
        <v>46.32404</v>
      </c>
      <c r="F727" s="1" t="n">
        <v>58.39985</v>
      </c>
      <c r="G727" s="1" t="n">
        <v>1</v>
      </c>
    </row>
    <row r="728" customFormat="false" ht="12.75" hidden="false" customHeight="false" outlineLevel="0" collapsed="false">
      <c r="A728" s="1" t="n">
        <v>8.50821</v>
      </c>
      <c r="B728" s="1" t="n">
        <v>4.32099</v>
      </c>
      <c r="C728" s="1" t="n">
        <v>1921.74573</v>
      </c>
      <c r="D728" s="1" t="n">
        <v>0.052502</v>
      </c>
      <c r="E728" s="1" t="n">
        <v>65.26096</v>
      </c>
      <c r="F728" s="1" t="n">
        <v>51.24127</v>
      </c>
      <c r="G728" s="1" t="n">
        <v>0</v>
      </c>
    </row>
    <row r="729" customFormat="false" ht="12.75" hidden="false" customHeight="false" outlineLevel="0" collapsed="false">
      <c r="A729" s="1" t="n">
        <v>11.68047</v>
      </c>
      <c r="B729" s="1" t="n">
        <v>4.7265</v>
      </c>
      <c r="C729" s="1" t="n">
        <v>2215.04419</v>
      </c>
      <c r="D729" s="1" t="n">
        <v>0.057326</v>
      </c>
      <c r="E729" s="1" t="n">
        <v>51.38242</v>
      </c>
      <c r="F729" s="1" t="n">
        <v>87.89437</v>
      </c>
      <c r="G729" s="1" t="n">
        <v>1</v>
      </c>
    </row>
    <row r="730" customFormat="false" ht="12.75" hidden="false" customHeight="false" outlineLevel="0" collapsed="false">
      <c r="A730" s="1" t="n">
        <v>10.98746</v>
      </c>
      <c r="B730" s="1" t="n">
        <v>4.6428</v>
      </c>
      <c r="C730" s="1" t="n">
        <v>2759.66357</v>
      </c>
      <c r="D730" s="1" t="n">
        <v>0.048692</v>
      </c>
      <c r="E730" s="1" t="n">
        <v>56.77974</v>
      </c>
      <c r="F730" s="1" t="n">
        <v>66.84052</v>
      </c>
      <c r="G730" s="1" t="n">
        <v>1</v>
      </c>
    </row>
    <row r="731" customFormat="false" ht="12.75" hidden="false" customHeight="false" outlineLevel="0" collapsed="false">
      <c r="A731" s="1" t="n">
        <v>5.38386</v>
      </c>
      <c r="B731" s="1" t="n">
        <v>3.55944</v>
      </c>
      <c r="C731" s="1" t="n">
        <v>1586.68237</v>
      </c>
      <c r="D731" s="1" t="n">
        <v>0.050928</v>
      </c>
      <c r="E731" s="1" t="n">
        <v>45.85151</v>
      </c>
      <c r="F731" s="1" t="n">
        <v>53.42398</v>
      </c>
      <c r="G731" s="1" t="n">
        <v>0</v>
      </c>
    </row>
    <row r="732" customFormat="false" ht="12.75" hidden="false" customHeight="false" outlineLevel="0" collapsed="false">
      <c r="A732" s="1" t="n">
        <v>7.3596</v>
      </c>
      <c r="B732" s="1" t="n">
        <v>3.89597</v>
      </c>
      <c r="C732" s="1" t="n">
        <v>2851.47974</v>
      </c>
      <c r="D732" s="1" t="n">
        <v>0.049951</v>
      </c>
      <c r="E732" s="1" t="n">
        <v>57.86095</v>
      </c>
      <c r="F732" s="1" t="n">
        <v>75.40015</v>
      </c>
      <c r="G732" s="1" t="n">
        <v>0</v>
      </c>
    </row>
    <row r="733" customFormat="false" ht="12.75" hidden="false" customHeight="false" outlineLevel="0" collapsed="false">
      <c r="A733" s="1" t="n">
        <v>5.64438</v>
      </c>
      <c r="B733" s="1" t="n">
        <v>4.60663</v>
      </c>
      <c r="C733" s="1" t="n">
        <v>1482.92126</v>
      </c>
      <c r="D733" s="1" t="n">
        <v>0.05163</v>
      </c>
      <c r="E733" s="1" t="n">
        <v>62.48617</v>
      </c>
      <c r="F733" s="1" t="n">
        <v>78.54262</v>
      </c>
      <c r="G733" s="1" t="n">
        <v>1</v>
      </c>
    </row>
    <row r="734" customFormat="false" ht="12.75" hidden="false" customHeight="false" outlineLevel="0" collapsed="false">
      <c r="A734" s="1" t="n">
        <v>6.94387</v>
      </c>
      <c r="B734" s="1" t="n">
        <v>4.58929</v>
      </c>
      <c r="C734" s="1" t="n">
        <v>1970.71277</v>
      </c>
      <c r="D734" s="1" t="n">
        <v>0.04822</v>
      </c>
      <c r="E734" s="1" t="n">
        <v>40.5356</v>
      </c>
      <c r="F734" s="1" t="n">
        <v>62.80479</v>
      </c>
      <c r="G734" s="1" t="n">
        <v>0</v>
      </c>
    </row>
    <row r="735" customFormat="false" ht="12.75" hidden="false" customHeight="false" outlineLevel="0" collapsed="false">
      <c r="A735" s="1" t="n">
        <v>10.03171</v>
      </c>
      <c r="B735" s="1" t="n">
        <v>3.66836</v>
      </c>
      <c r="C735" s="1" t="n">
        <v>3040.33179</v>
      </c>
      <c r="D735" s="1" t="n">
        <v>0.051107</v>
      </c>
      <c r="E735" s="1" t="n">
        <v>56.81977</v>
      </c>
      <c r="F735" s="1" t="n">
        <v>76.97073</v>
      </c>
      <c r="G735" s="1" t="n">
        <v>1</v>
      </c>
    </row>
    <row r="736" customFormat="false" ht="12.75" hidden="false" customHeight="false" outlineLevel="0" collapsed="false">
      <c r="A736" s="1" t="n">
        <v>9.23921</v>
      </c>
      <c r="B736" s="1" t="n">
        <v>4.0245</v>
      </c>
      <c r="C736" s="1" t="n">
        <v>2739.71533</v>
      </c>
      <c r="D736" s="1" t="n">
        <v>0.046559</v>
      </c>
      <c r="E736" s="1" t="n">
        <v>56.94533</v>
      </c>
      <c r="F736" s="1" t="n">
        <v>55.56327</v>
      </c>
      <c r="G736" s="1" t="n">
        <v>0</v>
      </c>
    </row>
    <row r="737" customFormat="false" ht="12.75" hidden="false" customHeight="false" outlineLevel="0" collapsed="false">
      <c r="A737" s="1" t="n">
        <v>6.83697</v>
      </c>
      <c r="B737" s="1" t="n">
        <v>4.4999</v>
      </c>
      <c r="C737" s="1" t="n">
        <v>2074.677</v>
      </c>
      <c r="D737" s="1" t="n">
        <v>0.053203</v>
      </c>
      <c r="E737" s="1" t="n">
        <v>30.18675</v>
      </c>
      <c r="F737" s="1" t="n">
        <v>72.64838</v>
      </c>
      <c r="G737" s="1" t="n">
        <v>0</v>
      </c>
    </row>
    <row r="738" customFormat="false" ht="12.75" hidden="false" customHeight="false" outlineLevel="0" collapsed="false">
      <c r="A738" s="1" t="n">
        <v>4.77627</v>
      </c>
      <c r="B738" s="1" t="n">
        <v>3.79059</v>
      </c>
      <c r="C738" s="1" t="n">
        <v>1910.44421</v>
      </c>
      <c r="D738" s="1" t="n">
        <v>0.047372</v>
      </c>
      <c r="E738" s="1" t="n">
        <v>71.8241</v>
      </c>
      <c r="F738" s="1" t="n">
        <v>69.57642</v>
      </c>
      <c r="G738" s="1" t="n">
        <v>1</v>
      </c>
    </row>
    <row r="739" customFormat="false" ht="12.75" hidden="false" customHeight="false" outlineLevel="0" collapsed="false">
      <c r="A739" s="1" t="n">
        <v>7.3073</v>
      </c>
      <c r="B739" s="1" t="n">
        <v>3.30806</v>
      </c>
      <c r="C739" s="1" t="n">
        <v>3021.51563</v>
      </c>
      <c r="D739" s="1" t="n">
        <v>0.046971</v>
      </c>
      <c r="E739" s="1" t="n">
        <v>67.87955</v>
      </c>
      <c r="F739" s="1" t="n">
        <v>64.25004</v>
      </c>
      <c r="G739" s="1" t="n">
        <v>0</v>
      </c>
    </row>
    <row r="740" customFormat="false" ht="12.75" hidden="false" customHeight="false" outlineLevel="0" collapsed="false">
      <c r="A740" s="1" t="n">
        <v>10.69976</v>
      </c>
      <c r="B740" s="1" t="n">
        <v>3.91875</v>
      </c>
      <c r="C740" s="1" t="n">
        <v>1949.77856</v>
      </c>
      <c r="D740" s="1" t="n">
        <v>0.058028</v>
      </c>
      <c r="E740" s="1" t="n">
        <v>41.43769</v>
      </c>
      <c r="F740" s="1" t="n">
        <v>74.64256</v>
      </c>
      <c r="G740" s="1" t="n">
        <v>1</v>
      </c>
    </row>
    <row r="741" customFormat="false" ht="12.75" hidden="false" customHeight="false" outlineLevel="0" collapsed="false">
      <c r="A741" s="1" t="n">
        <v>9.08825</v>
      </c>
      <c r="B741" s="1" t="n">
        <v>4.40767</v>
      </c>
      <c r="C741" s="1" t="n">
        <v>3122.22925</v>
      </c>
      <c r="D741" s="1" t="n">
        <v>0.044484</v>
      </c>
      <c r="E741" s="1" t="n">
        <v>55.90424</v>
      </c>
      <c r="F741" s="1" t="n">
        <v>67.35915</v>
      </c>
      <c r="G741" s="1" t="n">
        <v>0</v>
      </c>
    </row>
    <row r="742" customFormat="false" ht="12.75" hidden="false" customHeight="false" outlineLevel="0" collapsed="false">
      <c r="A742" s="1" t="n">
        <v>5.72697</v>
      </c>
      <c r="B742" s="1" t="n">
        <v>4.34879</v>
      </c>
      <c r="C742" s="1" t="n">
        <v>1883.90405</v>
      </c>
      <c r="D742" s="1" t="n">
        <v>0.054838</v>
      </c>
      <c r="E742" s="1" t="n">
        <v>63.0044</v>
      </c>
      <c r="F742" s="1" t="n">
        <v>78.44788</v>
      </c>
      <c r="G742" s="1" t="n">
        <v>0</v>
      </c>
    </row>
    <row r="743" customFormat="false" ht="12.75" hidden="false" customHeight="false" outlineLevel="0" collapsed="false">
      <c r="A743" s="1" t="n">
        <v>9.77993</v>
      </c>
      <c r="B743" s="1" t="n">
        <v>4.02657</v>
      </c>
      <c r="C743" s="1" t="n">
        <v>2914.63696</v>
      </c>
      <c r="D743" s="1" t="n">
        <v>0.046471</v>
      </c>
      <c r="E743" s="1" t="n">
        <v>55.76595</v>
      </c>
      <c r="F743" s="1" t="n">
        <v>60.54185</v>
      </c>
      <c r="G743" s="1" t="n">
        <v>1</v>
      </c>
    </row>
    <row r="744" customFormat="false" ht="12.75" hidden="false" customHeight="false" outlineLevel="0" collapsed="false">
      <c r="A744" s="1" t="n">
        <v>11.34752</v>
      </c>
      <c r="B744" s="1" t="n">
        <v>4.42402</v>
      </c>
      <c r="C744" s="1" t="n">
        <v>2969.59351</v>
      </c>
      <c r="D744" s="1" t="n">
        <v>0.056308</v>
      </c>
      <c r="E744" s="1" t="n">
        <v>57.30069</v>
      </c>
      <c r="F744" s="1" t="n">
        <v>65.19054</v>
      </c>
      <c r="G744" s="1" t="n">
        <v>0</v>
      </c>
    </row>
    <row r="745" customFormat="false" ht="12.75" hidden="false" customHeight="false" outlineLevel="0" collapsed="false">
      <c r="A745" s="1" t="n">
        <v>9.06864</v>
      </c>
      <c r="B745" s="1" t="n">
        <v>4.93922</v>
      </c>
      <c r="C745" s="1" t="n">
        <v>2176.33105</v>
      </c>
      <c r="D745" s="1" t="n">
        <v>0.052766</v>
      </c>
      <c r="E745" s="1" t="n">
        <v>62.54564</v>
      </c>
      <c r="F745" s="1" t="n">
        <v>71.06955</v>
      </c>
      <c r="G745" s="1" t="n">
        <v>1</v>
      </c>
    </row>
    <row r="746" customFormat="false" ht="12.75" hidden="false" customHeight="false" outlineLevel="0" collapsed="false">
      <c r="A746" s="1" t="n">
        <v>10.27559</v>
      </c>
      <c r="B746" s="1" t="n">
        <v>4.25124</v>
      </c>
      <c r="C746" s="1" t="n">
        <v>1829.48425</v>
      </c>
      <c r="D746" s="1" t="n">
        <v>0.051666</v>
      </c>
      <c r="E746" s="1" t="n">
        <v>39.10575</v>
      </c>
      <c r="F746" s="1" t="n">
        <v>47.71472</v>
      </c>
      <c r="G746" s="1" t="n">
        <v>1</v>
      </c>
    </row>
    <row r="747" customFormat="false" ht="12.75" hidden="false" customHeight="false" outlineLevel="0" collapsed="false">
      <c r="A747" s="1" t="n">
        <v>7.6452</v>
      </c>
      <c r="B747" s="1" t="n">
        <v>4.89332</v>
      </c>
      <c r="C747" s="1" t="n">
        <v>2052.45874</v>
      </c>
      <c r="D747" s="1" t="n">
        <v>0.046348</v>
      </c>
      <c r="E747" s="1" t="n">
        <v>64.90597</v>
      </c>
      <c r="F747" s="1" t="n">
        <v>60.88612</v>
      </c>
      <c r="G747" s="1" t="n">
        <v>0</v>
      </c>
    </row>
    <row r="748" customFormat="false" ht="12.75" hidden="false" customHeight="false" outlineLevel="0" collapsed="false">
      <c r="A748" s="1" t="n">
        <v>5.06855</v>
      </c>
      <c r="B748" s="1" t="n">
        <v>3.21412</v>
      </c>
      <c r="C748" s="1" t="n">
        <v>1685.11243</v>
      </c>
      <c r="D748" s="1" t="n">
        <v>0.057862</v>
      </c>
      <c r="E748" s="1" t="n">
        <v>61.83006</v>
      </c>
      <c r="F748" s="1" t="n">
        <v>54.42277</v>
      </c>
      <c r="G748" s="1" t="n">
        <v>1</v>
      </c>
    </row>
    <row r="749" customFormat="false" ht="12.75" hidden="false" customHeight="false" outlineLevel="0" collapsed="false">
      <c r="A749" s="1" t="n">
        <v>8.39745</v>
      </c>
      <c r="B749" s="1" t="n">
        <v>3.0968</v>
      </c>
      <c r="C749" s="1" t="n">
        <v>2862.52637</v>
      </c>
      <c r="D749" s="1" t="n">
        <v>0.05225</v>
      </c>
      <c r="E749" s="1" t="n">
        <v>49.6295</v>
      </c>
      <c r="F749" s="1" t="n">
        <v>55.15671</v>
      </c>
      <c r="G749" s="1" t="n">
        <v>0</v>
      </c>
    </row>
    <row r="750" customFormat="false" ht="12.75" hidden="false" customHeight="false" outlineLevel="0" collapsed="false">
      <c r="A750" s="1" t="n">
        <v>7.21895</v>
      </c>
      <c r="B750" s="1" t="n">
        <v>3.52095</v>
      </c>
      <c r="C750" s="1" t="n">
        <v>1819.13354</v>
      </c>
      <c r="D750" s="1" t="n">
        <v>0.047308</v>
      </c>
      <c r="E750" s="1" t="n">
        <v>41.97445</v>
      </c>
      <c r="F750" s="1" t="n">
        <v>60.14033</v>
      </c>
      <c r="G750" s="1" t="n">
        <v>1</v>
      </c>
    </row>
    <row r="751" customFormat="false" ht="12.75" hidden="false" customHeight="false" outlineLevel="0" collapsed="false">
      <c r="A751" s="1" t="n">
        <v>6.62521</v>
      </c>
      <c r="B751" s="1" t="n">
        <v>3.993</v>
      </c>
      <c r="C751" s="1" t="n">
        <v>1536.62329</v>
      </c>
      <c r="D751" s="1" t="n">
        <v>0.04618</v>
      </c>
      <c r="E751" s="1" t="n">
        <v>42.76851</v>
      </c>
      <c r="F751" s="1" t="n">
        <v>55.94716</v>
      </c>
      <c r="G751" s="1" t="n">
        <v>1</v>
      </c>
    </row>
    <row r="752" customFormat="false" ht="12.75" hidden="false" customHeight="false" outlineLevel="0" collapsed="false">
      <c r="A752" s="1" t="n">
        <v>5.03605</v>
      </c>
      <c r="B752" s="1" t="n">
        <v>3.02759</v>
      </c>
      <c r="C752" s="1" t="n">
        <v>1683.78076</v>
      </c>
      <c r="D752" s="1" t="n">
        <v>0.055722</v>
      </c>
      <c r="E752" s="1" t="n">
        <v>56.40557</v>
      </c>
      <c r="F752" s="1" t="n">
        <v>55.87045</v>
      </c>
      <c r="G752" s="1" t="n">
        <v>1</v>
      </c>
    </row>
    <row r="753" customFormat="false" ht="12.75" hidden="false" customHeight="false" outlineLevel="0" collapsed="false">
      <c r="A753" s="1" t="n">
        <v>8.18625</v>
      </c>
      <c r="B753" s="1" t="n">
        <v>3.95016</v>
      </c>
      <c r="C753" s="1" t="n">
        <v>2730.63867</v>
      </c>
      <c r="D753" s="1" t="n">
        <v>0.046282</v>
      </c>
      <c r="E753" s="1" t="n">
        <v>60.98195</v>
      </c>
      <c r="F753" s="1" t="n">
        <v>56.77663</v>
      </c>
      <c r="G753" s="1" t="n">
        <v>1</v>
      </c>
    </row>
    <row r="754" customFormat="false" ht="12.75" hidden="false" customHeight="false" outlineLevel="0" collapsed="false">
      <c r="A754" s="1" t="n">
        <v>8.03537</v>
      </c>
      <c r="B754" s="1" t="n">
        <v>4.55624</v>
      </c>
      <c r="C754" s="1" t="n">
        <v>2240.3457</v>
      </c>
      <c r="D754" s="1" t="n">
        <v>0.047946</v>
      </c>
      <c r="E754" s="1" t="n">
        <v>60.90691</v>
      </c>
      <c r="F754" s="1" t="n">
        <v>56.41423</v>
      </c>
      <c r="G754" s="1" t="n">
        <v>1</v>
      </c>
    </row>
    <row r="755" customFormat="false" ht="12.75" hidden="false" customHeight="false" outlineLevel="0" collapsed="false">
      <c r="A755" s="1" t="n">
        <v>4.76793</v>
      </c>
      <c r="B755" s="1" t="n">
        <v>3.634</v>
      </c>
      <c r="C755" s="1" t="n">
        <v>1980.20703</v>
      </c>
      <c r="D755" s="1" t="n">
        <v>0.045771</v>
      </c>
      <c r="E755" s="1" t="n">
        <v>58.15302</v>
      </c>
      <c r="F755" s="1" t="n">
        <v>69.0805</v>
      </c>
      <c r="G755" s="1" t="n">
        <v>0</v>
      </c>
    </row>
    <row r="756" customFormat="false" ht="12.75" hidden="false" customHeight="false" outlineLevel="0" collapsed="false">
      <c r="A756" s="1" t="n">
        <v>8.67991</v>
      </c>
      <c r="B756" s="1" t="n">
        <v>4.43249</v>
      </c>
      <c r="C756" s="1" t="n">
        <v>2362.3313</v>
      </c>
      <c r="D756" s="1" t="n">
        <v>0.051044</v>
      </c>
      <c r="E756" s="1" t="n">
        <v>61.57681</v>
      </c>
      <c r="F756" s="1" t="n">
        <v>62.21655</v>
      </c>
      <c r="G756" s="1" t="n">
        <v>1</v>
      </c>
    </row>
    <row r="757" customFormat="false" ht="12.75" hidden="false" customHeight="false" outlineLevel="0" collapsed="false">
      <c r="A757" s="1" t="n">
        <v>6.61171</v>
      </c>
      <c r="B757" s="1" t="n">
        <v>4.55814</v>
      </c>
      <c r="C757" s="1" t="n">
        <v>1702.56592</v>
      </c>
      <c r="D757" s="1" t="n">
        <v>0.0434</v>
      </c>
      <c r="E757" s="1" t="n">
        <v>50.94053</v>
      </c>
      <c r="F757" s="1" t="n">
        <v>59.27352</v>
      </c>
      <c r="G757" s="1" t="n">
        <v>1</v>
      </c>
    </row>
    <row r="758" customFormat="false" ht="12.75" hidden="false" customHeight="false" outlineLevel="0" collapsed="false">
      <c r="A758" s="1" t="n">
        <v>5.41713</v>
      </c>
      <c r="B758" s="1" t="n">
        <v>4.56456</v>
      </c>
      <c r="C758" s="1" t="n">
        <v>1933.3833</v>
      </c>
      <c r="D758" s="1" t="n">
        <v>0.050591</v>
      </c>
      <c r="E758" s="1" t="n">
        <v>38.75099</v>
      </c>
      <c r="F758" s="1" t="n">
        <v>82.41821</v>
      </c>
      <c r="G758" s="1" t="n">
        <v>0</v>
      </c>
    </row>
    <row r="759" customFormat="false" ht="12.75" hidden="false" customHeight="false" outlineLevel="0" collapsed="false">
      <c r="A759" s="1" t="n">
        <v>9.57451</v>
      </c>
      <c r="B759" s="1" t="n">
        <v>4.52089</v>
      </c>
      <c r="C759" s="1" t="n">
        <v>2618.43604</v>
      </c>
      <c r="D759" s="1" t="n">
        <v>0.046017</v>
      </c>
      <c r="E759" s="1" t="n">
        <v>61.70934</v>
      </c>
      <c r="F759" s="1" t="n">
        <v>56.89413</v>
      </c>
      <c r="G759" s="1" t="n">
        <v>0</v>
      </c>
    </row>
    <row r="760" customFormat="false" ht="12.75" hidden="false" customHeight="false" outlineLevel="0" collapsed="false">
      <c r="A760" s="1" t="n">
        <v>8.38514</v>
      </c>
      <c r="B760" s="1" t="n">
        <v>3.5282</v>
      </c>
      <c r="C760" s="1" t="n">
        <v>2630.81836</v>
      </c>
      <c r="D760" s="1" t="n">
        <v>0.050705</v>
      </c>
      <c r="E760" s="1" t="n">
        <v>56.12872</v>
      </c>
      <c r="F760" s="1" t="n">
        <v>63.25267</v>
      </c>
      <c r="G760" s="1" t="n">
        <v>1</v>
      </c>
    </row>
    <row r="761" customFormat="false" ht="12.75" hidden="false" customHeight="false" outlineLevel="0" collapsed="false">
      <c r="A761" s="1" t="n">
        <v>9.37373</v>
      </c>
      <c r="B761" s="1" t="n">
        <v>4.8167</v>
      </c>
      <c r="C761" s="1" t="n">
        <v>2480.22583</v>
      </c>
      <c r="D761" s="1" t="n">
        <v>0.046268</v>
      </c>
      <c r="E761" s="1" t="n">
        <v>58.96669</v>
      </c>
      <c r="F761" s="1" t="n">
        <v>50.53762</v>
      </c>
      <c r="G761" s="1" t="n">
        <v>1</v>
      </c>
    </row>
    <row r="762" customFormat="false" ht="12.75" hidden="false" customHeight="false" outlineLevel="0" collapsed="false">
      <c r="A762" s="1" t="n">
        <v>4.10898</v>
      </c>
      <c r="B762" s="1" t="n">
        <v>3.21664</v>
      </c>
      <c r="C762" s="1" t="n">
        <v>1252.83105</v>
      </c>
      <c r="D762" s="1" t="n">
        <v>0.047504</v>
      </c>
      <c r="E762" s="1" t="n">
        <v>46.59004</v>
      </c>
      <c r="F762" s="1" t="n">
        <v>67.07212</v>
      </c>
      <c r="G762" s="1" t="n">
        <v>1</v>
      </c>
    </row>
    <row r="763" customFormat="false" ht="12.75" hidden="false" customHeight="false" outlineLevel="0" collapsed="false">
      <c r="A763" s="1" t="n">
        <v>14.21483</v>
      </c>
      <c r="B763" s="1" t="n">
        <v>4.59311</v>
      </c>
      <c r="C763" s="1" t="n">
        <v>3659.57593</v>
      </c>
      <c r="D763" s="1" t="n">
        <v>0.049392</v>
      </c>
      <c r="E763" s="1" t="n">
        <v>59.41542</v>
      </c>
      <c r="F763" s="1" t="n">
        <v>58.40538</v>
      </c>
      <c r="G763" s="1" t="n">
        <v>0</v>
      </c>
    </row>
    <row r="764" customFormat="false" ht="12.75" hidden="false" customHeight="false" outlineLevel="0" collapsed="false">
      <c r="A764" s="1" t="n">
        <v>11.14115</v>
      </c>
      <c r="B764" s="1" t="n">
        <v>4.14732</v>
      </c>
      <c r="C764" s="1" t="n">
        <v>2057.77026</v>
      </c>
      <c r="D764" s="1" t="n">
        <v>0.055328</v>
      </c>
      <c r="E764" s="1" t="n">
        <v>60.81555</v>
      </c>
      <c r="F764" s="1" t="n">
        <v>42.3816</v>
      </c>
      <c r="G764" s="1" t="n">
        <v>0</v>
      </c>
    </row>
    <row r="765" customFormat="false" ht="12.75" hidden="false" customHeight="false" outlineLevel="0" collapsed="false">
      <c r="A765" s="1" t="n">
        <v>7.94371</v>
      </c>
      <c r="B765" s="1" t="n">
        <v>3.93077</v>
      </c>
      <c r="C765" s="1" t="n">
        <v>3547.0249</v>
      </c>
      <c r="D765" s="1" t="n">
        <v>0.04994</v>
      </c>
      <c r="E765" s="1" t="n">
        <v>87.65314</v>
      </c>
      <c r="F765" s="1" t="n">
        <v>63.7768</v>
      </c>
      <c r="G765" s="1" t="n">
        <v>1</v>
      </c>
    </row>
    <row r="766" customFormat="false" ht="12.75" hidden="false" customHeight="false" outlineLevel="0" collapsed="false">
      <c r="A766" s="1" t="n">
        <v>7.99608</v>
      </c>
      <c r="B766" s="1" t="n">
        <v>3.93351</v>
      </c>
      <c r="C766" s="1" t="n">
        <v>2445.59106</v>
      </c>
      <c r="D766" s="1" t="n">
        <v>0.058384</v>
      </c>
      <c r="E766" s="1" t="n">
        <v>70.23933</v>
      </c>
      <c r="F766" s="1" t="n">
        <v>64.37079</v>
      </c>
      <c r="G766" s="1" t="n">
        <v>1</v>
      </c>
    </row>
    <row r="767" customFormat="false" ht="12.75" hidden="false" customHeight="false" outlineLevel="0" collapsed="false">
      <c r="A767" s="1" t="n">
        <v>9.81761</v>
      </c>
      <c r="B767" s="1" t="n">
        <v>4.72868</v>
      </c>
      <c r="C767" s="1" t="n">
        <v>2630.02661</v>
      </c>
      <c r="D767" s="1" t="n">
        <v>0.058308</v>
      </c>
      <c r="E767" s="1" t="n">
        <v>73.86176</v>
      </c>
      <c r="F767" s="1" t="n">
        <v>66.07579</v>
      </c>
      <c r="G767" s="1" t="n">
        <v>1</v>
      </c>
    </row>
    <row r="768" customFormat="false" ht="12.75" hidden="false" customHeight="false" outlineLevel="0" collapsed="false">
      <c r="A768" s="1" t="n">
        <v>6.53555</v>
      </c>
      <c r="B768" s="1" t="n">
        <v>4.65978</v>
      </c>
      <c r="C768" s="1" t="n">
        <v>1673.41333</v>
      </c>
      <c r="D768" s="1" t="n">
        <v>0.055775</v>
      </c>
      <c r="E768" s="1" t="n">
        <v>56.51183</v>
      </c>
      <c r="F768" s="1" t="n">
        <v>66.54681</v>
      </c>
      <c r="G768" s="1" t="n">
        <v>0</v>
      </c>
    </row>
    <row r="769" customFormat="false" ht="12.75" hidden="false" customHeight="false" outlineLevel="0" collapsed="false">
      <c r="A769" s="1" t="n">
        <v>6.02188</v>
      </c>
      <c r="B769" s="1" t="n">
        <v>4.19535</v>
      </c>
      <c r="C769" s="1" t="n">
        <v>1741.0166</v>
      </c>
      <c r="D769" s="1" t="n">
        <v>0.047879</v>
      </c>
      <c r="E769" s="1" t="n">
        <v>58.07466</v>
      </c>
      <c r="F769" s="1" t="n">
        <v>76.48273</v>
      </c>
      <c r="G769" s="1" t="n">
        <v>1</v>
      </c>
    </row>
    <row r="770" customFormat="false" ht="12.75" hidden="false" customHeight="false" outlineLevel="0" collapsed="false">
      <c r="A770" s="1" t="n">
        <v>5.60687</v>
      </c>
      <c r="B770" s="1" t="n">
        <v>3.45823</v>
      </c>
      <c r="C770" s="1" t="n">
        <v>1555.63379</v>
      </c>
      <c r="D770" s="1" t="n">
        <v>0.053062</v>
      </c>
      <c r="E770" s="1" t="n">
        <v>50.91272</v>
      </c>
      <c r="F770" s="1" t="n">
        <v>34.50689</v>
      </c>
      <c r="G770" s="1" t="n">
        <v>1</v>
      </c>
    </row>
    <row r="771" customFormat="false" ht="12.75" hidden="false" customHeight="false" outlineLevel="0" collapsed="false">
      <c r="A771" s="1" t="n">
        <v>6.5771</v>
      </c>
      <c r="B771" s="1" t="n">
        <v>4.48469</v>
      </c>
      <c r="C771" s="1" t="n">
        <v>1752.5863</v>
      </c>
      <c r="D771" s="1" t="n">
        <v>0.04354</v>
      </c>
      <c r="E771" s="1" t="n">
        <v>52.0319</v>
      </c>
      <c r="F771" s="1" t="n">
        <v>61.76547</v>
      </c>
      <c r="G771" s="1" t="n">
        <v>1</v>
      </c>
    </row>
    <row r="772" customFormat="false" ht="12.75" hidden="false" customHeight="false" outlineLevel="0" collapsed="false">
      <c r="A772" s="1" t="n">
        <v>3.70272</v>
      </c>
      <c r="B772" s="1" t="n">
        <v>3.13367</v>
      </c>
      <c r="C772" s="1" t="n">
        <v>2112.47583</v>
      </c>
      <c r="D772" s="1" t="n">
        <v>0.043627</v>
      </c>
      <c r="E772" s="1" t="n">
        <v>72.87241</v>
      </c>
      <c r="F772" s="1" t="n">
        <v>77.99635</v>
      </c>
      <c r="G772" s="1" t="n">
        <v>0</v>
      </c>
    </row>
    <row r="773" customFormat="false" ht="12.75" hidden="false" customHeight="false" outlineLevel="0" collapsed="false">
      <c r="A773" s="1" t="n">
        <v>4.94409</v>
      </c>
      <c r="B773" s="1" t="n">
        <v>4.25609</v>
      </c>
      <c r="C773" s="1" t="n">
        <v>1720.08618</v>
      </c>
      <c r="D773" s="1" t="n">
        <v>0.046308</v>
      </c>
      <c r="E773" s="1" t="n">
        <v>51.31111</v>
      </c>
      <c r="F773" s="1" t="n">
        <v>68.56894</v>
      </c>
      <c r="G773" s="1" t="n">
        <v>0</v>
      </c>
    </row>
    <row r="774" customFormat="false" ht="12.75" hidden="false" customHeight="false" outlineLevel="0" collapsed="false">
      <c r="A774" s="1" t="n">
        <v>7.92835</v>
      </c>
      <c r="B774" s="1" t="n">
        <v>4.67773</v>
      </c>
      <c r="C774" s="1" t="n">
        <v>1729.42358</v>
      </c>
      <c r="D774" s="1" t="n">
        <v>0.04649</v>
      </c>
      <c r="E774" s="1" t="n">
        <v>47.43691</v>
      </c>
      <c r="F774" s="1" t="n">
        <v>90.16368</v>
      </c>
      <c r="G774" s="1" t="n">
        <v>1</v>
      </c>
    </row>
    <row r="775" customFormat="false" ht="12.75" hidden="false" customHeight="false" outlineLevel="0" collapsed="false">
      <c r="A775" s="1" t="n">
        <v>4.41665</v>
      </c>
      <c r="B775" s="1" t="n">
        <v>3.3392</v>
      </c>
      <c r="C775" s="1" t="n">
        <v>1532.72913</v>
      </c>
      <c r="D775" s="1" t="n">
        <v>0.051852</v>
      </c>
      <c r="E775" s="1" t="n">
        <v>60.08695</v>
      </c>
      <c r="F775" s="1" t="n">
        <v>59.12092</v>
      </c>
      <c r="G775" s="1" t="n">
        <v>1</v>
      </c>
    </row>
    <row r="776" customFormat="false" ht="12.75" hidden="false" customHeight="false" outlineLevel="0" collapsed="false">
      <c r="A776" s="1" t="n">
        <v>8.7892</v>
      </c>
      <c r="B776" s="1" t="n">
        <v>3.8704</v>
      </c>
      <c r="C776" s="1" t="n">
        <v>1775.11426</v>
      </c>
      <c r="D776" s="1" t="n">
        <v>0.052753</v>
      </c>
      <c r="E776" s="1" t="n">
        <v>41.23633</v>
      </c>
      <c r="F776" s="1" t="n">
        <v>35.54111</v>
      </c>
      <c r="G776" s="1" t="n">
        <v>1</v>
      </c>
    </row>
    <row r="777" customFormat="false" ht="12.75" hidden="false" customHeight="false" outlineLevel="0" collapsed="false">
      <c r="A777" s="1" t="n">
        <v>4.27971</v>
      </c>
      <c r="B777" s="1" t="n">
        <v>3.23528</v>
      </c>
      <c r="C777" s="1" t="n">
        <v>2117.65869</v>
      </c>
      <c r="D777" s="1" t="n">
        <v>0.04318</v>
      </c>
      <c r="E777" s="1" t="n">
        <v>58.6578</v>
      </c>
      <c r="F777" s="1" t="n">
        <v>69.12499</v>
      </c>
      <c r="G777" s="1" t="n">
        <v>0</v>
      </c>
    </row>
    <row r="778" customFormat="false" ht="12.75" hidden="false" customHeight="false" outlineLevel="0" collapsed="false">
      <c r="A778" s="1" t="n">
        <v>6.61334</v>
      </c>
      <c r="B778" s="1" t="n">
        <v>3.80048</v>
      </c>
      <c r="C778" s="1" t="n">
        <v>1766.37964</v>
      </c>
      <c r="D778" s="1" t="n">
        <v>0.044087</v>
      </c>
      <c r="E778" s="1" t="n">
        <v>44.7521</v>
      </c>
      <c r="F778" s="1" t="n">
        <v>63.72412</v>
      </c>
      <c r="G778" s="1" t="n">
        <v>1</v>
      </c>
    </row>
    <row r="779" customFormat="false" ht="12.75" hidden="false" customHeight="false" outlineLevel="0" collapsed="false">
      <c r="A779" s="1" t="n">
        <v>3.41303</v>
      </c>
      <c r="B779" s="1" t="n">
        <v>3.9607</v>
      </c>
      <c r="C779" s="1" t="n">
        <v>1306.02966</v>
      </c>
      <c r="D779" s="1" t="n">
        <v>0.050096</v>
      </c>
      <c r="E779" s="1" t="n">
        <v>44.5225</v>
      </c>
      <c r="F779" s="1" t="n">
        <v>75.92609</v>
      </c>
      <c r="G779" s="1" t="n">
        <v>0</v>
      </c>
    </row>
    <row r="780" customFormat="false" ht="12.75" hidden="false" customHeight="false" outlineLevel="0" collapsed="false">
      <c r="A780" s="1" t="n">
        <v>9.9638</v>
      </c>
      <c r="B780" s="1" t="n">
        <v>3.34758</v>
      </c>
      <c r="C780" s="1" t="n">
        <v>1930.98254</v>
      </c>
      <c r="D780" s="1" t="n">
        <v>0.050614</v>
      </c>
      <c r="E780" s="1" t="n">
        <v>32.83652</v>
      </c>
      <c r="F780" s="1" t="n">
        <v>57.88191</v>
      </c>
      <c r="G780" s="1" t="n">
        <v>1</v>
      </c>
    </row>
    <row r="781" customFormat="false" ht="12.75" hidden="false" customHeight="false" outlineLevel="0" collapsed="false">
      <c r="A781" s="1" t="n">
        <v>8.71274</v>
      </c>
      <c r="B781" s="1" t="n">
        <v>4.67347</v>
      </c>
      <c r="C781" s="1" t="n">
        <v>2068.28247</v>
      </c>
      <c r="D781" s="1" t="n">
        <v>0.049965</v>
      </c>
      <c r="E781" s="1" t="n">
        <v>55.43199</v>
      </c>
      <c r="F781" s="1" t="n">
        <v>52.58295</v>
      </c>
      <c r="G781" s="1" t="n">
        <v>1</v>
      </c>
    </row>
    <row r="782" customFormat="false" ht="12.75" hidden="false" customHeight="false" outlineLevel="0" collapsed="false">
      <c r="A782" s="1" t="n">
        <v>8.59001</v>
      </c>
      <c r="B782" s="1" t="n">
        <v>4.45637</v>
      </c>
      <c r="C782" s="1" t="n">
        <v>1772.55664</v>
      </c>
      <c r="D782" s="1" t="n">
        <v>0.04621</v>
      </c>
      <c r="E782" s="1" t="n">
        <v>42.49321</v>
      </c>
      <c r="F782" s="1" t="n">
        <v>68.2578</v>
      </c>
      <c r="G782" s="1" t="n">
        <v>1</v>
      </c>
    </row>
    <row r="783" customFormat="false" ht="12.75" hidden="false" customHeight="false" outlineLevel="0" collapsed="false">
      <c r="A783" s="1" t="n">
        <v>14.90209</v>
      </c>
      <c r="B783" s="1" t="n">
        <v>4.76514</v>
      </c>
      <c r="C783" s="1" t="n">
        <v>2547.51489</v>
      </c>
      <c r="D783" s="1" t="n">
        <v>0.053318</v>
      </c>
      <c r="E783" s="1" t="n">
        <v>43.43315</v>
      </c>
      <c r="F783" s="1" t="n">
        <v>56.20353</v>
      </c>
      <c r="G783" s="1" t="n">
        <v>1</v>
      </c>
    </row>
    <row r="784" customFormat="false" ht="12.75" hidden="false" customHeight="false" outlineLevel="0" collapsed="false">
      <c r="A784" s="1" t="n">
        <v>10.25911</v>
      </c>
      <c r="B784" s="1" t="n">
        <v>4.59582</v>
      </c>
      <c r="C784" s="1" t="n">
        <v>2479.41895</v>
      </c>
      <c r="D784" s="1" t="n">
        <v>0.051088</v>
      </c>
      <c r="E784" s="1" t="n">
        <v>60.71075</v>
      </c>
      <c r="F784" s="1" t="n">
        <v>56.74401</v>
      </c>
      <c r="G784" s="1" t="n">
        <v>0</v>
      </c>
    </row>
    <row r="785" customFormat="false" ht="12.75" hidden="false" customHeight="false" outlineLevel="0" collapsed="false">
      <c r="A785" s="1" t="n">
        <v>10.23985</v>
      </c>
      <c r="B785" s="1" t="n">
        <v>4.62421</v>
      </c>
      <c r="C785" s="1" t="n">
        <v>3073.48779</v>
      </c>
      <c r="D785" s="1" t="n">
        <v>0.054013</v>
      </c>
      <c r="E785" s="1" t="n">
        <v>49.86949</v>
      </c>
      <c r="F785" s="1" t="n">
        <v>74.96738</v>
      </c>
      <c r="G785" s="1" t="n">
        <v>0</v>
      </c>
    </row>
    <row r="786" customFormat="false" ht="12.75" hidden="false" customHeight="false" outlineLevel="0" collapsed="false">
      <c r="A786" s="1" t="n">
        <v>7.42223</v>
      </c>
      <c r="B786" s="1" t="n">
        <v>4.6234</v>
      </c>
      <c r="C786" s="1" t="n">
        <v>2617.61914</v>
      </c>
      <c r="D786" s="1" t="n">
        <v>0.048409</v>
      </c>
      <c r="E786" s="1" t="n">
        <v>78.93341</v>
      </c>
      <c r="F786" s="1" t="n">
        <v>72.6774</v>
      </c>
      <c r="G786" s="1" t="n">
        <v>1</v>
      </c>
    </row>
    <row r="787" customFormat="false" ht="12.75" hidden="false" customHeight="false" outlineLevel="0" collapsed="false">
      <c r="A787" s="1" t="n">
        <v>5.18129</v>
      </c>
      <c r="B787" s="1" t="n">
        <v>3.875</v>
      </c>
      <c r="C787" s="1" t="n">
        <v>2239.67676</v>
      </c>
      <c r="D787" s="1" t="n">
        <v>0.050352</v>
      </c>
      <c r="E787" s="1" t="n">
        <v>84.33966</v>
      </c>
      <c r="F787" s="1" t="n">
        <v>72.1181</v>
      </c>
      <c r="G787" s="1" t="n">
        <v>1</v>
      </c>
    </row>
    <row r="788" customFormat="false" ht="12.75" hidden="false" customHeight="false" outlineLevel="0" collapsed="false">
      <c r="A788" s="1" t="n">
        <v>5.65721</v>
      </c>
      <c r="B788" s="1" t="n">
        <v>3.29797</v>
      </c>
      <c r="C788" s="1" t="n">
        <v>2456.7688</v>
      </c>
      <c r="D788" s="1" t="n">
        <v>0.049607</v>
      </c>
      <c r="E788" s="1" t="n">
        <v>67.5465</v>
      </c>
      <c r="F788" s="1" t="n">
        <v>71.04762</v>
      </c>
      <c r="G788" s="1" t="n">
        <v>0</v>
      </c>
    </row>
    <row r="789" customFormat="false" ht="12.75" hidden="false" customHeight="false" outlineLevel="0" collapsed="false">
      <c r="A789" s="1" t="n">
        <v>6.91962</v>
      </c>
      <c r="B789" s="1" t="n">
        <v>4.07894</v>
      </c>
      <c r="C789" s="1" t="n">
        <v>1682.93042</v>
      </c>
      <c r="D789" s="1" t="n">
        <v>0.051104</v>
      </c>
      <c r="E789" s="1" t="n">
        <v>50.69745</v>
      </c>
      <c r="F789" s="1" t="n">
        <v>50.39793</v>
      </c>
      <c r="G789" s="1" t="n">
        <v>1</v>
      </c>
    </row>
    <row r="790" customFormat="false" ht="12.75" hidden="false" customHeight="false" outlineLevel="0" collapsed="false">
      <c r="A790" s="1" t="n">
        <v>2.78993</v>
      </c>
      <c r="B790" s="1" t="n">
        <v>3.29753</v>
      </c>
      <c r="C790" s="1" t="n">
        <v>1200.43445</v>
      </c>
      <c r="D790" s="1" t="n">
        <v>0.045651</v>
      </c>
      <c r="E790" s="1" t="n">
        <v>56.76698</v>
      </c>
      <c r="F790" s="1" t="n">
        <v>64.77211</v>
      </c>
      <c r="G790" s="1" t="n">
        <v>0</v>
      </c>
    </row>
    <row r="791" customFormat="false" ht="12.75" hidden="false" customHeight="false" outlineLevel="0" collapsed="false">
      <c r="A791" s="1" t="n">
        <v>5.26463</v>
      </c>
      <c r="B791" s="1" t="n">
        <v>3.35494</v>
      </c>
      <c r="C791" s="1" t="n">
        <v>1410.60889</v>
      </c>
      <c r="D791" s="1" t="n">
        <v>0.0534</v>
      </c>
      <c r="E791" s="1" t="n">
        <v>48.00242</v>
      </c>
      <c r="F791" s="1" t="n">
        <v>54.95485</v>
      </c>
      <c r="G791" s="1" t="n">
        <v>1</v>
      </c>
    </row>
    <row r="792" customFormat="false" ht="12.75" hidden="false" customHeight="false" outlineLevel="0" collapsed="false">
      <c r="A792" s="1" t="n">
        <v>4.22375</v>
      </c>
      <c r="B792" s="1" t="n">
        <v>4.30553</v>
      </c>
      <c r="C792" s="1" t="n">
        <v>1499.06616</v>
      </c>
      <c r="D792" s="1" t="n">
        <v>0.047913</v>
      </c>
      <c r="E792" s="1" t="n">
        <v>73.21587</v>
      </c>
      <c r="F792" s="1" t="n">
        <v>56.14305</v>
      </c>
      <c r="G792" s="1" t="n">
        <v>1</v>
      </c>
    </row>
    <row r="793" customFormat="false" ht="12.75" hidden="false" customHeight="false" outlineLevel="0" collapsed="false">
      <c r="A793" s="1" t="n">
        <v>4.84293</v>
      </c>
      <c r="B793" s="1" t="n">
        <v>3.20687</v>
      </c>
      <c r="C793" s="1" t="n">
        <v>2105.26733</v>
      </c>
      <c r="D793" s="1" t="n">
        <v>0.045296</v>
      </c>
      <c r="E793" s="1" t="n">
        <v>51.04454</v>
      </c>
      <c r="F793" s="1" t="n">
        <v>63.14493</v>
      </c>
      <c r="G793" s="1" t="n">
        <v>0</v>
      </c>
    </row>
    <row r="794" customFormat="false" ht="12.75" hidden="false" customHeight="false" outlineLevel="0" collapsed="false">
      <c r="A794" s="1" t="n">
        <v>9.50889</v>
      </c>
      <c r="B794" s="1" t="n">
        <v>3.56672</v>
      </c>
      <c r="C794" s="1" t="n">
        <v>2552.83203</v>
      </c>
      <c r="D794" s="1" t="n">
        <v>0.052989</v>
      </c>
      <c r="E794" s="1" t="n">
        <v>50.73966</v>
      </c>
      <c r="F794" s="1" t="n">
        <v>65.50622</v>
      </c>
      <c r="G794" s="1" t="n">
        <v>1</v>
      </c>
    </row>
    <row r="795" customFormat="false" ht="12.75" hidden="false" customHeight="false" outlineLevel="0" collapsed="false">
      <c r="A795" s="1" t="n">
        <v>5.01664</v>
      </c>
      <c r="B795" s="1" t="n">
        <v>3.40657</v>
      </c>
      <c r="C795" s="1" t="n">
        <v>2396.36719</v>
      </c>
      <c r="D795" s="1" t="n">
        <v>0.041914</v>
      </c>
      <c r="E795" s="1" t="n">
        <v>45.91845</v>
      </c>
      <c r="F795" s="1" t="n">
        <v>68.20573</v>
      </c>
      <c r="G795" s="1" t="n">
        <v>0</v>
      </c>
    </row>
    <row r="796" customFormat="false" ht="12.75" hidden="false" customHeight="false" outlineLevel="0" collapsed="false">
      <c r="A796" s="1" t="n">
        <v>4.46586</v>
      </c>
      <c r="B796" s="1" t="n">
        <v>3.62127</v>
      </c>
      <c r="C796" s="1" t="n">
        <v>1735.9751</v>
      </c>
      <c r="D796" s="1" t="n">
        <v>0.047884</v>
      </c>
      <c r="E796" s="1" t="n">
        <v>58.99842</v>
      </c>
      <c r="F796" s="1" t="n">
        <v>67.4045</v>
      </c>
      <c r="G796" s="1" t="n">
        <v>0</v>
      </c>
    </row>
    <row r="797" customFormat="false" ht="12.75" hidden="false" customHeight="false" outlineLevel="0" collapsed="false">
      <c r="A797" s="1" t="n">
        <v>9.31199</v>
      </c>
      <c r="B797" s="1" t="n">
        <v>4.66538</v>
      </c>
      <c r="C797" s="1" t="n">
        <v>2210.32129</v>
      </c>
      <c r="D797" s="1" t="n">
        <v>0.051007</v>
      </c>
      <c r="E797" s="1" t="n">
        <v>46.07452</v>
      </c>
      <c r="F797" s="1" t="n">
        <v>56.48404</v>
      </c>
      <c r="G797" s="1" t="n">
        <v>0</v>
      </c>
    </row>
    <row r="798" customFormat="false" ht="12.75" hidden="false" customHeight="false" outlineLevel="0" collapsed="false">
      <c r="A798" s="1" t="n">
        <v>6.53805</v>
      </c>
      <c r="B798" s="1" t="n">
        <v>3.39083</v>
      </c>
      <c r="C798" s="1" t="n">
        <v>2525.0188</v>
      </c>
      <c r="D798" s="1" t="n">
        <v>0.049976</v>
      </c>
      <c r="E798" s="1" t="n">
        <v>51.00972</v>
      </c>
      <c r="F798" s="1" t="n">
        <v>65.44634</v>
      </c>
      <c r="G798" s="1" t="n">
        <v>0</v>
      </c>
    </row>
    <row r="799" customFormat="false" ht="12.75" hidden="false" customHeight="false" outlineLevel="0" collapsed="false">
      <c r="A799" s="1" t="n">
        <v>9.98779</v>
      </c>
      <c r="B799" s="1" t="n">
        <v>4.50929</v>
      </c>
      <c r="C799" s="1" t="n">
        <v>1954.63916</v>
      </c>
      <c r="D799" s="1" t="n">
        <v>0.041806</v>
      </c>
      <c r="E799" s="1" t="n">
        <v>36.89261</v>
      </c>
      <c r="F799" s="1" t="n">
        <v>69.86106</v>
      </c>
      <c r="G799" s="1" t="n">
        <v>1</v>
      </c>
    </row>
    <row r="800" customFormat="false" ht="12.75" hidden="false" customHeight="false" outlineLevel="0" collapsed="false">
      <c r="A800" s="1" t="n">
        <v>12.12208</v>
      </c>
      <c r="B800" s="1" t="n">
        <v>4.77618</v>
      </c>
      <c r="C800" s="1" t="n">
        <v>2920.34888</v>
      </c>
      <c r="D800" s="1" t="n">
        <v>0.053574</v>
      </c>
      <c r="E800" s="1" t="n">
        <v>47.01858</v>
      </c>
      <c r="F800" s="1" t="n">
        <v>61.64384</v>
      </c>
      <c r="G800" s="1" t="n">
        <v>0</v>
      </c>
    </row>
    <row r="801" customFormat="false" ht="12.75" hidden="false" customHeight="false" outlineLevel="0" collapsed="false">
      <c r="A801" s="1" t="n">
        <v>6.71857</v>
      </c>
      <c r="B801" s="1" t="n">
        <v>4.94219</v>
      </c>
      <c r="C801" s="1" t="n">
        <v>1246.45679</v>
      </c>
      <c r="D801" s="1" t="n">
        <v>0.050525</v>
      </c>
      <c r="E801" s="1" t="n">
        <v>46.3265</v>
      </c>
      <c r="F801" s="1" t="n">
        <v>65.36935</v>
      </c>
      <c r="G801" s="1" t="n">
        <v>1</v>
      </c>
    </row>
    <row r="802" customFormat="false" ht="12.75" hidden="false" customHeight="false" outlineLevel="0" collapsed="false">
      <c r="A802" s="1" t="n">
        <v>4.9509</v>
      </c>
      <c r="B802" s="1" t="n">
        <v>4.2109</v>
      </c>
      <c r="C802" s="1" t="n">
        <v>1809.14917</v>
      </c>
      <c r="D802" s="1" t="n">
        <v>0.042858</v>
      </c>
      <c r="E802" s="1" t="n">
        <v>66.93896</v>
      </c>
      <c r="F802" s="1" t="n">
        <v>65.94719</v>
      </c>
      <c r="G802" s="1" t="n">
        <v>0</v>
      </c>
    </row>
    <row r="803" customFormat="false" ht="12.75" hidden="false" customHeight="false" outlineLevel="0" collapsed="false">
      <c r="A803" s="1" t="n">
        <v>9.78094</v>
      </c>
      <c r="B803" s="1" t="n">
        <v>4.17133</v>
      </c>
      <c r="C803" s="1" t="n">
        <v>2740.71045</v>
      </c>
      <c r="D803" s="1" t="n">
        <v>0.053077</v>
      </c>
      <c r="E803" s="1" t="n">
        <v>63.08163</v>
      </c>
      <c r="F803" s="1" t="n">
        <v>62.03917</v>
      </c>
      <c r="G803" s="1" t="n">
        <v>0</v>
      </c>
    </row>
    <row r="804" customFormat="false" ht="12.75" hidden="false" customHeight="false" outlineLevel="0" collapsed="false">
      <c r="A804" s="1" t="n">
        <v>6.79596</v>
      </c>
      <c r="B804" s="1" t="n">
        <v>4.61657</v>
      </c>
      <c r="C804" s="1" t="n">
        <v>1773.48608</v>
      </c>
      <c r="D804" s="1" t="n">
        <v>0.05585</v>
      </c>
      <c r="E804" s="1" t="n">
        <v>67.28512</v>
      </c>
      <c r="F804" s="1" t="n">
        <v>65.56841</v>
      </c>
      <c r="G804" s="1" t="n">
        <v>1</v>
      </c>
    </row>
    <row r="805" customFormat="false" ht="12.75" hidden="false" customHeight="false" outlineLevel="0" collapsed="false">
      <c r="A805" s="1" t="n">
        <v>6.15183</v>
      </c>
      <c r="B805" s="1" t="n">
        <v>3.15885</v>
      </c>
      <c r="C805" s="1" t="n">
        <v>1696.62231</v>
      </c>
      <c r="D805" s="1" t="n">
        <v>0.052783</v>
      </c>
      <c r="E805" s="1" t="n">
        <v>45.9839</v>
      </c>
      <c r="F805" s="1" t="n">
        <v>80.91761</v>
      </c>
      <c r="G805" s="1" t="n">
        <v>1</v>
      </c>
    </row>
    <row r="806" customFormat="false" ht="12.75" hidden="false" customHeight="false" outlineLevel="0" collapsed="false">
      <c r="A806" s="1" t="n">
        <v>6.47106</v>
      </c>
      <c r="B806" s="1" t="n">
        <v>3.87104</v>
      </c>
      <c r="C806" s="1" t="n">
        <v>2025.71863</v>
      </c>
      <c r="D806" s="1" t="n">
        <v>0.050682</v>
      </c>
      <c r="E806" s="1" t="n">
        <v>63.98864</v>
      </c>
      <c r="F806" s="1" t="n">
        <v>61.41665</v>
      </c>
      <c r="G806" s="1" t="n">
        <v>0</v>
      </c>
    </row>
    <row r="807" customFormat="false" ht="12.75" hidden="false" customHeight="false" outlineLevel="0" collapsed="false">
      <c r="A807" s="1" t="n">
        <v>5.54842</v>
      </c>
      <c r="B807" s="1" t="n">
        <v>4.78158</v>
      </c>
      <c r="C807" s="1" t="n">
        <v>1827.64734</v>
      </c>
      <c r="D807" s="1" t="n">
        <v>0.040694</v>
      </c>
      <c r="E807" s="1" t="n">
        <v>64.09573</v>
      </c>
      <c r="F807" s="1" t="n">
        <v>70.2161</v>
      </c>
      <c r="G807" s="1" t="n">
        <v>1</v>
      </c>
    </row>
    <row r="808" customFormat="false" ht="12.75" hidden="false" customHeight="false" outlineLevel="0" collapsed="false">
      <c r="A808" s="1" t="n">
        <v>7.05808</v>
      </c>
      <c r="B808" s="1" t="n">
        <v>4.20181</v>
      </c>
      <c r="C808" s="1" t="n">
        <v>1949.57214</v>
      </c>
      <c r="D808" s="1" t="n">
        <v>0.050279</v>
      </c>
      <c r="E808" s="1" t="n">
        <v>46.9172</v>
      </c>
      <c r="F808" s="1" t="n">
        <v>58.35432</v>
      </c>
      <c r="G808" s="1" t="n">
        <v>0</v>
      </c>
    </row>
    <row r="809" customFormat="false" ht="12.75" hidden="false" customHeight="false" outlineLevel="0" collapsed="false">
      <c r="A809" s="1" t="n">
        <v>6.73904</v>
      </c>
      <c r="B809" s="1" t="n">
        <v>3.97777</v>
      </c>
      <c r="C809" s="1" t="n">
        <v>2238.98779</v>
      </c>
      <c r="D809" s="1" t="n">
        <v>0.045458</v>
      </c>
      <c r="E809" s="1" t="n">
        <v>60.07599</v>
      </c>
      <c r="F809" s="1" t="n">
        <v>54.36752</v>
      </c>
      <c r="G809" s="1" t="n">
        <v>1</v>
      </c>
    </row>
    <row r="810" customFormat="false" ht="12.75" hidden="false" customHeight="false" outlineLevel="0" collapsed="false">
      <c r="A810" s="1" t="n">
        <v>6.95143</v>
      </c>
      <c r="B810" s="1" t="n">
        <v>4.51825</v>
      </c>
      <c r="C810" s="1" t="n">
        <v>2008.48169</v>
      </c>
      <c r="D810" s="1" t="n">
        <v>0.049799</v>
      </c>
      <c r="E810" s="1" t="n">
        <v>65.01125</v>
      </c>
      <c r="F810" s="1" t="n">
        <v>66.0866</v>
      </c>
      <c r="G810" s="1" t="n">
        <v>1</v>
      </c>
    </row>
    <row r="811" customFormat="false" ht="12.75" hidden="false" customHeight="false" outlineLevel="0" collapsed="false">
      <c r="A811" s="1" t="n">
        <v>8.49029</v>
      </c>
      <c r="B811" s="1" t="n">
        <v>4.82038</v>
      </c>
      <c r="C811" s="1" t="n">
        <v>1677.33801</v>
      </c>
      <c r="D811" s="1" t="n">
        <v>0.048225</v>
      </c>
      <c r="E811" s="1" t="n">
        <v>50.11567</v>
      </c>
      <c r="F811" s="1" t="n">
        <v>45.92501</v>
      </c>
      <c r="G811" s="1" t="n">
        <v>0</v>
      </c>
    </row>
    <row r="812" customFormat="false" ht="12.75" hidden="false" customHeight="false" outlineLevel="0" collapsed="false">
      <c r="A812" s="1" t="n">
        <v>5.0229</v>
      </c>
      <c r="B812" s="1" t="n">
        <v>4.08907</v>
      </c>
      <c r="C812" s="1" t="n">
        <v>1499.89661</v>
      </c>
      <c r="D812" s="1" t="n">
        <v>0.047931</v>
      </c>
      <c r="E812" s="1" t="n">
        <v>58.42339</v>
      </c>
      <c r="F812" s="1" t="n">
        <v>58.52598</v>
      </c>
      <c r="G812" s="1" t="n">
        <v>0</v>
      </c>
    </row>
    <row r="813" customFormat="false" ht="12.75" hidden="false" customHeight="false" outlineLevel="0" collapsed="false">
      <c r="A813" s="1" t="n">
        <v>4.63137</v>
      </c>
      <c r="B813" s="1" t="n">
        <v>4.18247</v>
      </c>
      <c r="C813" s="1" t="n">
        <v>1570.18726</v>
      </c>
      <c r="D813" s="1" t="n">
        <v>0.045783</v>
      </c>
      <c r="E813" s="1" t="n">
        <v>49.98898</v>
      </c>
      <c r="F813" s="1" t="n">
        <v>64.92053</v>
      </c>
      <c r="G813" s="1" t="n">
        <v>0</v>
      </c>
    </row>
    <row r="814" customFormat="false" ht="12.75" hidden="false" customHeight="false" outlineLevel="0" collapsed="false">
      <c r="A814" s="1" t="n">
        <v>8.7511</v>
      </c>
      <c r="B814" s="1" t="n">
        <v>4.56744</v>
      </c>
      <c r="C814" s="1" t="n">
        <v>2198.96216</v>
      </c>
      <c r="D814" s="1" t="n">
        <v>0.053434</v>
      </c>
      <c r="E814" s="1" t="n">
        <v>75.35085</v>
      </c>
      <c r="F814" s="1" t="n">
        <v>61.32659</v>
      </c>
      <c r="G814" s="1" t="n">
        <v>0</v>
      </c>
    </row>
    <row r="815" customFormat="false" ht="12.75" hidden="false" customHeight="false" outlineLevel="0" collapsed="false">
      <c r="A815" s="1" t="n">
        <v>3.14764</v>
      </c>
      <c r="B815" s="1" t="n">
        <v>3.00142</v>
      </c>
      <c r="C815" s="1" t="n">
        <v>1563.08167</v>
      </c>
      <c r="D815" s="1" t="n">
        <v>0.045485</v>
      </c>
      <c r="E815" s="1" t="n">
        <v>50.53654</v>
      </c>
      <c r="F815" s="1" t="n">
        <v>67.79374</v>
      </c>
      <c r="G815" s="1" t="n">
        <v>0</v>
      </c>
    </row>
    <row r="816" customFormat="false" ht="12.75" hidden="false" customHeight="false" outlineLevel="0" collapsed="false">
      <c r="A816" s="1" t="n">
        <v>8.23486</v>
      </c>
      <c r="B816" s="1" t="n">
        <v>4.19996</v>
      </c>
      <c r="C816" s="1" t="n">
        <v>2474.15405</v>
      </c>
      <c r="D816" s="1" t="n">
        <v>0.04279</v>
      </c>
      <c r="E816" s="1" t="n">
        <v>53.99522</v>
      </c>
      <c r="F816" s="1" t="n">
        <v>59.21649</v>
      </c>
      <c r="G816" s="1" t="n">
        <v>1</v>
      </c>
    </row>
    <row r="817" customFormat="false" ht="12.75" hidden="false" customHeight="false" outlineLevel="0" collapsed="false">
      <c r="A817" s="1" t="n">
        <v>7.1157</v>
      </c>
      <c r="B817" s="1" t="n">
        <v>4.94979</v>
      </c>
      <c r="C817" s="1" t="n">
        <v>1913.11108</v>
      </c>
      <c r="D817" s="1" t="n">
        <v>0.047365</v>
      </c>
      <c r="E817" s="1" t="n">
        <v>49.53872</v>
      </c>
      <c r="F817" s="1" t="n">
        <v>63.03337</v>
      </c>
      <c r="G817" s="1" t="n">
        <v>0</v>
      </c>
    </row>
    <row r="818" customFormat="false" ht="12.75" hidden="false" customHeight="false" outlineLevel="0" collapsed="false">
      <c r="A818" s="1" t="n">
        <v>13.0406</v>
      </c>
      <c r="B818" s="1" t="n">
        <v>3.91828</v>
      </c>
      <c r="C818" s="1" t="n">
        <v>2922.12646</v>
      </c>
      <c r="D818" s="1" t="n">
        <v>0.054326</v>
      </c>
      <c r="E818" s="1" t="n">
        <v>47.69847</v>
      </c>
      <c r="F818" s="1" t="n">
        <v>52.50997</v>
      </c>
      <c r="G818" s="1" t="n">
        <v>1</v>
      </c>
    </row>
    <row r="819" customFormat="false" ht="12.75" hidden="false" customHeight="false" outlineLevel="0" collapsed="false">
      <c r="A819" s="1" t="n">
        <v>9.00669</v>
      </c>
      <c r="B819" s="1" t="n">
        <v>4.16757</v>
      </c>
      <c r="C819" s="1" t="n">
        <v>2158.92065</v>
      </c>
      <c r="D819" s="1" t="n">
        <v>0.048075</v>
      </c>
      <c r="E819" s="1" t="n">
        <v>47.50461</v>
      </c>
      <c r="F819" s="1" t="n">
        <v>48.02593</v>
      </c>
      <c r="G819" s="1" t="n">
        <v>0</v>
      </c>
    </row>
    <row r="820" customFormat="false" ht="12.75" hidden="false" customHeight="false" outlineLevel="0" collapsed="false">
      <c r="A820" s="1" t="n">
        <v>4.73937</v>
      </c>
      <c r="B820" s="1" t="n">
        <v>4.79306</v>
      </c>
      <c r="C820" s="1" t="n">
        <v>1535.95593</v>
      </c>
      <c r="D820" s="1" t="n">
        <v>0.046529</v>
      </c>
      <c r="E820" s="1" t="n">
        <v>72.27554</v>
      </c>
      <c r="F820" s="1" t="n">
        <v>73.97147</v>
      </c>
      <c r="G820" s="1" t="n">
        <v>1</v>
      </c>
    </row>
    <row r="821" customFormat="false" ht="12.75" hidden="false" customHeight="false" outlineLevel="0" collapsed="false">
      <c r="A821" s="1" t="n">
        <v>5.74518</v>
      </c>
      <c r="B821" s="1" t="n">
        <v>3.24183</v>
      </c>
      <c r="C821" s="1" t="n">
        <v>1464.0083</v>
      </c>
      <c r="D821" s="1" t="n">
        <v>0.055019</v>
      </c>
      <c r="E821" s="1" t="n">
        <v>41.23212</v>
      </c>
      <c r="F821" s="1" t="n">
        <v>45.45062</v>
      </c>
      <c r="G821" s="1" t="n">
        <v>0</v>
      </c>
    </row>
    <row r="822" customFormat="false" ht="12.75" hidden="false" customHeight="false" outlineLevel="0" collapsed="false">
      <c r="A822" s="1" t="n">
        <v>6.81659</v>
      </c>
      <c r="B822" s="1" t="n">
        <v>4.6181</v>
      </c>
      <c r="C822" s="1" t="n">
        <v>2386.021</v>
      </c>
      <c r="D822" s="1" t="n">
        <v>0.04833</v>
      </c>
      <c r="E822" s="1" t="n">
        <v>78.12502</v>
      </c>
      <c r="F822" s="1" t="n">
        <v>50.54741</v>
      </c>
      <c r="G822" s="1" t="n">
        <v>1</v>
      </c>
    </row>
    <row r="823" customFormat="false" ht="12.75" hidden="false" customHeight="false" outlineLevel="0" collapsed="false">
      <c r="A823" s="1" t="n">
        <v>4.06132</v>
      </c>
      <c r="B823" s="1" t="n">
        <v>3.96442</v>
      </c>
      <c r="C823" s="1" t="n">
        <v>1607.38501</v>
      </c>
      <c r="D823" s="1" t="n">
        <v>0.047402</v>
      </c>
      <c r="E823" s="1" t="n">
        <v>58.70075</v>
      </c>
      <c r="F823" s="1" t="n">
        <v>74.37499</v>
      </c>
      <c r="G823" s="1" t="n">
        <v>0</v>
      </c>
    </row>
    <row r="824" customFormat="false" ht="12.75" hidden="false" customHeight="false" outlineLevel="0" collapsed="false">
      <c r="A824" s="1" t="n">
        <v>10.85811</v>
      </c>
      <c r="B824" s="1" t="n">
        <v>4.13897</v>
      </c>
      <c r="C824" s="1" t="n">
        <v>2714.99951</v>
      </c>
      <c r="D824" s="1" t="n">
        <v>0.057566</v>
      </c>
      <c r="E824" s="1" t="n">
        <v>48.82965</v>
      </c>
      <c r="F824" s="1" t="n">
        <v>59.57631</v>
      </c>
      <c r="G824" s="1" t="n">
        <v>0</v>
      </c>
    </row>
    <row r="825" customFormat="false" ht="12.75" hidden="false" customHeight="false" outlineLevel="0" collapsed="false">
      <c r="A825" s="1" t="n">
        <v>6.59879</v>
      </c>
      <c r="B825" s="1" t="n">
        <v>3.54924</v>
      </c>
      <c r="C825" s="1" t="n">
        <v>1997.09631</v>
      </c>
      <c r="D825" s="1" t="n">
        <v>0.054856</v>
      </c>
      <c r="E825" s="1" t="n">
        <v>80.74651</v>
      </c>
      <c r="F825" s="1" t="n">
        <v>58.92377</v>
      </c>
      <c r="G825" s="1" t="n">
        <v>0</v>
      </c>
    </row>
    <row r="826" customFormat="false" ht="12.75" hidden="false" customHeight="false" outlineLevel="0" collapsed="false">
      <c r="A826" s="1" t="n">
        <v>6.50872</v>
      </c>
      <c r="B826" s="1" t="n">
        <v>4.43608</v>
      </c>
      <c r="C826" s="1" t="n">
        <v>1708.71899</v>
      </c>
      <c r="D826" s="1" t="n">
        <v>0.043686</v>
      </c>
      <c r="E826" s="1" t="n">
        <v>50.8767</v>
      </c>
      <c r="F826" s="1" t="n">
        <v>51.94537</v>
      </c>
      <c r="G826" s="1" t="n">
        <v>1</v>
      </c>
    </row>
    <row r="827" customFormat="false" ht="12.75" hidden="false" customHeight="false" outlineLevel="0" collapsed="false">
      <c r="A827" s="1" t="n">
        <v>8.09399</v>
      </c>
      <c r="B827" s="1" t="n">
        <v>4.63659</v>
      </c>
      <c r="C827" s="1" t="n">
        <v>1676.14221</v>
      </c>
      <c r="D827" s="1" t="n">
        <v>0.051225</v>
      </c>
      <c r="E827" s="1" t="n">
        <v>49.1845</v>
      </c>
      <c r="F827" s="1" t="n">
        <v>57.0665</v>
      </c>
      <c r="G827" s="1" t="n">
        <v>1</v>
      </c>
    </row>
    <row r="828" customFormat="false" ht="12.75" hidden="false" customHeight="false" outlineLevel="0" collapsed="false">
      <c r="A828" s="1" t="n">
        <v>9.85546</v>
      </c>
      <c r="B828" s="1" t="n">
        <v>3.36118</v>
      </c>
      <c r="C828" s="1" t="n">
        <v>2487.94336</v>
      </c>
      <c r="D828" s="1" t="n">
        <v>0.051115</v>
      </c>
      <c r="E828" s="1" t="n">
        <v>43.37122</v>
      </c>
      <c r="F828" s="1" t="n">
        <v>69.60703</v>
      </c>
      <c r="G828" s="1" t="n">
        <v>1</v>
      </c>
    </row>
    <row r="829" customFormat="false" ht="12.75" hidden="false" customHeight="false" outlineLevel="0" collapsed="false">
      <c r="A829" s="1" t="n">
        <v>9.4108</v>
      </c>
      <c r="B829" s="1" t="n">
        <v>4.99667</v>
      </c>
      <c r="C829" s="1" t="n">
        <v>1930.85181</v>
      </c>
      <c r="D829" s="1" t="n">
        <v>0.047732</v>
      </c>
      <c r="E829" s="1" t="n">
        <v>48.93409</v>
      </c>
      <c r="F829" s="1" t="n">
        <v>62.56689</v>
      </c>
      <c r="G829" s="1" t="n">
        <v>1</v>
      </c>
    </row>
    <row r="830" customFormat="false" ht="12.75" hidden="false" customHeight="false" outlineLevel="0" collapsed="false">
      <c r="A830" s="1" t="n">
        <v>7.24166</v>
      </c>
      <c r="B830" s="1" t="n">
        <v>4.58536</v>
      </c>
      <c r="C830" s="1" t="n">
        <v>2762.27515</v>
      </c>
      <c r="D830" s="1" t="n">
        <v>0.043512</v>
      </c>
      <c r="E830" s="1" t="n">
        <v>58.12423</v>
      </c>
      <c r="F830" s="1" t="n">
        <v>76.10537</v>
      </c>
      <c r="G830" s="1" t="n">
        <v>0</v>
      </c>
    </row>
    <row r="831" customFormat="false" ht="12.75" hidden="false" customHeight="false" outlineLevel="0" collapsed="false">
      <c r="A831" s="1" t="n">
        <v>4.99911</v>
      </c>
      <c r="B831" s="1" t="n">
        <v>3.49585</v>
      </c>
      <c r="C831" s="1" t="n">
        <v>2130.33862</v>
      </c>
      <c r="D831" s="1" t="n">
        <v>0.044179</v>
      </c>
      <c r="E831" s="1" t="n">
        <v>43.85749</v>
      </c>
      <c r="F831" s="1" t="n">
        <v>65.81557</v>
      </c>
      <c r="G831" s="1" t="n">
        <v>0</v>
      </c>
    </row>
    <row r="832" customFormat="false" ht="12.75" hidden="false" customHeight="false" outlineLevel="0" collapsed="false">
      <c r="A832" s="1" t="n">
        <v>7.7312</v>
      </c>
      <c r="B832" s="1" t="n">
        <v>4.38747</v>
      </c>
      <c r="C832" s="1" t="n">
        <v>2449.58618</v>
      </c>
      <c r="D832" s="1" t="n">
        <v>0.051076</v>
      </c>
      <c r="E832" s="1" t="n">
        <v>47.09941</v>
      </c>
      <c r="F832" s="1" t="n">
        <v>71.00321</v>
      </c>
      <c r="G832" s="1" t="n">
        <v>0</v>
      </c>
    </row>
    <row r="833" customFormat="false" ht="12.75" hidden="false" customHeight="false" outlineLevel="0" collapsed="false">
      <c r="A833" s="1" t="n">
        <v>4.0712</v>
      </c>
      <c r="B833" s="1" t="n">
        <v>3.42235</v>
      </c>
      <c r="C833" s="1" t="n">
        <v>1492.42847</v>
      </c>
      <c r="D833" s="1" t="n">
        <v>0.050342</v>
      </c>
      <c r="E833" s="1" t="n">
        <v>63.15774</v>
      </c>
      <c r="F833" s="1" t="n">
        <v>66.96497</v>
      </c>
      <c r="G833" s="1" t="n">
        <v>1</v>
      </c>
    </row>
    <row r="834" customFormat="false" ht="12.75" hidden="false" customHeight="false" outlineLevel="0" collapsed="false">
      <c r="A834" s="1" t="n">
        <v>7.55471</v>
      </c>
      <c r="B834" s="1" t="n">
        <v>3.8422</v>
      </c>
      <c r="C834" s="1" t="n">
        <v>1932.73254</v>
      </c>
      <c r="D834" s="1" t="n">
        <v>0.049041</v>
      </c>
      <c r="E834" s="1" t="n">
        <v>50.64268</v>
      </c>
      <c r="F834" s="1" t="n">
        <v>48.20475</v>
      </c>
      <c r="G834" s="1" t="n">
        <v>0</v>
      </c>
    </row>
    <row r="835" customFormat="false" ht="12.75" hidden="false" customHeight="false" outlineLevel="0" collapsed="false">
      <c r="A835" s="1" t="n">
        <v>2.86531</v>
      </c>
      <c r="B835" s="1" t="n">
        <v>3.1602</v>
      </c>
      <c r="C835" s="1" t="n">
        <v>1524.39001</v>
      </c>
      <c r="D835" s="1" t="n">
        <v>0.046087</v>
      </c>
      <c r="E835" s="1" t="n">
        <v>77.48447</v>
      </c>
      <c r="F835" s="1" t="n">
        <v>65.47757</v>
      </c>
      <c r="G835" s="1" t="n">
        <v>1</v>
      </c>
    </row>
    <row r="836" customFormat="false" ht="12.75" hidden="false" customHeight="false" outlineLevel="0" collapsed="false">
      <c r="A836" s="1" t="n">
        <v>5.84672</v>
      </c>
      <c r="B836" s="1" t="n">
        <v>4.96828</v>
      </c>
      <c r="C836" s="1" t="n">
        <v>1368.29517</v>
      </c>
      <c r="D836" s="1" t="n">
        <v>0.051615</v>
      </c>
      <c r="E836" s="1" t="n">
        <v>54.421</v>
      </c>
      <c r="F836" s="1" t="n">
        <v>60.0131</v>
      </c>
      <c r="G836" s="1" t="n">
        <v>0</v>
      </c>
    </row>
    <row r="837" customFormat="false" ht="12.75" hidden="false" customHeight="false" outlineLevel="0" collapsed="false">
      <c r="A837" s="1" t="n">
        <v>3.66847</v>
      </c>
      <c r="B837" s="1" t="n">
        <v>4.47881</v>
      </c>
      <c r="C837" s="1" t="n">
        <v>1208.69031</v>
      </c>
      <c r="D837" s="1" t="n">
        <v>0.046549</v>
      </c>
      <c r="E837" s="1" t="n">
        <v>68.69141</v>
      </c>
      <c r="F837" s="1" t="n">
        <v>59.19979</v>
      </c>
      <c r="G837" s="1" t="n">
        <v>1</v>
      </c>
    </row>
    <row r="838" customFormat="false" ht="12.75" hidden="false" customHeight="false" outlineLevel="0" collapsed="false">
      <c r="A838" s="1" t="n">
        <v>10.47347</v>
      </c>
      <c r="B838" s="1" t="n">
        <v>3.85897</v>
      </c>
      <c r="C838" s="1" t="n">
        <v>2153.13721</v>
      </c>
      <c r="D838" s="1" t="n">
        <v>0.041871</v>
      </c>
      <c r="E838" s="1" t="n">
        <v>33.21775</v>
      </c>
      <c r="F838" s="1" t="n">
        <v>52.7014</v>
      </c>
      <c r="G838" s="1" t="n">
        <v>1</v>
      </c>
    </row>
    <row r="839" customFormat="false" ht="12.75" hidden="false" customHeight="false" outlineLevel="0" collapsed="false">
      <c r="A839" s="1" t="n">
        <v>10.55977</v>
      </c>
      <c r="B839" s="1" t="n">
        <v>3.93738</v>
      </c>
      <c r="C839" s="1" t="n">
        <v>2254.61401</v>
      </c>
      <c r="D839" s="1" t="n">
        <v>0.051792</v>
      </c>
      <c r="E839" s="1" t="n">
        <v>43.53946</v>
      </c>
      <c r="F839" s="1" t="n">
        <v>77.28532</v>
      </c>
      <c r="G839" s="1" t="n">
        <v>1</v>
      </c>
    </row>
    <row r="840" customFormat="false" ht="12.75" hidden="false" customHeight="false" outlineLevel="0" collapsed="false">
      <c r="A840" s="1" t="n">
        <v>4.80986</v>
      </c>
      <c r="B840" s="1" t="n">
        <v>3.74553</v>
      </c>
      <c r="C840" s="1" t="n">
        <v>1526.12024</v>
      </c>
      <c r="D840" s="1" t="n">
        <v>0.055743</v>
      </c>
      <c r="E840" s="1" t="n">
        <v>60.39316</v>
      </c>
      <c r="F840" s="1" t="n">
        <v>66.24559</v>
      </c>
      <c r="G840" s="1" t="n">
        <v>0</v>
      </c>
    </row>
    <row r="841" customFormat="false" ht="12.75" hidden="false" customHeight="false" outlineLevel="0" collapsed="false">
      <c r="A841" s="1" t="n">
        <v>7.04818</v>
      </c>
      <c r="B841" s="1" t="n">
        <v>3.84409</v>
      </c>
      <c r="C841" s="1" t="n">
        <v>2304.00146</v>
      </c>
      <c r="D841" s="1" t="n">
        <v>0.050154</v>
      </c>
      <c r="E841" s="1" t="n">
        <v>63.02426</v>
      </c>
      <c r="F841" s="1" t="n">
        <v>69.83237</v>
      </c>
      <c r="G841" s="1" t="n">
        <v>1</v>
      </c>
    </row>
    <row r="842" customFormat="false" ht="12.75" hidden="false" customHeight="false" outlineLevel="0" collapsed="false">
      <c r="A842" s="1" t="n">
        <v>6.76155</v>
      </c>
      <c r="B842" s="1" t="n">
        <v>4.21262</v>
      </c>
      <c r="C842" s="1" t="n">
        <v>2266.42896</v>
      </c>
      <c r="D842" s="1" t="n">
        <v>0.045016</v>
      </c>
      <c r="E842" s="1" t="n">
        <v>56.94968</v>
      </c>
      <c r="F842" s="1" t="n">
        <v>63.56441</v>
      </c>
      <c r="G842" s="1" t="n">
        <v>0</v>
      </c>
    </row>
    <row r="843" customFormat="false" ht="12.75" hidden="false" customHeight="false" outlineLevel="0" collapsed="false">
      <c r="A843" s="1" t="n">
        <v>8.88794</v>
      </c>
      <c r="B843" s="1" t="n">
        <v>3.78469</v>
      </c>
      <c r="C843" s="1" t="n">
        <v>2583.58765</v>
      </c>
      <c r="D843" s="1" t="n">
        <v>0.053118</v>
      </c>
      <c r="E843" s="1" t="n">
        <v>51.16336</v>
      </c>
      <c r="F843" s="1" t="n">
        <v>58.43766</v>
      </c>
      <c r="G843" s="1" t="n">
        <v>0</v>
      </c>
    </row>
    <row r="844" customFormat="false" ht="12.75" hidden="false" customHeight="false" outlineLevel="0" collapsed="false">
      <c r="A844" s="1" t="n">
        <v>11.07965</v>
      </c>
      <c r="B844" s="1" t="n">
        <v>4.31156</v>
      </c>
      <c r="C844" s="1" t="n">
        <v>3085.47021</v>
      </c>
      <c r="D844" s="1" t="n">
        <v>0.047083</v>
      </c>
      <c r="E844" s="1" t="n">
        <v>56.99581</v>
      </c>
      <c r="F844" s="1" t="n">
        <v>56.53239</v>
      </c>
      <c r="G844" s="1" t="n">
        <v>0</v>
      </c>
    </row>
    <row r="845" customFormat="false" ht="12.75" hidden="false" customHeight="false" outlineLevel="0" collapsed="false">
      <c r="A845" s="1" t="n">
        <v>5.22265</v>
      </c>
      <c r="B845" s="1" t="n">
        <v>4.12604</v>
      </c>
      <c r="C845" s="1" t="n">
        <v>1789.15833</v>
      </c>
      <c r="D845" s="1" t="n">
        <v>0.050712</v>
      </c>
      <c r="E845" s="1" t="n">
        <v>71.68025</v>
      </c>
      <c r="F845" s="1" t="n">
        <v>65.58681</v>
      </c>
      <c r="G845" s="1" t="n">
        <v>1</v>
      </c>
    </row>
    <row r="846" customFormat="false" ht="12.75" hidden="false" customHeight="false" outlineLevel="0" collapsed="false">
      <c r="A846" s="1" t="n">
        <v>5.9919</v>
      </c>
      <c r="B846" s="1" t="n">
        <v>4.33942</v>
      </c>
      <c r="C846" s="1" t="n">
        <v>1401.31799</v>
      </c>
      <c r="D846" s="1" t="n">
        <v>0.055793</v>
      </c>
      <c r="E846" s="1" t="n">
        <v>61.39593</v>
      </c>
      <c r="F846" s="1" t="n">
        <v>56.62138</v>
      </c>
      <c r="G846" s="1" t="n">
        <v>0</v>
      </c>
    </row>
    <row r="847" customFormat="false" ht="12.75" hidden="false" customHeight="false" outlineLevel="0" collapsed="false">
      <c r="A847" s="1" t="n">
        <v>7.57673</v>
      </c>
      <c r="B847" s="1" t="n">
        <v>4.053</v>
      </c>
      <c r="C847" s="1" t="n">
        <v>2269.46265</v>
      </c>
      <c r="D847" s="1" t="n">
        <v>0.053817</v>
      </c>
      <c r="E847" s="1" t="n">
        <v>62.00697</v>
      </c>
      <c r="F847" s="1" t="n">
        <v>65.33425</v>
      </c>
      <c r="G847" s="1" t="n">
        <v>0</v>
      </c>
    </row>
    <row r="848" customFormat="false" ht="12.75" hidden="false" customHeight="false" outlineLevel="0" collapsed="false">
      <c r="A848" s="1" t="n">
        <v>10.73502</v>
      </c>
      <c r="B848" s="1" t="n">
        <v>4.70284</v>
      </c>
      <c r="C848" s="1" t="n">
        <v>2115.77783</v>
      </c>
      <c r="D848" s="1" t="n">
        <v>0.048736</v>
      </c>
      <c r="E848" s="1" t="n">
        <v>45.17269</v>
      </c>
      <c r="F848" s="1" t="n">
        <v>70.49069</v>
      </c>
      <c r="G848" s="1" t="n">
        <v>1</v>
      </c>
    </row>
    <row r="849" customFormat="false" ht="12.75" hidden="false" customHeight="false" outlineLevel="0" collapsed="false">
      <c r="A849" s="1" t="n">
        <v>6.00113</v>
      </c>
      <c r="B849" s="1" t="n">
        <v>3.7323</v>
      </c>
      <c r="C849" s="1" t="n">
        <v>1243.59387</v>
      </c>
      <c r="D849" s="1" t="n">
        <v>0.050973</v>
      </c>
      <c r="E849" s="1" t="n">
        <v>89.2391</v>
      </c>
      <c r="F849" s="1" t="n">
        <v>39.42395</v>
      </c>
      <c r="G849" s="1" t="n">
        <v>0</v>
      </c>
    </row>
    <row r="850" customFormat="false" ht="12.75" hidden="false" customHeight="false" outlineLevel="0" collapsed="false">
      <c r="A850" s="1" t="n">
        <v>6.21574</v>
      </c>
      <c r="B850" s="1" t="n">
        <v>4.42298</v>
      </c>
      <c r="C850" s="1" t="n">
        <v>1780.50586</v>
      </c>
      <c r="D850" s="1" t="n">
        <v>0.052858</v>
      </c>
      <c r="E850" s="1" t="n">
        <v>66.96935</v>
      </c>
      <c r="F850" s="1" t="n">
        <v>60.29546</v>
      </c>
      <c r="G850" s="1" t="n">
        <v>1</v>
      </c>
    </row>
    <row r="851" customFormat="false" ht="12.75" hidden="false" customHeight="false" outlineLevel="0" collapsed="false">
      <c r="A851" s="1" t="n">
        <v>13.07759</v>
      </c>
      <c r="B851" s="1" t="n">
        <v>3.74465</v>
      </c>
      <c r="C851" s="1" t="n">
        <v>3483.03516</v>
      </c>
      <c r="D851" s="1" t="n">
        <v>0.054173</v>
      </c>
      <c r="E851" s="1" t="n">
        <v>54.02878</v>
      </c>
      <c r="F851" s="1" t="n">
        <v>74.61758</v>
      </c>
      <c r="G851" s="1" t="n">
        <v>1</v>
      </c>
    </row>
    <row r="852" customFormat="false" ht="12.75" hidden="false" customHeight="false" outlineLevel="0" collapsed="false">
      <c r="A852" s="1" t="n">
        <v>8.28444</v>
      </c>
      <c r="B852" s="1" t="n">
        <v>3.67727</v>
      </c>
      <c r="C852" s="1" t="n">
        <v>2746.69604</v>
      </c>
      <c r="D852" s="1" t="n">
        <v>0.049023</v>
      </c>
      <c r="E852" s="1" t="n">
        <v>59.7688</v>
      </c>
      <c r="F852" s="1" t="n">
        <v>61.95249</v>
      </c>
      <c r="G852" s="1" t="n">
        <v>1</v>
      </c>
    </row>
    <row r="853" customFormat="false" ht="12.75" hidden="false" customHeight="false" outlineLevel="0" collapsed="false">
      <c r="A853" s="1" t="n">
        <v>7.76596</v>
      </c>
      <c r="B853" s="1" t="n">
        <v>4.5436</v>
      </c>
      <c r="C853" s="1" t="n">
        <v>2219.09961</v>
      </c>
      <c r="D853" s="1" t="n">
        <v>0.048094</v>
      </c>
      <c r="E853" s="1" t="n">
        <v>49.49006</v>
      </c>
      <c r="F853" s="1" t="n">
        <v>62.44149</v>
      </c>
      <c r="G853" s="1" t="n">
        <v>0</v>
      </c>
    </row>
    <row r="854" customFormat="false" ht="12.75" hidden="false" customHeight="false" outlineLevel="0" collapsed="false">
      <c r="A854" s="1" t="n">
        <v>5.68737</v>
      </c>
      <c r="B854" s="1" t="n">
        <v>4.10459</v>
      </c>
      <c r="C854" s="1" t="n">
        <v>1661.8479</v>
      </c>
      <c r="D854" s="1" t="n">
        <v>0.050828</v>
      </c>
      <c r="E854" s="1" t="n">
        <v>63.00054</v>
      </c>
      <c r="F854" s="1" t="n">
        <v>60.96053</v>
      </c>
      <c r="G854" s="1" t="n">
        <v>0</v>
      </c>
    </row>
    <row r="855" customFormat="false" ht="12.75" hidden="false" customHeight="false" outlineLevel="0" collapsed="false">
      <c r="A855" s="1" t="n">
        <v>6.72475</v>
      </c>
      <c r="B855" s="1" t="n">
        <v>3.31731</v>
      </c>
      <c r="C855" s="1" t="n">
        <v>2389.88037</v>
      </c>
      <c r="D855" s="1" t="n">
        <v>0.047349</v>
      </c>
      <c r="E855" s="1" t="n">
        <v>55.82099</v>
      </c>
      <c r="F855" s="1" t="n">
        <v>70.04311</v>
      </c>
      <c r="G855" s="1" t="n">
        <v>1</v>
      </c>
    </row>
    <row r="856" customFormat="false" ht="12.75" hidden="false" customHeight="false" outlineLevel="0" collapsed="false">
      <c r="A856" s="1" t="n">
        <v>11.04936</v>
      </c>
      <c r="B856" s="1" t="n">
        <v>4.73416</v>
      </c>
      <c r="C856" s="1" t="n">
        <v>2345.31177</v>
      </c>
      <c r="D856" s="1" t="n">
        <v>0.046805</v>
      </c>
      <c r="E856" s="1" t="n">
        <v>47.03252</v>
      </c>
      <c r="F856" s="1" t="n">
        <v>53.77137</v>
      </c>
      <c r="G856" s="1" t="n">
        <v>1</v>
      </c>
    </row>
    <row r="857" customFormat="false" ht="12.75" hidden="false" customHeight="false" outlineLevel="0" collapsed="false">
      <c r="A857" s="1" t="n">
        <v>6.04641</v>
      </c>
      <c r="B857" s="1" t="n">
        <v>3.51138</v>
      </c>
      <c r="C857" s="1" t="n">
        <v>1660.99463</v>
      </c>
      <c r="D857" s="1" t="n">
        <v>0.046648</v>
      </c>
      <c r="E857" s="1" t="n">
        <v>44.99716</v>
      </c>
      <c r="F857" s="1" t="n">
        <v>64.36529</v>
      </c>
      <c r="G857" s="1" t="n">
        <v>1</v>
      </c>
    </row>
    <row r="858" customFormat="false" ht="12.75" hidden="false" customHeight="false" outlineLevel="0" collapsed="false">
      <c r="A858" s="1" t="n">
        <v>3.41275</v>
      </c>
      <c r="B858" s="1" t="n">
        <v>3.2253</v>
      </c>
      <c r="C858" s="1" t="n">
        <v>1453.81396</v>
      </c>
      <c r="D858" s="1" t="n">
        <v>0.049614</v>
      </c>
      <c r="E858" s="1" t="n">
        <v>68.16792</v>
      </c>
      <c r="F858" s="1" t="n">
        <v>62.34003</v>
      </c>
      <c r="G858" s="1" t="n">
        <v>1</v>
      </c>
    </row>
    <row r="859" customFormat="false" ht="12.75" hidden="false" customHeight="false" outlineLevel="0" collapsed="false">
      <c r="A859" s="1" t="n">
        <v>4.3121</v>
      </c>
      <c r="B859" s="1" t="n">
        <v>4.96933</v>
      </c>
      <c r="C859" s="1" t="n">
        <v>995.39398</v>
      </c>
      <c r="D859" s="1" t="n">
        <v>0.043134</v>
      </c>
      <c r="E859" s="1" t="n">
        <v>49.47945</v>
      </c>
      <c r="F859" s="1" t="n">
        <v>46.1603</v>
      </c>
      <c r="G859" s="1" t="n">
        <v>1</v>
      </c>
    </row>
    <row r="860" customFormat="false" ht="12.75" hidden="false" customHeight="false" outlineLevel="0" collapsed="false">
      <c r="A860" s="1" t="n">
        <v>9.12624</v>
      </c>
      <c r="B860" s="1" t="n">
        <v>4.42465</v>
      </c>
      <c r="C860" s="1" t="n">
        <v>2364.99097</v>
      </c>
      <c r="D860" s="1" t="n">
        <v>0.052675</v>
      </c>
      <c r="E860" s="1" t="n">
        <v>60.39835</v>
      </c>
      <c r="F860" s="1" t="n">
        <v>54.59526</v>
      </c>
      <c r="G860" s="1" t="n">
        <v>1</v>
      </c>
    </row>
    <row r="861" customFormat="false" ht="12.75" hidden="false" customHeight="false" outlineLevel="0" collapsed="false">
      <c r="A861" s="1" t="n">
        <v>5.094</v>
      </c>
      <c r="B861" s="1" t="n">
        <v>3.57839</v>
      </c>
      <c r="C861" s="1" t="n">
        <v>1393.84045</v>
      </c>
      <c r="D861" s="1" t="n">
        <v>0.051314</v>
      </c>
      <c r="E861" s="1" t="n">
        <v>50.24335</v>
      </c>
      <c r="F861" s="1" t="n">
        <v>44.93507</v>
      </c>
      <c r="G861" s="1" t="n">
        <v>1</v>
      </c>
    </row>
    <row r="862" customFormat="false" ht="12.75" hidden="false" customHeight="false" outlineLevel="0" collapsed="false">
      <c r="A862" s="1" t="n">
        <v>7.81458</v>
      </c>
      <c r="B862" s="1" t="n">
        <v>4.17523</v>
      </c>
      <c r="C862" s="1" t="n">
        <v>2281.82349</v>
      </c>
      <c r="D862" s="1" t="n">
        <v>0.045403</v>
      </c>
      <c r="E862" s="1" t="n">
        <v>55.35303</v>
      </c>
      <c r="F862" s="1" t="n">
        <v>67.99586</v>
      </c>
      <c r="G862" s="1" t="n">
        <v>1</v>
      </c>
    </row>
    <row r="863" customFormat="false" ht="12.75" hidden="false" customHeight="false" outlineLevel="0" collapsed="false">
      <c r="A863" s="1" t="n">
        <v>6.27444</v>
      </c>
      <c r="B863" s="1" t="n">
        <v>3.32993</v>
      </c>
      <c r="C863" s="1" t="n">
        <v>2109.91431</v>
      </c>
      <c r="D863" s="1" t="n">
        <v>0.046183</v>
      </c>
      <c r="E863" s="1" t="n">
        <v>51.71387</v>
      </c>
      <c r="F863" s="1" t="n">
        <v>66.88112</v>
      </c>
      <c r="G863" s="1" t="n">
        <v>1</v>
      </c>
    </row>
    <row r="864" customFormat="false" ht="12.75" hidden="false" customHeight="false" outlineLevel="0" collapsed="false">
      <c r="A864" s="1" t="n">
        <v>7.197</v>
      </c>
      <c r="B864" s="1" t="n">
        <v>3.71446</v>
      </c>
      <c r="C864" s="1" t="n">
        <v>1993.70557</v>
      </c>
      <c r="D864" s="1" t="n">
        <v>0.057653</v>
      </c>
      <c r="E864" s="1" t="n">
        <v>59.32398</v>
      </c>
      <c r="F864" s="1" t="n">
        <v>55.86003</v>
      </c>
      <c r="G864" s="1" t="n">
        <v>1</v>
      </c>
    </row>
    <row r="865" customFormat="false" ht="12.75" hidden="false" customHeight="false" outlineLevel="0" collapsed="false">
      <c r="A865" s="1" t="n">
        <v>8.29709</v>
      </c>
      <c r="B865" s="1" t="n">
        <v>3.92195</v>
      </c>
      <c r="C865" s="1" t="n">
        <v>2536.14673</v>
      </c>
      <c r="D865" s="1" t="n">
        <v>0.043434</v>
      </c>
      <c r="E865" s="1" t="n">
        <v>75.72969</v>
      </c>
      <c r="F865" s="1" t="n">
        <v>52.06871</v>
      </c>
      <c r="G865" s="1" t="n">
        <v>0</v>
      </c>
    </row>
    <row r="866" customFormat="false" ht="12.75" hidden="false" customHeight="false" outlineLevel="0" collapsed="false">
      <c r="A866" s="1" t="n">
        <v>6.16017</v>
      </c>
      <c r="B866" s="1" t="n">
        <v>3.70372</v>
      </c>
      <c r="C866" s="1" t="n">
        <v>2215.49097</v>
      </c>
      <c r="D866" s="1" t="n">
        <v>0.044372</v>
      </c>
      <c r="E866" s="1" t="n">
        <v>63.58569</v>
      </c>
      <c r="F866" s="1" t="n">
        <v>59.10432</v>
      </c>
      <c r="G866" s="1" t="n">
        <v>0</v>
      </c>
    </row>
    <row r="867" customFormat="false" ht="12.75" hidden="false" customHeight="false" outlineLevel="0" collapsed="false">
      <c r="A867" s="1" t="n">
        <v>10.60033</v>
      </c>
      <c r="B867" s="1" t="n">
        <v>3.98098</v>
      </c>
      <c r="C867" s="1" t="n">
        <v>2146.00586</v>
      </c>
      <c r="D867" s="1" t="n">
        <v>0.056316</v>
      </c>
      <c r="E867" s="1" t="n">
        <v>45.38726</v>
      </c>
      <c r="F867" s="1" t="n">
        <v>52.62947</v>
      </c>
      <c r="G867" s="1" t="n">
        <v>1</v>
      </c>
    </row>
    <row r="868" customFormat="false" ht="12.75" hidden="false" customHeight="false" outlineLevel="0" collapsed="false">
      <c r="A868" s="1" t="n">
        <v>4.243</v>
      </c>
      <c r="B868" s="1" t="n">
        <v>4.155</v>
      </c>
      <c r="C868" s="1" t="n">
        <v>2065.46069</v>
      </c>
      <c r="D868" s="1" t="n">
        <v>0.042638</v>
      </c>
      <c r="E868" s="1" t="n">
        <v>54.42623</v>
      </c>
      <c r="F868" s="1" t="n">
        <v>86.24091</v>
      </c>
      <c r="G868" s="1" t="n">
        <v>0</v>
      </c>
    </row>
    <row r="869" customFormat="false" ht="12.75" hidden="false" customHeight="false" outlineLevel="0" collapsed="false">
      <c r="A869" s="1" t="n">
        <v>8.91216</v>
      </c>
      <c r="B869" s="1" t="n">
        <v>3.45236</v>
      </c>
      <c r="C869" s="1" t="n">
        <v>3242.66382</v>
      </c>
      <c r="D869" s="1" t="n">
        <v>0.051417</v>
      </c>
      <c r="E869" s="1" t="n">
        <v>64.58626</v>
      </c>
      <c r="F869" s="1" t="n">
        <v>61.88651</v>
      </c>
      <c r="G869" s="1" t="n">
        <v>1</v>
      </c>
    </row>
    <row r="870" customFormat="false" ht="12.75" hidden="false" customHeight="false" outlineLevel="0" collapsed="false">
      <c r="A870" s="1" t="n">
        <v>5.37763</v>
      </c>
      <c r="B870" s="1" t="n">
        <v>4.19839</v>
      </c>
      <c r="C870" s="1" t="n">
        <v>2344.32349</v>
      </c>
      <c r="D870" s="1" t="n">
        <v>0.04056</v>
      </c>
      <c r="E870" s="1" t="n">
        <v>68.92161</v>
      </c>
      <c r="F870" s="1" t="n">
        <v>74.2351</v>
      </c>
      <c r="G870" s="1" t="n">
        <v>0</v>
      </c>
    </row>
    <row r="871" customFormat="false" ht="12.75" hidden="false" customHeight="false" outlineLevel="0" collapsed="false">
      <c r="A871" s="1" t="n">
        <v>6.19681</v>
      </c>
      <c r="B871" s="1" t="n">
        <v>3.72399</v>
      </c>
      <c r="C871" s="1" t="n">
        <v>1112.11816</v>
      </c>
      <c r="D871" s="1" t="n">
        <v>0.052431</v>
      </c>
      <c r="E871" s="1" t="n">
        <v>35.04133</v>
      </c>
      <c r="F871" s="1" t="n">
        <v>56.75637</v>
      </c>
      <c r="G871" s="1" t="n">
        <v>1</v>
      </c>
    </row>
    <row r="872" customFormat="false" ht="12.75" hidden="false" customHeight="false" outlineLevel="0" collapsed="false">
      <c r="A872" s="1" t="n">
        <v>5.43765</v>
      </c>
      <c r="B872" s="1" t="n">
        <v>3.03096</v>
      </c>
      <c r="C872" s="1" t="n">
        <v>2284.07324</v>
      </c>
      <c r="D872" s="1" t="n">
        <v>0.050103</v>
      </c>
      <c r="E872" s="1" t="n">
        <v>63.78828</v>
      </c>
      <c r="F872" s="1" t="n">
        <v>57.81763</v>
      </c>
      <c r="G872" s="1" t="n">
        <v>1</v>
      </c>
    </row>
    <row r="873" customFormat="false" ht="12.75" hidden="false" customHeight="false" outlineLevel="0" collapsed="false">
      <c r="A873" s="1" t="n">
        <v>8.45308</v>
      </c>
      <c r="B873" s="1" t="n">
        <v>4.10676</v>
      </c>
      <c r="C873" s="1" t="n">
        <v>1912.17773</v>
      </c>
      <c r="D873" s="1" t="n">
        <v>0.05428</v>
      </c>
      <c r="E873" s="1" t="n">
        <v>47.5694</v>
      </c>
      <c r="F873" s="1" t="n">
        <v>50.42567</v>
      </c>
      <c r="G873" s="1" t="n">
        <v>0</v>
      </c>
    </row>
    <row r="874" customFormat="false" ht="12.75" hidden="false" customHeight="false" outlineLevel="0" collapsed="false">
      <c r="A874" s="1" t="n">
        <v>9.80519</v>
      </c>
      <c r="B874" s="1" t="n">
        <v>3.48202</v>
      </c>
      <c r="C874" s="1" t="n">
        <v>2560.62012</v>
      </c>
      <c r="D874" s="1" t="n">
        <v>0.053194</v>
      </c>
      <c r="E874" s="1" t="n">
        <v>47.3297</v>
      </c>
      <c r="F874" s="1" t="n">
        <v>48.3708</v>
      </c>
      <c r="G874" s="1" t="n">
        <v>0</v>
      </c>
    </row>
    <row r="875" customFormat="false" ht="12.75" hidden="false" customHeight="false" outlineLevel="0" collapsed="false">
      <c r="A875" s="1" t="n">
        <v>8.17632</v>
      </c>
      <c r="B875" s="1" t="n">
        <v>4.96493</v>
      </c>
      <c r="C875" s="1" t="n">
        <v>1796.40186</v>
      </c>
      <c r="D875" s="1" t="n">
        <v>0.055379</v>
      </c>
      <c r="E875" s="1" t="n">
        <v>42.97639</v>
      </c>
      <c r="F875" s="1" t="n">
        <v>60.40903</v>
      </c>
      <c r="G875" s="1" t="n">
        <v>0</v>
      </c>
    </row>
    <row r="876" customFormat="false" ht="12.75" hidden="false" customHeight="false" outlineLevel="0" collapsed="false">
      <c r="A876" s="1" t="n">
        <v>12.63737</v>
      </c>
      <c r="B876" s="1" t="n">
        <v>4.98989</v>
      </c>
      <c r="C876" s="1" t="n">
        <v>2739.19604</v>
      </c>
      <c r="D876" s="1" t="n">
        <v>0.043388</v>
      </c>
      <c r="E876" s="1" t="n">
        <v>46.92746</v>
      </c>
      <c r="F876" s="1" t="n">
        <v>70.13888</v>
      </c>
      <c r="G876" s="1" t="n">
        <v>1</v>
      </c>
    </row>
    <row r="877" customFormat="false" ht="12.75" hidden="false" customHeight="false" outlineLevel="0" collapsed="false">
      <c r="A877" s="1" t="n">
        <v>3.99113</v>
      </c>
      <c r="B877" s="1" t="n">
        <v>3.37535</v>
      </c>
      <c r="C877" s="1" t="n">
        <v>1528.7832</v>
      </c>
      <c r="D877" s="1" t="n">
        <v>0.051985</v>
      </c>
      <c r="E877" s="1" t="n">
        <v>67.21235</v>
      </c>
      <c r="F877" s="1" t="n">
        <v>57.35707</v>
      </c>
      <c r="G877" s="1" t="n">
        <v>1</v>
      </c>
    </row>
    <row r="878" customFormat="false" ht="12.75" hidden="false" customHeight="false" outlineLevel="0" collapsed="false">
      <c r="A878" s="1" t="n">
        <v>6.58411</v>
      </c>
      <c r="B878" s="1" t="n">
        <v>4.90932</v>
      </c>
      <c r="C878" s="1" t="n">
        <v>1966.37183</v>
      </c>
      <c r="D878" s="1" t="n">
        <v>0.045899</v>
      </c>
      <c r="E878" s="1" t="n">
        <v>54.68555</v>
      </c>
      <c r="F878" s="1" t="n">
        <v>67.29623</v>
      </c>
      <c r="G878" s="1" t="n">
        <v>0</v>
      </c>
    </row>
    <row r="879" customFormat="false" ht="12.75" hidden="false" customHeight="false" outlineLevel="0" collapsed="false">
      <c r="A879" s="1" t="n">
        <v>7.27148</v>
      </c>
      <c r="B879" s="1" t="n">
        <v>4.79249</v>
      </c>
      <c r="C879" s="1" t="n">
        <v>1700.77051</v>
      </c>
      <c r="D879" s="1" t="n">
        <v>0.053488</v>
      </c>
      <c r="E879" s="1" t="n">
        <v>71.89693</v>
      </c>
      <c r="F879" s="1" t="n">
        <v>59.95751</v>
      </c>
      <c r="G879" s="1" t="n">
        <v>0</v>
      </c>
    </row>
    <row r="880" customFormat="false" ht="12.75" hidden="false" customHeight="false" outlineLevel="0" collapsed="false">
      <c r="A880" s="1" t="n">
        <v>6.32321</v>
      </c>
      <c r="B880" s="1" t="n">
        <v>3.04657</v>
      </c>
      <c r="C880" s="1" t="n">
        <v>2072.24146</v>
      </c>
      <c r="D880" s="1" t="n">
        <v>0.057265</v>
      </c>
      <c r="E880" s="1" t="n">
        <v>57.17467</v>
      </c>
      <c r="F880" s="1" t="n">
        <v>54.31335</v>
      </c>
      <c r="G880" s="1" t="n">
        <v>1</v>
      </c>
    </row>
    <row r="881" customFormat="false" ht="12.75" hidden="false" customHeight="false" outlineLevel="0" collapsed="false">
      <c r="A881" s="1" t="n">
        <v>12.08301</v>
      </c>
      <c r="B881" s="1" t="n">
        <v>4.60437</v>
      </c>
      <c r="C881" s="1" t="n">
        <v>2778.03784</v>
      </c>
      <c r="D881" s="1" t="n">
        <v>0.057524</v>
      </c>
      <c r="E881" s="1" t="n">
        <v>60.89479</v>
      </c>
      <c r="F881" s="1" t="n">
        <v>60.01148</v>
      </c>
      <c r="G881" s="1" t="n">
        <v>1</v>
      </c>
    </row>
    <row r="882" customFormat="false" ht="12.75" hidden="false" customHeight="false" outlineLevel="0" collapsed="false">
      <c r="A882" s="1" t="n">
        <v>5.07015</v>
      </c>
      <c r="B882" s="1" t="n">
        <v>4.08498</v>
      </c>
      <c r="C882" s="1" t="n">
        <v>1409.85278</v>
      </c>
      <c r="D882" s="1" t="n">
        <v>0.046941</v>
      </c>
      <c r="E882" s="1" t="n">
        <v>53.32064</v>
      </c>
      <c r="F882" s="1" t="n">
        <v>61.31715</v>
      </c>
      <c r="G882" s="1" t="n">
        <v>1</v>
      </c>
    </row>
    <row r="883" customFormat="false" ht="12.75" hidden="false" customHeight="false" outlineLevel="0" collapsed="false">
      <c r="A883" s="1" t="n">
        <v>12.5811</v>
      </c>
      <c r="B883" s="1" t="n">
        <v>3.98411</v>
      </c>
      <c r="C883" s="1" t="n">
        <v>3651.32324</v>
      </c>
      <c r="D883" s="1" t="n">
        <v>0.058717</v>
      </c>
      <c r="E883" s="1" t="n">
        <v>67.89349</v>
      </c>
      <c r="F883" s="1" t="n">
        <v>68.98021</v>
      </c>
      <c r="G883" s="1" t="n">
        <v>1</v>
      </c>
    </row>
    <row r="884" customFormat="false" ht="12.75" hidden="false" customHeight="false" outlineLevel="0" collapsed="false">
      <c r="A884" s="1" t="n">
        <v>5.92478</v>
      </c>
      <c r="B884" s="1" t="n">
        <v>3.21328</v>
      </c>
      <c r="C884" s="1" t="n">
        <v>1985.10364</v>
      </c>
      <c r="D884" s="1" t="n">
        <v>0.048594</v>
      </c>
      <c r="E884" s="1" t="n">
        <v>52.3167</v>
      </c>
      <c r="F884" s="1" t="n">
        <v>73.55453</v>
      </c>
      <c r="G884" s="1" t="n">
        <v>1</v>
      </c>
    </row>
    <row r="885" customFormat="false" ht="12.75" hidden="false" customHeight="false" outlineLevel="0" collapsed="false">
      <c r="A885" s="1" t="n">
        <v>5.03948</v>
      </c>
      <c r="B885" s="1" t="n">
        <v>4.20816</v>
      </c>
      <c r="C885" s="1" t="n">
        <v>1489.31055</v>
      </c>
      <c r="D885" s="1" t="n">
        <v>0.054944</v>
      </c>
      <c r="E885" s="1" t="n">
        <v>53.18217</v>
      </c>
      <c r="F885" s="1" t="n">
        <v>68.33039</v>
      </c>
      <c r="G885" s="1" t="n">
        <v>0</v>
      </c>
    </row>
    <row r="886" customFormat="false" ht="12.75" hidden="false" customHeight="false" outlineLevel="0" collapsed="false">
      <c r="A886" s="1" t="n">
        <v>4.9088</v>
      </c>
      <c r="B886" s="1" t="n">
        <v>3.24835</v>
      </c>
      <c r="C886" s="1" t="n">
        <v>1360.48608</v>
      </c>
      <c r="D886" s="1" t="n">
        <v>0.056044</v>
      </c>
      <c r="E886" s="1" t="n">
        <v>50.4557</v>
      </c>
      <c r="F886" s="1" t="n">
        <v>58.16264</v>
      </c>
      <c r="G886" s="1" t="n">
        <v>1</v>
      </c>
    </row>
    <row r="887" customFormat="false" ht="12.75" hidden="false" customHeight="false" outlineLevel="0" collapsed="false">
      <c r="A887" s="1" t="n">
        <v>8.82475</v>
      </c>
      <c r="B887" s="1" t="n">
        <v>3.21003</v>
      </c>
      <c r="C887" s="1" t="n">
        <v>3693.05347</v>
      </c>
      <c r="D887" s="1" t="n">
        <v>0.049544</v>
      </c>
      <c r="E887" s="1" t="n">
        <v>51.4116</v>
      </c>
      <c r="F887" s="1" t="n">
        <v>66.55554</v>
      </c>
      <c r="G887" s="1" t="n">
        <v>0</v>
      </c>
    </row>
    <row r="888" customFormat="false" ht="12.75" hidden="false" customHeight="false" outlineLevel="0" collapsed="false">
      <c r="A888" s="1" t="n">
        <v>7.00694</v>
      </c>
      <c r="B888" s="1" t="n">
        <v>3.53739</v>
      </c>
      <c r="C888" s="1" t="n">
        <v>1942.24731</v>
      </c>
      <c r="D888" s="1" t="n">
        <v>0.055485</v>
      </c>
      <c r="E888" s="1" t="n">
        <v>54.40431</v>
      </c>
      <c r="F888" s="1" t="n">
        <v>46.50646</v>
      </c>
      <c r="G888" s="1" t="n">
        <v>1</v>
      </c>
    </row>
    <row r="889" customFormat="false" ht="12.75" hidden="false" customHeight="false" outlineLevel="0" collapsed="false">
      <c r="A889" s="1" t="n">
        <v>10.07976</v>
      </c>
      <c r="B889" s="1" t="n">
        <v>4.74718</v>
      </c>
      <c r="C889" s="1" t="n">
        <v>2888.0957</v>
      </c>
      <c r="D889" s="1" t="n">
        <v>0.051613</v>
      </c>
      <c r="E889" s="1" t="n">
        <v>58.16028</v>
      </c>
      <c r="F889" s="1" t="n">
        <v>70.20265</v>
      </c>
      <c r="G889" s="1" t="n">
        <v>0</v>
      </c>
    </row>
    <row r="890" customFormat="false" ht="12.75" hidden="false" customHeight="false" outlineLevel="0" collapsed="false">
      <c r="A890" s="1" t="n">
        <v>8.95945</v>
      </c>
      <c r="B890" s="1" t="n">
        <v>4.03093</v>
      </c>
      <c r="C890" s="1" t="n">
        <v>2419.37036</v>
      </c>
      <c r="D890" s="1" t="n">
        <v>0.056288</v>
      </c>
      <c r="E890" s="1" t="n">
        <v>61.26899</v>
      </c>
      <c r="F890" s="1" t="n">
        <v>57.02145</v>
      </c>
      <c r="G890" s="1" t="n">
        <v>1</v>
      </c>
    </row>
    <row r="891" customFormat="false" ht="12.75" hidden="false" customHeight="false" outlineLevel="0" collapsed="false">
      <c r="A891" s="1" t="n">
        <v>7.00711</v>
      </c>
      <c r="B891" s="1" t="n">
        <v>4.27097</v>
      </c>
      <c r="C891" s="1" t="n">
        <v>2140.70679</v>
      </c>
      <c r="D891" s="1" t="n">
        <v>0.05159</v>
      </c>
      <c r="E891" s="1" t="n">
        <v>72.20231</v>
      </c>
      <c r="F891" s="1" t="n">
        <v>67.31421</v>
      </c>
      <c r="G891" s="1" t="n">
        <v>0</v>
      </c>
    </row>
    <row r="892" customFormat="false" ht="12.75" hidden="false" customHeight="false" outlineLevel="0" collapsed="false">
      <c r="A892" s="1" t="n">
        <v>3.14592</v>
      </c>
      <c r="B892" s="1" t="n">
        <v>3.93466</v>
      </c>
      <c r="C892" s="1" t="n">
        <v>1286.18188</v>
      </c>
      <c r="D892" s="1" t="n">
        <v>0.04395</v>
      </c>
      <c r="E892" s="1" t="n">
        <v>57.70417</v>
      </c>
      <c r="F892" s="1" t="n">
        <v>70.70066</v>
      </c>
      <c r="G892" s="1" t="n">
        <v>0</v>
      </c>
    </row>
    <row r="893" customFormat="false" ht="12.75" hidden="false" customHeight="false" outlineLevel="0" collapsed="false">
      <c r="A893" s="1" t="n">
        <v>5.99236</v>
      </c>
      <c r="B893" s="1" t="n">
        <v>4.43699</v>
      </c>
      <c r="C893" s="1" t="n">
        <v>1635.59106</v>
      </c>
      <c r="D893" s="1" t="n">
        <v>0.053861</v>
      </c>
      <c r="E893" s="1" t="n">
        <v>65.22847</v>
      </c>
      <c r="F893" s="1" t="n">
        <v>63.20007</v>
      </c>
      <c r="G893" s="1" t="n">
        <v>1</v>
      </c>
    </row>
    <row r="894" customFormat="false" ht="12.75" hidden="false" customHeight="false" outlineLevel="0" collapsed="false">
      <c r="A894" s="1" t="n">
        <v>10.25212</v>
      </c>
      <c r="B894" s="1" t="n">
        <v>3.57972</v>
      </c>
      <c r="C894" s="1" t="n">
        <v>2923.44434</v>
      </c>
      <c r="D894" s="1" t="n">
        <v>0.046462</v>
      </c>
      <c r="E894" s="1" t="n">
        <v>47.42751</v>
      </c>
      <c r="F894" s="1" t="n">
        <v>48.51232</v>
      </c>
      <c r="G894" s="1" t="n">
        <v>1</v>
      </c>
    </row>
    <row r="895" customFormat="false" ht="12.75" hidden="false" customHeight="false" outlineLevel="0" collapsed="false">
      <c r="A895" s="1" t="n">
        <v>12.90503</v>
      </c>
      <c r="B895" s="1" t="n">
        <v>3.83648</v>
      </c>
      <c r="C895" s="1" t="n">
        <v>2133.61572</v>
      </c>
      <c r="D895" s="1" t="n">
        <v>0.049353</v>
      </c>
      <c r="E895" s="1" t="n">
        <v>31.30419</v>
      </c>
      <c r="F895" s="1" t="n">
        <v>63.72086</v>
      </c>
      <c r="G895" s="1" t="n">
        <v>1</v>
      </c>
    </row>
    <row r="896" customFormat="false" ht="12.75" hidden="false" customHeight="false" outlineLevel="0" collapsed="false">
      <c r="A896" s="1" t="n">
        <v>3.19105</v>
      </c>
      <c r="B896" s="1" t="n">
        <v>3.23913</v>
      </c>
      <c r="C896" s="1" t="n">
        <v>1253.75378</v>
      </c>
      <c r="D896" s="1" t="n">
        <v>0.055531</v>
      </c>
      <c r="E896" s="1" t="n">
        <v>70.67171</v>
      </c>
      <c r="F896" s="1" t="n">
        <v>62.0794</v>
      </c>
      <c r="G896" s="1" t="n">
        <v>1</v>
      </c>
    </row>
    <row r="897" customFormat="false" ht="12.75" hidden="false" customHeight="false" outlineLevel="0" collapsed="false">
      <c r="A897" s="1" t="n">
        <v>3.25659</v>
      </c>
      <c r="B897" s="1" t="n">
        <v>3.79547</v>
      </c>
      <c r="C897" s="1" t="n">
        <v>1234.17505</v>
      </c>
      <c r="D897" s="1" t="n">
        <v>0.051283</v>
      </c>
      <c r="E897" s="1" t="n">
        <v>43.92381</v>
      </c>
      <c r="F897" s="1" t="n">
        <v>73.76603</v>
      </c>
      <c r="G897" s="1" t="n">
        <v>0</v>
      </c>
    </row>
    <row r="898" customFormat="false" ht="12.75" hidden="false" customHeight="false" outlineLevel="0" collapsed="false">
      <c r="A898" s="1" t="n">
        <v>13.67633</v>
      </c>
      <c r="B898" s="1" t="n">
        <v>3.6627</v>
      </c>
      <c r="C898" s="1" t="n">
        <v>3961.96216</v>
      </c>
      <c r="D898" s="1" t="n">
        <v>0.051878</v>
      </c>
      <c r="E898" s="1" t="n">
        <v>55.04612</v>
      </c>
      <c r="F898" s="1" t="n">
        <v>61.83027</v>
      </c>
      <c r="G898" s="1" t="n">
        <v>1</v>
      </c>
    </row>
    <row r="899" customFormat="false" ht="12.75" hidden="false" customHeight="false" outlineLevel="0" collapsed="false">
      <c r="A899" s="1" t="n">
        <v>14.29156</v>
      </c>
      <c r="B899" s="1" t="n">
        <v>4.48635</v>
      </c>
      <c r="C899" s="1" t="n">
        <v>3365.83569</v>
      </c>
      <c r="D899" s="1" t="n">
        <v>0.047498</v>
      </c>
      <c r="E899" s="1" t="n">
        <v>73.0192</v>
      </c>
      <c r="F899" s="1" t="n">
        <v>50.18575</v>
      </c>
      <c r="G899" s="1" t="n">
        <v>0</v>
      </c>
    </row>
    <row r="900" customFormat="false" ht="12.75" hidden="false" customHeight="false" outlineLevel="0" collapsed="false">
      <c r="A900" s="1" t="n">
        <v>8.45026</v>
      </c>
      <c r="B900" s="1" t="n">
        <v>4.45494</v>
      </c>
      <c r="C900" s="1" t="n">
        <v>2177.26538</v>
      </c>
      <c r="D900" s="1" t="n">
        <v>0.051804</v>
      </c>
      <c r="E900" s="1" t="n">
        <v>63.43267</v>
      </c>
      <c r="F900" s="1" t="n">
        <v>59.46337</v>
      </c>
      <c r="G900" s="1" t="n">
        <v>0</v>
      </c>
    </row>
    <row r="901" customFormat="false" ht="12.75" hidden="false" customHeight="false" outlineLevel="0" collapsed="false">
      <c r="A901" s="1" t="n">
        <v>7.0745</v>
      </c>
      <c r="B901" s="1" t="n">
        <v>4.94462</v>
      </c>
      <c r="C901" s="1" t="n">
        <v>1929.56689</v>
      </c>
      <c r="D901" s="1" t="n">
        <v>0.049359</v>
      </c>
      <c r="E901" s="1" t="n">
        <v>79.34463</v>
      </c>
      <c r="F901" s="1" t="n">
        <v>66.56714</v>
      </c>
      <c r="G901" s="1" t="n">
        <v>0</v>
      </c>
    </row>
    <row r="902" customFormat="false" ht="12.75" hidden="false" customHeight="false" outlineLevel="0" collapsed="false">
      <c r="A902" s="1" t="n">
        <v>10.89779</v>
      </c>
      <c r="B902" s="1" t="n">
        <v>4.61431</v>
      </c>
      <c r="C902" s="1" t="n">
        <v>2445.12891</v>
      </c>
      <c r="D902" s="1" t="n">
        <v>0.050569</v>
      </c>
      <c r="E902" s="1" t="n">
        <v>52.35458</v>
      </c>
      <c r="F902" s="1" t="n">
        <v>56.51891</v>
      </c>
      <c r="G902" s="1" t="n">
        <v>1</v>
      </c>
    </row>
    <row r="903" customFormat="false" ht="12.75" hidden="false" customHeight="false" outlineLevel="0" collapsed="false">
      <c r="A903" s="1" t="n">
        <v>9.00546</v>
      </c>
      <c r="B903" s="1" t="n">
        <v>4.93452</v>
      </c>
      <c r="C903" s="1" t="n">
        <v>1799.87366</v>
      </c>
      <c r="D903" s="1" t="n">
        <v>0.051082</v>
      </c>
      <c r="E903" s="1" t="n">
        <v>50.37865</v>
      </c>
      <c r="F903" s="1" t="n">
        <v>49.35263</v>
      </c>
      <c r="G903" s="1" t="n">
        <v>1</v>
      </c>
    </row>
    <row r="904" customFormat="false" ht="12.75" hidden="false" customHeight="false" outlineLevel="0" collapsed="false">
      <c r="A904" s="1" t="n">
        <v>7.79503</v>
      </c>
      <c r="B904" s="1" t="n">
        <v>3.33529</v>
      </c>
      <c r="C904" s="1" t="n">
        <v>2704.92432</v>
      </c>
      <c r="D904" s="1" t="n">
        <v>0.055433</v>
      </c>
      <c r="E904" s="1" t="n">
        <v>61.53484</v>
      </c>
      <c r="F904" s="1" t="n">
        <v>64.15615</v>
      </c>
      <c r="G904" s="1" t="n">
        <v>0</v>
      </c>
    </row>
    <row r="905" customFormat="false" ht="12.75" hidden="false" customHeight="false" outlineLevel="0" collapsed="false">
      <c r="A905" s="1" t="n">
        <v>6.75298</v>
      </c>
      <c r="B905" s="1" t="n">
        <v>3.02472</v>
      </c>
      <c r="C905" s="1" t="n">
        <v>2372.27881</v>
      </c>
      <c r="D905" s="1" t="n">
        <v>0.051176</v>
      </c>
      <c r="E905" s="1" t="n">
        <v>72.75655</v>
      </c>
      <c r="F905" s="1" t="n">
        <v>54.37783</v>
      </c>
      <c r="G905" s="1" t="n">
        <v>0</v>
      </c>
    </row>
    <row r="906" customFormat="false" ht="12.75" hidden="false" customHeight="false" outlineLevel="0" collapsed="false">
      <c r="A906" s="1" t="n">
        <v>7.29144</v>
      </c>
      <c r="B906" s="1" t="n">
        <v>4.47046</v>
      </c>
      <c r="C906" s="1" t="n">
        <v>2317.73218</v>
      </c>
      <c r="D906" s="1" t="n">
        <v>0.049879</v>
      </c>
      <c r="E906" s="1" t="n">
        <v>49.77727</v>
      </c>
      <c r="F906" s="1" t="n">
        <v>70.87907</v>
      </c>
      <c r="G906" s="1" t="n">
        <v>0</v>
      </c>
    </row>
    <row r="907" customFormat="false" ht="12.75" hidden="false" customHeight="false" outlineLevel="0" collapsed="false">
      <c r="A907" s="1" t="n">
        <v>15.70744</v>
      </c>
      <c r="B907" s="1" t="n">
        <v>3.73326</v>
      </c>
      <c r="C907" s="1" t="n">
        <v>4591.70801</v>
      </c>
      <c r="D907" s="1" t="n">
        <v>0.048758</v>
      </c>
      <c r="E907" s="1" t="n">
        <v>53.21068</v>
      </c>
      <c r="F907" s="1" t="n">
        <v>58.58668</v>
      </c>
      <c r="G907" s="1" t="n">
        <v>1</v>
      </c>
    </row>
    <row r="908" customFormat="false" ht="12.75" hidden="false" customHeight="false" outlineLevel="0" collapsed="false">
      <c r="A908" s="1" t="n">
        <v>10.07142</v>
      </c>
      <c r="B908" s="1" t="n">
        <v>4.46754</v>
      </c>
      <c r="C908" s="1" t="n">
        <v>3039.28833</v>
      </c>
      <c r="D908" s="1" t="n">
        <v>0.043461</v>
      </c>
      <c r="E908" s="1" t="n">
        <v>58.59358</v>
      </c>
      <c r="F908" s="1" t="n">
        <v>57.62032</v>
      </c>
      <c r="G908" s="1" t="n">
        <v>1</v>
      </c>
    </row>
    <row r="909" customFormat="false" ht="12.75" hidden="false" customHeight="false" outlineLevel="0" collapsed="false">
      <c r="A909" s="1" t="n">
        <v>3.98124</v>
      </c>
      <c r="B909" s="1" t="n">
        <v>3.63735</v>
      </c>
      <c r="C909" s="1" t="n">
        <v>1183.41748</v>
      </c>
      <c r="D909" s="1" t="n">
        <v>0.057818</v>
      </c>
      <c r="E909" s="1" t="n">
        <v>63.12154</v>
      </c>
      <c r="F909" s="1" t="n">
        <v>62.51272</v>
      </c>
      <c r="G909" s="1" t="n">
        <v>0</v>
      </c>
    </row>
    <row r="910" customFormat="false" ht="12.75" hidden="false" customHeight="false" outlineLevel="0" collapsed="false">
      <c r="A910" s="1" t="n">
        <v>7.27739</v>
      </c>
      <c r="B910" s="1" t="n">
        <v>3.86019</v>
      </c>
      <c r="C910" s="1" t="n">
        <v>1756.91125</v>
      </c>
      <c r="D910" s="1" t="n">
        <v>0.056404</v>
      </c>
      <c r="E910" s="1" t="n">
        <v>46.8437</v>
      </c>
      <c r="F910" s="1" t="n">
        <v>52.56448</v>
      </c>
      <c r="G910" s="1" t="n">
        <v>0</v>
      </c>
    </row>
    <row r="911" customFormat="false" ht="12.75" hidden="false" customHeight="false" outlineLevel="0" collapsed="false">
      <c r="A911" s="1" t="n">
        <v>8.81234</v>
      </c>
      <c r="B911" s="1" t="n">
        <v>3.21191</v>
      </c>
      <c r="C911" s="1" t="n">
        <v>2645.63281</v>
      </c>
      <c r="D911" s="1" t="n">
        <v>0.048331</v>
      </c>
      <c r="E911" s="1" t="n">
        <v>46.6046</v>
      </c>
      <c r="F911" s="1" t="n">
        <v>85.50191</v>
      </c>
      <c r="G911" s="1" t="n">
        <v>1</v>
      </c>
    </row>
    <row r="912" customFormat="false" ht="12.75" hidden="false" customHeight="false" outlineLevel="0" collapsed="false">
      <c r="A912" s="1" t="n">
        <v>3.71532</v>
      </c>
      <c r="B912" s="1" t="n">
        <v>4.84567</v>
      </c>
      <c r="C912" s="1" t="n">
        <v>1284.97192</v>
      </c>
      <c r="D912" s="1" t="n">
        <v>0.04738</v>
      </c>
      <c r="E912" s="1" t="n">
        <v>36.06197</v>
      </c>
      <c r="F912" s="1" t="n">
        <v>79.40559</v>
      </c>
      <c r="G912" s="1" t="n">
        <v>0</v>
      </c>
    </row>
    <row r="913" customFormat="false" ht="12.75" hidden="false" customHeight="false" outlineLevel="0" collapsed="false">
      <c r="A913" s="1" t="n">
        <v>5.9084</v>
      </c>
      <c r="B913" s="1" t="n">
        <v>3.8447</v>
      </c>
      <c r="C913" s="1" t="n">
        <v>1477.36816</v>
      </c>
      <c r="D913" s="1" t="n">
        <v>0.05461</v>
      </c>
      <c r="E913" s="1" t="n">
        <v>46.23865</v>
      </c>
      <c r="F913" s="1" t="n">
        <v>52.4996</v>
      </c>
      <c r="G913" s="1" t="n">
        <v>0</v>
      </c>
    </row>
    <row r="914" customFormat="false" ht="12.75" hidden="false" customHeight="false" outlineLevel="0" collapsed="false">
      <c r="A914" s="1" t="n">
        <v>11.59338</v>
      </c>
      <c r="B914" s="1" t="n">
        <v>4.96576</v>
      </c>
      <c r="C914" s="1" t="n">
        <v>2399.39722</v>
      </c>
      <c r="D914" s="1" t="n">
        <v>0.053025</v>
      </c>
      <c r="E914" s="1" t="n">
        <v>54.49504</v>
      </c>
      <c r="F914" s="1" t="n">
        <v>69.09823</v>
      </c>
      <c r="G914" s="1" t="n">
        <v>1</v>
      </c>
    </row>
    <row r="915" customFormat="false" ht="12.75" hidden="false" customHeight="false" outlineLevel="0" collapsed="false">
      <c r="A915" s="1" t="n">
        <v>12.91409</v>
      </c>
      <c r="B915" s="1" t="n">
        <v>4.86188</v>
      </c>
      <c r="C915" s="1" t="n">
        <v>3109.55933</v>
      </c>
      <c r="D915" s="1" t="n">
        <v>0.048002</v>
      </c>
      <c r="E915" s="1" t="n">
        <v>51.39347</v>
      </c>
      <c r="F915" s="1" t="n">
        <v>56.19558</v>
      </c>
      <c r="G915" s="1" t="n">
        <v>0</v>
      </c>
    </row>
    <row r="916" customFormat="false" ht="12.75" hidden="false" customHeight="false" outlineLevel="0" collapsed="false">
      <c r="A916" s="1" t="n">
        <v>6.32589</v>
      </c>
      <c r="B916" s="1" t="n">
        <v>3.59199</v>
      </c>
      <c r="C916" s="1" t="n">
        <v>1766.77441</v>
      </c>
      <c r="D916" s="1" t="n">
        <v>0.052553</v>
      </c>
      <c r="E916" s="1" t="n">
        <v>52.72234</v>
      </c>
      <c r="F916" s="1" t="n">
        <v>60.26297</v>
      </c>
      <c r="G916" s="1" t="n">
        <v>1</v>
      </c>
    </row>
    <row r="917" customFormat="false" ht="12.75" hidden="false" customHeight="false" outlineLevel="0" collapsed="false">
      <c r="A917" s="1" t="n">
        <v>5.83623</v>
      </c>
      <c r="B917" s="1" t="n">
        <v>3.67921</v>
      </c>
      <c r="C917" s="1" t="n">
        <v>2195.87378</v>
      </c>
      <c r="D917" s="1" t="n">
        <v>0.04339</v>
      </c>
      <c r="E917" s="1" t="n">
        <v>70.88591</v>
      </c>
      <c r="F917" s="1" t="n">
        <v>60.06467</v>
      </c>
      <c r="G917" s="1" t="n">
        <v>0</v>
      </c>
    </row>
    <row r="918" customFormat="false" ht="12.75" hidden="false" customHeight="false" outlineLevel="0" collapsed="false">
      <c r="A918" s="1" t="n">
        <v>8.1118</v>
      </c>
      <c r="B918" s="1" t="n">
        <v>4.41434</v>
      </c>
      <c r="C918" s="1" t="n">
        <v>2217.89185</v>
      </c>
      <c r="D918" s="1" t="n">
        <v>0.047385</v>
      </c>
      <c r="E918" s="1" t="n">
        <v>57.19079</v>
      </c>
      <c r="F918" s="1" t="n">
        <v>82.79958</v>
      </c>
      <c r="G918" s="1" t="n">
        <v>1</v>
      </c>
    </row>
    <row r="919" customFormat="false" ht="12.75" hidden="false" customHeight="false" outlineLevel="0" collapsed="false">
      <c r="A919" s="1" t="n">
        <v>7.80341</v>
      </c>
      <c r="B919" s="1" t="n">
        <v>3.87361</v>
      </c>
      <c r="C919" s="1" t="n">
        <v>2050.45972</v>
      </c>
      <c r="D919" s="1" t="n">
        <v>0.05825</v>
      </c>
      <c r="E919" s="1" t="n">
        <v>59.28982</v>
      </c>
      <c r="F919" s="1" t="n">
        <v>74.81536</v>
      </c>
      <c r="G919" s="1" t="n">
        <v>1</v>
      </c>
    </row>
    <row r="920" customFormat="false" ht="12.75" hidden="false" customHeight="false" outlineLevel="0" collapsed="false">
      <c r="A920" s="1" t="n">
        <v>5.67306</v>
      </c>
      <c r="B920" s="1" t="n">
        <v>3.33613</v>
      </c>
      <c r="C920" s="1" t="n">
        <v>2612.28711</v>
      </c>
      <c r="D920" s="1" t="n">
        <v>0.044208</v>
      </c>
      <c r="E920" s="1" t="n">
        <v>79.90625</v>
      </c>
      <c r="F920" s="1" t="n">
        <v>67.91142</v>
      </c>
      <c r="G920" s="1" t="n">
        <v>0</v>
      </c>
    </row>
    <row r="921" customFormat="false" ht="12.75" hidden="false" customHeight="false" outlineLevel="0" collapsed="false">
      <c r="A921" s="1" t="n">
        <v>6.78111</v>
      </c>
      <c r="B921" s="1" t="n">
        <v>3.37938</v>
      </c>
      <c r="C921" s="1" t="n">
        <v>1785.98242</v>
      </c>
      <c r="D921" s="1" t="n">
        <v>0.059305</v>
      </c>
      <c r="E921" s="1" t="n">
        <v>52.78424</v>
      </c>
      <c r="F921" s="1" t="n">
        <v>63.83365</v>
      </c>
      <c r="G921" s="1" t="n">
        <v>1</v>
      </c>
    </row>
    <row r="922" customFormat="false" ht="12.75" hidden="false" customHeight="false" outlineLevel="0" collapsed="false">
      <c r="A922" s="1" t="n">
        <v>11.89017</v>
      </c>
      <c r="B922" s="1" t="n">
        <v>4.37885</v>
      </c>
      <c r="C922" s="1" t="n">
        <v>2645.3313</v>
      </c>
      <c r="D922" s="1" t="n">
        <v>0.054742</v>
      </c>
      <c r="E922" s="1" t="n">
        <v>51.24839</v>
      </c>
      <c r="F922" s="1" t="n">
        <v>53.3304</v>
      </c>
      <c r="G922" s="1" t="n">
        <v>0</v>
      </c>
    </row>
    <row r="923" customFormat="false" ht="12.75" hidden="false" customHeight="false" outlineLevel="0" collapsed="false">
      <c r="A923" s="1" t="n">
        <v>10.55244</v>
      </c>
      <c r="B923" s="1" t="n">
        <v>4.58247</v>
      </c>
      <c r="C923" s="1" t="n">
        <v>2006.85815</v>
      </c>
      <c r="D923" s="1" t="n">
        <v>0.052516</v>
      </c>
      <c r="E923" s="1" t="n">
        <v>45.76773</v>
      </c>
      <c r="F923" s="1" t="n">
        <v>62.81021</v>
      </c>
      <c r="G923" s="1" t="n">
        <v>1</v>
      </c>
    </row>
    <row r="924" customFormat="false" ht="12.75" hidden="false" customHeight="false" outlineLevel="0" collapsed="false">
      <c r="A924" s="1" t="n">
        <v>5.20892</v>
      </c>
      <c r="B924" s="1" t="n">
        <v>4.16861</v>
      </c>
      <c r="C924" s="1" t="n">
        <v>1475.62024</v>
      </c>
      <c r="D924" s="1" t="n">
        <v>0.054263</v>
      </c>
      <c r="E924" s="1" t="n">
        <v>51.99965</v>
      </c>
      <c r="F924" s="1" t="n">
        <v>64.08047</v>
      </c>
      <c r="G924" s="1" t="n">
        <v>0</v>
      </c>
    </row>
    <row r="925" customFormat="false" ht="12.75" hidden="false" customHeight="false" outlineLevel="0" collapsed="false">
      <c r="A925" s="1" t="n">
        <v>10.43666</v>
      </c>
      <c r="B925" s="1" t="n">
        <v>3.1872</v>
      </c>
      <c r="C925" s="1" t="n">
        <v>3567.66113</v>
      </c>
      <c r="D925" s="1" t="n">
        <v>0.047925</v>
      </c>
      <c r="E925" s="1" t="n">
        <v>52.21444</v>
      </c>
      <c r="F925" s="1" t="n">
        <v>69.89247</v>
      </c>
      <c r="G925" s="1" t="n">
        <v>1</v>
      </c>
    </row>
    <row r="926" customFormat="false" ht="12.75" hidden="false" customHeight="false" outlineLevel="0" collapsed="false">
      <c r="A926" s="1" t="n">
        <v>5.80321</v>
      </c>
      <c r="B926" s="1" t="n">
        <v>3.57027</v>
      </c>
      <c r="C926" s="1" t="n">
        <v>2084.50977</v>
      </c>
      <c r="D926" s="1" t="n">
        <v>0.052722</v>
      </c>
      <c r="E926" s="1" t="n">
        <v>63.2546</v>
      </c>
      <c r="F926" s="1" t="n">
        <v>67.61251</v>
      </c>
      <c r="G926" s="1" t="n">
        <v>0</v>
      </c>
    </row>
    <row r="927" customFormat="false" ht="12.75" hidden="false" customHeight="false" outlineLevel="0" collapsed="false">
      <c r="A927" s="1" t="n">
        <v>3.56282</v>
      </c>
      <c r="B927" s="1" t="n">
        <v>3.62763</v>
      </c>
      <c r="C927" s="1" t="n">
        <v>1643.17395</v>
      </c>
      <c r="D927" s="1" t="n">
        <v>0.055276</v>
      </c>
      <c r="E927" s="1" t="n">
        <v>45.07162</v>
      </c>
      <c r="F927" s="1" t="n">
        <v>92.48002</v>
      </c>
      <c r="G927" s="1" t="n">
        <v>0</v>
      </c>
    </row>
    <row r="928" customFormat="false" ht="12.75" hidden="false" customHeight="false" outlineLevel="0" collapsed="false">
      <c r="A928" s="1" t="n">
        <v>5.12987</v>
      </c>
      <c r="B928" s="1" t="n">
        <v>3.38779</v>
      </c>
      <c r="C928" s="1" t="n">
        <v>1752.70447</v>
      </c>
      <c r="D928" s="1" t="n">
        <v>0.051884</v>
      </c>
      <c r="E928" s="1" t="n">
        <v>60.05566</v>
      </c>
      <c r="F928" s="1" t="n">
        <v>44.18625</v>
      </c>
      <c r="G928" s="1" t="n">
        <v>1</v>
      </c>
    </row>
    <row r="929" customFormat="false" ht="12.75" hidden="false" customHeight="false" outlineLevel="0" collapsed="false">
      <c r="A929" s="1" t="n">
        <v>6.75214</v>
      </c>
      <c r="B929" s="1" t="n">
        <v>4.56944</v>
      </c>
      <c r="C929" s="1" t="n">
        <v>1588.56372</v>
      </c>
      <c r="D929" s="1" t="n">
        <v>0.04982</v>
      </c>
      <c r="E929" s="1" t="n">
        <v>63.10692</v>
      </c>
      <c r="F929" s="1" t="n">
        <v>53.55869</v>
      </c>
      <c r="G929" s="1" t="n">
        <v>0</v>
      </c>
    </row>
    <row r="930" customFormat="false" ht="12.75" hidden="false" customHeight="false" outlineLevel="0" collapsed="false">
      <c r="A930" s="1" t="n">
        <v>10.55849</v>
      </c>
      <c r="B930" s="1" t="n">
        <v>4.45021</v>
      </c>
      <c r="C930" s="1" t="n">
        <v>2306.55713</v>
      </c>
      <c r="D930" s="1" t="n">
        <v>0.05094</v>
      </c>
      <c r="E930" s="1" t="n">
        <v>49.52229</v>
      </c>
      <c r="F930" s="1" t="n">
        <v>65.70732</v>
      </c>
      <c r="G930" s="1" t="n">
        <v>1</v>
      </c>
    </row>
    <row r="931" customFormat="false" ht="12.75" hidden="false" customHeight="false" outlineLevel="0" collapsed="false">
      <c r="A931" s="1" t="n">
        <v>7.87687</v>
      </c>
      <c r="B931" s="1" t="n">
        <v>4.06035</v>
      </c>
      <c r="C931" s="1" t="n">
        <v>1980.70728</v>
      </c>
      <c r="D931" s="1" t="n">
        <v>0.056069</v>
      </c>
      <c r="E931" s="1" t="n">
        <v>62.98413</v>
      </c>
      <c r="F931" s="1" t="n">
        <v>57.24702</v>
      </c>
      <c r="G931" s="1" t="n">
        <v>0</v>
      </c>
    </row>
    <row r="932" customFormat="false" ht="12.75" hidden="false" customHeight="false" outlineLevel="0" collapsed="false">
      <c r="A932" s="1" t="n">
        <v>8.59251</v>
      </c>
      <c r="B932" s="1" t="n">
        <v>3.36902</v>
      </c>
      <c r="C932" s="1" t="n">
        <v>2025.0614</v>
      </c>
      <c r="D932" s="1" t="n">
        <v>0.053776</v>
      </c>
      <c r="E932" s="1" t="n">
        <v>42.69804</v>
      </c>
      <c r="F932" s="1" t="n">
        <v>50.81894</v>
      </c>
      <c r="G932" s="1" t="n">
        <v>1</v>
      </c>
    </row>
    <row r="933" customFormat="false" ht="12.75" hidden="false" customHeight="false" outlineLevel="0" collapsed="false">
      <c r="A933" s="1" t="n">
        <v>5.96199</v>
      </c>
      <c r="B933" s="1" t="n">
        <v>3.20266</v>
      </c>
      <c r="C933" s="1" t="n">
        <v>1876.79663</v>
      </c>
      <c r="D933" s="1" t="n">
        <v>0.051626</v>
      </c>
      <c r="E933" s="1" t="n">
        <v>43.61463</v>
      </c>
      <c r="F933" s="1" t="n">
        <v>52.04842</v>
      </c>
      <c r="G933" s="1" t="n">
        <v>0</v>
      </c>
    </row>
    <row r="934" customFormat="false" ht="12.75" hidden="false" customHeight="false" outlineLevel="0" collapsed="false">
      <c r="A934" s="1" t="n">
        <v>5.76659</v>
      </c>
      <c r="B934" s="1" t="n">
        <v>4.08802</v>
      </c>
      <c r="C934" s="1" t="n">
        <v>1938.94995</v>
      </c>
      <c r="D934" s="1" t="n">
        <v>0.048721</v>
      </c>
      <c r="E934" s="1" t="n">
        <v>41.26411</v>
      </c>
      <c r="F934" s="1" t="n">
        <v>66.96991</v>
      </c>
      <c r="G934" s="1" t="n">
        <v>0</v>
      </c>
    </row>
    <row r="935" customFormat="false" ht="12.75" hidden="false" customHeight="false" outlineLevel="0" collapsed="false">
      <c r="A935" s="1" t="n">
        <v>14.65513</v>
      </c>
      <c r="B935" s="1" t="n">
        <v>3.12967</v>
      </c>
      <c r="C935" s="1" t="n">
        <v>2694.81958</v>
      </c>
      <c r="D935" s="1" t="n">
        <v>0.05112</v>
      </c>
      <c r="E935" s="1" t="n">
        <v>29.41906</v>
      </c>
      <c r="F935" s="1" t="n">
        <v>59.87756</v>
      </c>
      <c r="G935" s="1" t="n">
        <v>1</v>
      </c>
    </row>
    <row r="936" customFormat="false" ht="12.75" hidden="false" customHeight="false" outlineLevel="0" collapsed="false">
      <c r="A936" s="1" t="n">
        <v>15.20627</v>
      </c>
      <c r="B936" s="1" t="n">
        <v>4.72318</v>
      </c>
      <c r="C936" s="1" t="n">
        <v>2685.23096</v>
      </c>
      <c r="D936" s="1" t="n">
        <v>0.049208</v>
      </c>
      <c r="E936" s="1" t="n">
        <v>65.78183</v>
      </c>
      <c r="F936" s="1" t="n">
        <v>41.04189</v>
      </c>
      <c r="G936" s="1" t="n">
        <v>0</v>
      </c>
    </row>
    <row r="937" customFormat="false" ht="12.75" hidden="false" customHeight="false" outlineLevel="0" collapsed="false">
      <c r="A937" s="1" t="n">
        <v>11.65835</v>
      </c>
      <c r="B937" s="1" t="n">
        <v>4.97288</v>
      </c>
      <c r="C937" s="1" t="n">
        <v>2640.82275</v>
      </c>
      <c r="D937" s="1" t="n">
        <v>0.051581</v>
      </c>
      <c r="E937" s="1" t="n">
        <v>58.10357</v>
      </c>
      <c r="F937" s="1" t="n">
        <v>61.50265</v>
      </c>
      <c r="G937" s="1" t="n">
        <v>1</v>
      </c>
    </row>
    <row r="938" customFormat="false" ht="12.75" hidden="false" customHeight="false" outlineLevel="0" collapsed="false">
      <c r="A938" s="1" t="n">
        <v>5.74167</v>
      </c>
      <c r="B938" s="1" t="n">
        <v>3.15779</v>
      </c>
      <c r="C938" s="1" t="n">
        <v>1826.0946</v>
      </c>
      <c r="D938" s="1" t="n">
        <v>0.053919</v>
      </c>
      <c r="E938" s="1" t="n">
        <v>54.15093</v>
      </c>
      <c r="F938" s="1" t="n">
        <v>46.14735</v>
      </c>
      <c r="G938" s="1" t="n">
        <v>1</v>
      </c>
    </row>
    <row r="939" customFormat="false" ht="12.75" hidden="false" customHeight="false" outlineLevel="0" collapsed="false">
      <c r="A939" s="1" t="n">
        <v>5.66866</v>
      </c>
      <c r="B939" s="1" t="n">
        <v>3.1368</v>
      </c>
      <c r="C939" s="1" t="n">
        <v>2989.81909</v>
      </c>
      <c r="D939" s="1" t="n">
        <v>0.043332</v>
      </c>
      <c r="E939" s="1" t="n">
        <v>58.53663</v>
      </c>
      <c r="F939" s="1" t="n">
        <v>71.69023</v>
      </c>
      <c r="G939" s="1" t="n">
        <v>0</v>
      </c>
    </row>
    <row r="940" customFormat="false" ht="12.75" hidden="false" customHeight="false" outlineLevel="0" collapsed="false">
      <c r="A940" s="1" t="n">
        <v>6.53396</v>
      </c>
      <c r="B940" s="1" t="n">
        <v>4.34402</v>
      </c>
      <c r="C940" s="1" t="n">
        <v>2392.60693</v>
      </c>
      <c r="D940" s="1" t="n">
        <v>0.042657</v>
      </c>
      <c r="E940" s="1" t="n">
        <v>44.46852</v>
      </c>
      <c r="F940" s="1" t="n">
        <v>67.85381</v>
      </c>
      <c r="G940" s="1" t="n">
        <v>0</v>
      </c>
    </row>
    <row r="941" customFormat="false" ht="12.75" hidden="false" customHeight="false" outlineLevel="0" collapsed="false">
      <c r="A941" s="1" t="n">
        <v>6.66846</v>
      </c>
      <c r="B941" s="1" t="n">
        <v>3.219</v>
      </c>
      <c r="C941" s="1" t="n">
        <v>1867.88562</v>
      </c>
      <c r="D941" s="1" t="n">
        <v>0.054311</v>
      </c>
      <c r="E941" s="1" t="n">
        <v>48.97033</v>
      </c>
      <c r="F941" s="1" t="n">
        <v>64.0495</v>
      </c>
      <c r="G941" s="1" t="n">
        <v>1</v>
      </c>
    </row>
    <row r="942" customFormat="false" ht="12.75" hidden="false" customHeight="false" outlineLevel="0" collapsed="false">
      <c r="A942" s="1" t="n">
        <v>12.39942</v>
      </c>
      <c r="B942" s="1" t="n">
        <v>4.67181</v>
      </c>
      <c r="C942" s="1" t="n">
        <v>2486.3811</v>
      </c>
      <c r="D942" s="1" t="n">
        <v>0.050753</v>
      </c>
      <c r="E942" s="1" t="n">
        <v>48.69837</v>
      </c>
      <c r="F942" s="1" t="n">
        <v>47.54563</v>
      </c>
      <c r="G942" s="1" t="n">
        <v>0</v>
      </c>
    </row>
    <row r="943" customFormat="false" ht="12.75" hidden="false" customHeight="false" outlineLevel="0" collapsed="false">
      <c r="A943" s="1" t="n">
        <v>6.4282</v>
      </c>
      <c r="B943" s="1" t="n">
        <v>3.78046</v>
      </c>
      <c r="C943" s="1" t="n">
        <v>2276.64355</v>
      </c>
      <c r="D943" s="1" t="n">
        <v>0.048682</v>
      </c>
      <c r="E943" s="1" t="n">
        <v>65.18027</v>
      </c>
      <c r="F943" s="1" t="n">
        <v>54.67056</v>
      </c>
      <c r="G943" s="1" t="n">
        <v>1</v>
      </c>
    </row>
    <row r="944" customFormat="false" ht="12.75" hidden="false" customHeight="false" outlineLevel="0" collapsed="false">
      <c r="A944" s="1" t="n">
        <v>7.2971</v>
      </c>
      <c r="B944" s="1" t="n">
        <v>4.16231</v>
      </c>
      <c r="C944" s="1" t="n">
        <v>1836.09644</v>
      </c>
      <c r="D944" s="1" t="n">
        <v>0.053529</v>
      </c>
      <c r="E944" s="1" t="n">
        <v>55.89714</v>
      </c>
      <c r="F944" s="1" t="n">
        <v>56.06216</v>
      </c>
      <c r="G944" s="1" t="n">
        <v>0</v>
      </c>
    </row>
    <row r="945" customFormat="false" ht="12.75" hidden="false" customHeight="false" outlineLevel="0" collapsed="false">
      <c r="A945" s="1" t="n">
        <v>8.68362</v>
      </c>
      <c r="B945" s="1" t="n">
        <v>4.02845</v>
      </c>
      <c r="C945" s="1" t="n">
        <v>2011.75134</v>
      </c>
      <c r="D945" s="1" t="n">
        <v>0.058259</v>
      </c>
      <c r="E945" s="1" t="n">
        <v>47.58297</v>
      </c>
      <c r="F945" s="1" t="n">
        <v>54.37158</v>
      </c>
      <c r="G945" s="1" t="n">
        <v>0</v>
      </c>
    </row>
    <row r="946" customFormat="false" ht="12.75" hidden="false" customHeight="false" outlineLevel="0" collapsed="false">
      <c r="A946" s="1" t="n">
        <v>4.34535</v>
      </c>
      <c r="B946" s="1" t="n">
        <v>3.48736</v>
      </c>
      <c r="C946" s="1" t="n">
        <v>1654.63489</v>
      </c>
      <c r="D946" s="1" t="n">
        <v>0.046796</v>
      </c>
      <c r="E946" s="1" t="n">
        <v>54.06776</v>
      </c>
      <c r="F946" s="1" t="n">
        <v>62.14186</v>
      </c>
      <c r="G946" s="1" t="n">
        <v>0</v>
      </c>
    </row>
    <row r="947" customFormat="false" ht="12.75" hidden="false" customHeight="false" outlineLevel="0" collapsed="false">
      <c r="A947" s="1" t="n">
        <v>6.98525</v>
      </c>
      <c r="B947" s="1" t="n">
        <v>3.3458</v>
      </c>
      <c r="C947" s="1" t="n">
        <v>1945.76123</v>
      </c>
      <c r="D947" s="1" t="n">
        <v>0.057715</v>
      </c>
      <c r="E947" s="1" t="n">
        <v>37.82186</v>
      </c>
      <c r="F947" s="1" t="n">
        <v>53.78949</v>
      </c>
      <c r="G947" s="1" t="n">
        <v>0</v>
      </c>
    </row>
    <row r="948" customFormat="false" ht="12.75" hidden="false" customHeight="false" outlineLevel="0" collapsed="false">
      <c r="A948" s="1" t="n">
        <v>6.86237</v>
      </c>
      <c r="B948" s="1" t="n">
        <v>3.70815</v>
      </c>
      <c r="C948" s="1" t="n">
        <v>2399.90308</v>
      </c>
      <c r="D948" s="1" t="n">
        <v>0.044638</v>
      </c>
      <c r="E948" s="1" t="n">
        <v>57.88672</v>
      </c>
      <c r="F948" s="1" t="n">
        <v>57.1282</v>
      </c>
      <c r="G948" s="1" t="n">
        <v>1</v>
      </c>
    </row>
    <row r="949" customFormat="false" ht="12.75" hidden="false" customHeight="false" outlineLevel="0" collapsed="false">
      <c r="A949" s="1" t="n">
        <v>4.45234</v>
      </c>
      <c r="B949" s="1" t="n">
        <v>4.03475</v>
      </c>
      <c r="C949" s="1" t="n">
        <v>1580.04431</v>
      </c>
      <c r="D949" s="1" t="n">
        <v>0.052476</v>
      </c>
      <c r="E949" s="1" t="n">
        <v>67.492</v>
      </c>
      <c r="F949" s="1" t="n">
        <v>75.13731</v>
      </c>
      <c r="G949" s="1" t="n">
        <v>0</v>
      </c>
    </row>
    <row r="950" customFormat="false" ht="12.75" hidden="false" customHeight="false" outlineLevel="0" collapsed="false">
      <c r="A950" s="1" t="n">
        <v>9.56236</v>
      </c>
      <c r="B950" s="1" t="n">
        <v>4.99088</v>
      </c>
      <c r="C950" s="1" t="n">
        <v>2850.29004</v>
      </c>
      <c r="D950" s="1" t="n">
        <v>0.045429</v>
      </c>
      <c r="E950" s="1" t="n">
        <v>54.02001</v>
      </c>
      <c r="F950" s="1" t="n">
        <v>67.5832</v>
      </c>
      <c r="G950" s="1" t="n">
        <v>0</v>
      </c>
    </row>
    <row r="951" customFormat="false" ht="12.75" hidden="false" customHeight="false" outlineLevel="0" collapsed="false">
      <c r="A951" s="1" t="n">
        <v>6.61064</v>
      </c>
      <c r="B951" s="1" t="n">
        <v>3.76621</v>
      </c>
      <c r="C951" s="1" t="n">
        <v>1893.97229</v>
      </c>
      <c r="D951" s="1" t="n">
        <v>0.053269</v>
      </c>
      <c r="E951" s="1" t="n">
        <v>57.47927</v>
      </c>
      <c r="F951" s="1" t="n">
        <v>45.22354</v>
      </c>
      <c r="G951" s="1" t="n">
        <v>1</v>
      </c>
    </row>
    <row r="952" customFormat="false" ht="12.75" hidden="false" customHeight="false" outlineLevel="0" collapsed="false">
      <c r="A952" s="1" t="n">
        <v>8.45397</v>
      </c>
      <c r="B952" s="1" t="n">
        <v>4.71703</v>
      </c>
      <c r="C952" s="1" t="n">
        <v>2347.21777</v>
      </c>
      <c r="D952" s="1" t="n">
        <v>0.05037</v>
      </c>
      <c r="E952" s="1" t="n">
        <v>65.96771</v>
      </c>
      <c r="F952" s="1" t="n">
        <v>61.23873</v>
      </c>
      <c r="G952" s="1" t="n">
        <v>1</v>
      </c>
    </row>
    <row r="953" customFormat="false" ht="12.75" hidden="false" customHeight="false" outlineLevel="0" collapsed="false">
      <c r="A953" s="1" t="n">
        <v>4.26456</v>
      </c>
      <c r="B953" s="1" t="n">
        <v>3.29449</v>
      </c>
      <c r="C953" s="1" t="n">
        <v>1879.51294</v>
      </c>
      <c r="D953" s="1" t="n">
        <v>0.051498</v>
      </c>
      <c r="E953" s="1" t="n">
        <v>74.7735</v>
      </c>
      <c r="F953" s="1" t="n">
        <v>64.05457</v>
      </c>
      <c r="G953" s="1" t="n">
        <v>1</v>
      </c>
    </row>
    <row r="954" customFormat="false" ht="12.75" hidden="false" customHeight="false" outlineLevel="0" collapsed="false">
      <c r="A954" s="1" t="n">
        <v>6.36556</v>
      </c>
      <c r="B954" s="1" t="n">
        <v>3.37223</v>
      </c>
      <c r="C954" s="1" t="n">
        <v>2270.1145</v>
      </c>
      <c r="D954" s="1" t="n">
        <v>0.048162</v>
      </c>
      <c r="E954" s="1" t="n">
        <v>57.92013</v>
      </c>
      <c r="F954" s="1" t="n">
        <v>61.0919</v>
      </c>
      <c r="G954" s="1" t="n">
        <v>1</v>
      </c>
    </row>
    <row r="955" customFormat="false" ht="12.75" hidden="false" customHeight="false" outlineLevel="0" collapsed="false">
      <c r="A955" s="1" t="n">
        <v>6.99202</v>
      </c>
      <c r="B955" s="1" t="n">
        <v>3.13261</v>
      </c>
      <c r="C955" s="1" t="n">
        <v>2759.8479</v>
      </c>
      <c r="D955" s="1" t="n">
        <v>0.049591</v>
      </c>
      <c r="E955" s="1" t="n">
        <v>61.31906</v>
      </c>
      <c r="F955" s="1" t="n">
        <v>59.04359</v>
      </c>
      <c r="G955" s="1" t="n">
        <v>1</v>
      </c>
    </row>
    <row r="956" customFormat="false" ht="12.75" hidden="false" customHeight="false" outlineLevel="0" collapsed="false">
      <c r="A956" s="1" t="n">
        <v>9.27699</v>
      </c>
      <c r="B956" s="1" t="n">
        <v>3.83268</v>
      </c>
      <c r="C956" s="1" t="n">
        <v>2028.03064</v>
      </c>
      <c r="D956" s="1" t="n">
        <v>0.055465</v>
      </c>
      <c r="E956" s="1" t="n">
        <v>46.47174</v>
      </c>
      <c r="F956" s="1" t="n">
        <v>62.82653</v>
      </c>
      <c r="G956" s="1" t="n">
        <v>1</v>
      </c>
    </row>
    <row r="957" customFormat="false" ht="12.75" hidden="false" customHeight="false" outlineLevel="0" collapsed="false">
      <c r="A957" s="1" t="n">
        <v>6.38494</v>
      </c>
      <c r="B957" s="1" t="n">
        <v>3.44813</v>
      </c>
      <c r="C957" s="1" t="n">
        <v>3501.89355</v>
      </c>
      <c r="D957" s="1" t="n">
        <v>0.043757</v>
      </c>
      <c r="E957" s="1" t="n">
        <v>46.43143</v>
      </c>
      <c r="F957" s="1" t="n">
        <v>82.75156</v>
      </c>
      <c r="G957" s="1" t="n">
        <v>0</v>
      </c>
    </row>
    <row r="958" customFormat="false" ht="12.75" hidden="false" customHeight="false" outlineLevel="0" collapsed="false">
      <c r="A958" s="1" t="n">
        <v>13.28555</v>
      </c>
      <c r="B958" s="1" t="n">
        <v>3.91892</v>
      </c>
      <c r="C958" s="1" t="n">
        <v>2867.15039</v>
      </c>
      <c r="D958" s="1" t="n">
        <v>0.054688</v>
      </c>
      <c r="E958" s="1" t="n">
        <v>46.2515</v>
      </c>
      <c r="F958" s="1" t="n">
        <v>58.60327</v>
      </c>
      <c r="G958" s="1" t="n">
        <v>1</v>
      </c>
    </row>
    <row r="959" customFormat="false" ht="12.75" hidden="false" customHeight="false" outlineLevel="0" collapsed="false">
      <c r="A959" s="1" t="n">
        <v>4.57857</v>
      </c>
      <c r="B959" s="1" t="n">
        <v>3.419</v>
      </c>
      <c r="C959" s="1" t="n">
        <v>1507.54675</v>
      </c>
      <c r="D959" s="1" t="n">
        <v>0.049034</v>
      </c>
      <c r="E959" s="1" t="n">
        <v>55.19967</v>
      </c>
      <c r="F959" s="1" t="n">
        <v>45.05956</v>
      </c>
      <c r="G959" s="1" t="n">
        <v>1</v>
      </c>
    </row>
    <row r="960" customFormat="false" ht="12.75" hidden="false" customHeight="false" outlineLevel="0" collapsed="false">
      <c r="A960" s="1" t="n">
        <v>17.31221</v>
      </c>
      <c r="B960" s="1" t="n">
        <v>4.80015</v>
      </c>
      <c r="C960" s="1" t="n">
        <v>2941.4939</v>
      </c>
      <c r="D960" s="1" t="n">
        <v>0.049993</v>
      </c>
      <c r="E960" s="1" t="n">
        <v>59.12988</v>
      </c>
      <c r="F960" s="1" t="n">
        <v>40.77339</v>
      </c>
      <c r="G960" s="1" t="n">
        <v>0</v>
      </c>
    </row>
    <row r="961" customFormat="false" ht="12.75" hidden="false" customHeight="false" outlineLevel="0" collapsed="false">
      <c r="A961" s="1" t="n">
        <v>8.18138</v>
      </c>
      <c r="B961" s="1" t="n">
        <v>3.91955</v>
      </c>
      <c r="C961" s="1" t="n">
        <v>2934.65771</v>
      </c>
      <c r="D961" s="1" t="n">
        <v>0.051181</v>
      </c>
      <c r="E961" s="1" t="n">
        <v>52.82951</v>
      </c>
      <c r="F961" s="1" t="n">
        <v>71.95766</v>
      </c>
      <c r="G961" s="1" t="n">
        <v>0</v>
      </c>
    </row>
    <row r="962" customFormat="false" ht="12.75" hidden="false" customHeight="false" outlineLevel="0" collapsed="false">
      <c r="A962" s="1" t="n">
        <v>4.99746</v>
      </c>
      <c r="B962" s="1" t="n">
        <v>3.23686</v>
      </c>
      <c r="C962" s="1" t="n">
        <v>1709.75342</v>
      </c>
      <c r="D962" s="1" t="n">
        <v>0.05031</v>
      </c>
      <c r="E962" s="1" t="n">
        <v>55.71371</v>
      </c>
      <c r="F962" s="1" t="n">
        <v>63.60891</v>
      </c>
      <c r="G962" s="1" t="n">
        <v>1</v>
      </c>
    </row>
    <row r="963" customFormat="false" ht="12.75" hidden="false" customHeight="false" outlineLevel="0" collapsed="false">
      <c r="A963" s="1" t="n">
        <v>3.7708</v>
      </c>
      <c r="B963" s="1" t="n">
        <v>4.57839</v>
      </c>
      <c r="C963" s="1" t="n">
        <v>1209.67542</v>
      </c>
      <c r="D963" s="1" t="n">
        <v>0.046828</v>
      </c>
      <c r="E963" s="1" t="n">
        <v>68.7791</v>
      </c>
      <c r="F963" s="1" t="n">
        <v>62.6468</v>
      </c>
      <c r="G963" s="1" t="n">
        <v>1</v>
      </c>
    </row>
    <row r="964" customFormat="false" ht="12.75" hidden="false" customHeight="false" outlineLevel="0" collapsed="false">
      <c r="A964" s="1" t="n">
        <v>5.49914</v>
      </c>
      <c r="B964" s="1" t="n">
        <v>4.99948</v>
      </c>
      <c r="C964" s="1" t="n">
        <v>1547.79492</v>
      </c>
      <c r="D964" s="1" t="n">
        <v>0.048306</v>
      </c>
      <c r="E964" s="1" t="n">
        <v>67.97456</v>
      </c>
      <c r="F964" s="1" t="n">
        <v>66.35352</v>
      </c>
      <c r="G964" s="1" t="n">
        <v>1</v>
      </c>
    </row>
    <row r="965" customFormat="false" ht="12.75" hidden="false" customHeight="false" outlineLevel="0" collapsed="false">
      <c r="A965" s="1" t="n">
        <v>7.46827</v>
      </c>
      <c r="B965" s="1" t="n">
        <v>3.74399</v>
      </c>
      <c r="C965" s="1" t="n">
        <v>2078.72485</v>
      </c>
      <c r="D965" s="1" t="n">
        <v>0.055102</v>
      </c>
      <c r="E965" s="1" t="n">
        <v>56.84898</v>
      </c>
      <c r="F965" s="1" t="n">
        <v>57.42222</v>
      </c>
      <c r="G965" s="1" t="n">
        <v>0</v>
      </c>
    </row>
    <row r="966" customFormat="false" ht="12.75" hidden="false" customHeight="false" outlineLevel="0" collapsed="false">
      <c r="A966" s="1" t="n">
        <v>10.24193</v>
      </c>
      <c r="B966" s="1" t="n">
        <v>4.00277</v>
      </c>
      <c r="C966" s="1" t="n">
        <v>3317.66089</v>
      </c>
      <c r="D966" s="1" t="n">
        <v>0.049342</v>
      </c>
      <c r="E966" s="1" t="n">
        <v>58.49266</v>
      </c>
      <c r="F966" s="1" t="n">
        <v>63.97741</v>
      </c>
      <c r="G966" s="1" t="n">
        <v>0</v>
      </c>
    </row>
    <row r="967" customFormat="false" ht="12.75" hidden="false" customHeight="false" outlineLevel="0" collapsed="false">
      <c r="A967" s="1" t="n">
        <v>4.78424</v>
      </c>
      <c r="B967" s="1" t="n">
        <v>4.05735</v>
      </c>
      <c r="C967" s="1" t="n">
        <v>1926.46777</v>
      </c>
      <c r="D967" s="1" t="n">
        <v>0.051551</v>
      </c>
      <c r="E967" s="1" t="n">
        <v>84.22239</v>
      </c>
      <c r="F967" s="1" t="n">
        <v>64.77927</v>
      </c>
      <c r="G967" s="1" t="n">
        <v>1</v>
      </c>
    </row>
    <row r="968" customFormat="false" ht="12.75" hidden="false" customHeight="false" outlineLevel="0" collapsed="false">
      <c r="A968" s="1" t="n">
        <v>4.62474</v>
      </c>
      <c r="B968" s="1" t="n">
        <v>4.99891</v>
      </c>
      <c r="C968" s="1" t="n">
        <v>1204.39001</v>
      </c>
      <c r="D968" s="1" t="n">
        <v>0.053711</v>
      </c>
      <c r="E968" s="1" t="n">
        <v>57.58412</v>
      </c>
      <c r="F968" s="1" t="n">
        <v>69.92265</v>
      </c>
      <c r="G968" s="1" t="n">
        <v>0</v>
      </c>
    </row>
    <row r="969" customFormat="false" ht="12.75" hidden="false" customHeight="false" outlineLevel="0" collapsed="false">
      <c r="A969" s="1" t="n">
        <v>3.95396</v>
      </c>
      <c r="B969" s="1" t="n">
        <v>4.02789</v>
      </c>
      <c r="C969" s="1" t="n">
        <v>1859.31714</v>
      </c>
      <c r="D969" s="1" t="n">
        <v>0.041616</v>
      </c>
      <c r="E969" s="1" t="n">
        <v>78.82458</v>
      </c>
      <c r="F969" s="1" t="n">
        <v>56.33271</v>
      </c>
      <c r="G969" s="1" t="n">
        <v>1</v>
      </c>
    </row>
    <row r="970" customFormat="false" ht="12.75" hidden="false" customHeight="false" outlineLevel="0" collapsed="false">
      <c r="A970" s="1" t="n">
        <v>7.0165</v>
      </c>
      <c r="B970" s="1" t="n">
        <v>4.81985</v>
      </c>
      <c r="C970" s="1" t="n">
        <v>2052.03711</v>
      </c>
      <c r="D970" s="1" t="n">
        <v>0.049542</v>
      </c>
      <c r="E970" s="1" t="n">
        <v>37.85434</v>
      </c>
      <c r="F970" s="1" t="n">
        <v>69.83537</v>
      </c>
      <c r="G970" s="1" t="n">
        <v>0</v>
      </c>
    </row>
    <row r="971" customFormat="false" ht="12.75" hidden="false" customHeight="false" outlineLevel="0" collapsed="false">
      <c r="A971" s="1" t="n">
        <v>9.1208</v>
      </c>
      <c r="B971" s="1" t="n">
        <v>4.27427</v>
      </c>
      <c r="C971" s="1" t="n">
        <v>2374.68018</v>
      </c>
      <c r="D971" s="1" t="n">
        <v>0.0514</v>
      </c>
      <c r="E971" s="1" t="n">
        <v>57.2001</v>
      </c>
      <c r="F971" s="1" t="n">
        <v>73.19124</v>
      </c>
      <c r="G971" s="1" t="n">
        <v>1</v>
      </c>
    </row>
    <row r="972" customFormat="false" ht="12.75" hidden="false" customHeight="false" outlineLevel="0" collapsed="false">
      <c r="A972" s="1" t="n">
        <v>7.98856</v>
      </c>
      <c r="B972" s="1" t="n">
        <v>4.18522</v>
      </c>
      <c r="C972" s="1" t="n">
        <v>2495.4021</v>
      </c>
      <c r="D972" s="1" t="n">
        <v>0.046801</v>
      </c>
      <c r="E972" s="1" t="n">
        <v>61.18515</v>
      </c>
      <c r="F972" s="1" t="n">
        <v>49.05614</v>
      </c>
      <c r="G972" s="1" t="n">
        <v>1</v>
      </c>
    </row>
    <row r="973" customFormat="false" ht="12.75" hidden="false" customHeight="false" outlineLevel="0" collapsed="false">
      <c r="A973" s="1" t="n">
        <v>5.06988</v>
      </c>
      <c r="B973" s="1" t="n">
        <v>3.14599</v>
      </c>
      <c r="C973" s="1" t="n">
        <v>2244.32275</v>
      </c>
      <c r="D973" s="1" t="n">
        <v>0.045595</v>
      </c>
      <c r="E973" s="1" t="n">
        <v>52.78932</v>
      </c>
      <c r="F973" s="1" t="n">
        <v>63.4986</v>
      </c>
      <c r="G973" s="1" t="n">
        <v>0</v>
      </c>
    </row>
    <row r="974" customFormat="false" ht="12.75" hidden="false" customHeight="false" outlineLevel="0" collapsed="false">
      <c r="A974" s="1" t="n">
        <v>5.66271</v>
      </c>
      <c r="B974" s="1" t="n">
        <v>3.13128</v>
      </c>
      <c r="C974" s="1" t="n">
        <v>2815.28613</v>
      </c>
      <c r="D974" s="1" t="n">
        <v>0.043726</v>
      </c>
      <c r="E974" s="1" t="n">
        <v>68.06994</v>
      </c>
      <c r="F974" s="1" t="n">
        <v>68.34097</v>
      </c>
      <c r="G974" s="1" t="n">
        <v>1</v>
      </c>
    </row>
    <row r="975" customFormat="false" ht="12.75" hidden="false" customHeight="false" outlineLevel="0" collapsed="false">
      <c r="A975" s="1" t="n">
        <v>8.03501</v>
      </c>
      <c r="B975" s="1" t="n">
        <v>4.48562</v>
      </c>
      <c r="C975" s="1" t="n">
        <v>2627.61792</v>
      </c>
      <c r="D975" s="1" t="n">
        <v>0.04801</v>
      </c>
      <c r="E975" s="1" t="n">
        <v>70.42575</v>
      </c>
      <c r="F975" s="1" t="n">
        <v>67.73748</v>
      </c>
      <c r="G975" s="1" t="n">
        <v>1</v>
      </c>
    </row>
    <row r="976" customFormat="false" ht="12.75" hidden="false" customHeight="false" outlineLevel="0" collapsed="false">
      <c r="A976" s="1" t="n">
        <v>7.09864</v>
      </c>
      <c r="B976" s="1" t="n">
        <v>4.57699</v>
      </c>
      <c r="C976" s="1" t="n">
        <v>2544.60693</v>
      </c>
      <c r="D976" s="1" t="n">
        <v>0.046175</v>
      </c>
      <c r="E976" s="1" t="n">
        <v>77.21438</v>
      </c>
      <c r="F976" s="1" t="n">
        <v>75.75935</v>
      </c>
      <c r="G976" s="1" t="n">
        <v>0</v>
      </c>
    </row>
    <row r="977" customFormat="false" ht="12.75" hidden="false" customHeight="false" outlineLevel="0" collapsed="false">
      <c r="A977" s="1" t="n">
        <v>8.32412</v>
      </c>
      <c r="B977" s="1" t="n">
        <v>4.42376</v>
      </c>
      <c r="C977" s="1" t="n">
        <v>1858.90686</v>
      </c>
      <c r="D977" s="1" t="n">
        <v>0.055024</v>
      </c>
      <c r="E977" s="1" t="n">
        <v>54.35748</v>
      </c>
      <c r="F977" s="1" t="n">
        <v>85.28307</v>
      </c>
      <c r="G977" s="1" t="n">
        <v>1</v>
      </c>
    </row>
    <row r="978" customFormat="false" ht="12.75" hidden="false" customHeight="false" outlineLevel="0" collapsed="false">
      <c r="A978" s="1" t="n">
        <v>9.91776</v>
      </c>
      <c r="B978" s="1" t="n">
        <v>4.9638</v>
      </c>
      <c r="C978" s="1" t="n">
        <v>2290.91309</v>
      </c>
      <c r="D978" s="1" t="n">
        <v>0.047823</v>
      </c>
      <c r="E978" s="1" t="n">
        <v>46.22113</v>
      </c>
      <c r="F978" s="1" t="n">
        <v>54.83334</v>
      </c>
      <c r="G978" s="1" t="n">
        <v>0</v>
      </c>
    </row>
    <row r="979" customFormat="false" ht="12.75" hidden="false" customHeight="false" outlineLevel="0" collapsed="false">
      <c r="A979" s="1" t="n">
        <v>5.38338</v>
      </c>
      <c r="B979" s="1" t="n">
        <v>4.769</v>
      </c>
      <c r="C979" s="1" t="n">
        <v>1412.24963</v>
      </c>
      <c r="D979" s="1" t="n">
        <v>0.046138</v>
      </c>
      <c r="E979" s="1" t="n">
        <v>57.7217</v>
      </c>
      <c r="F979" s="1" t="n">
        <v>56.61892</v>
      </c>
      <c r="G979" s="1" t="n">
        <v>1</v>
      </c>
    </row>
    <row r="980" customFormat="false" ht="12.75" hidden="false" customHeight="false" outlineLevel="0" collapsed="false">
      <c r="A980" s="1" t="n">
        <v>10.06397</v>
      </c>
      <c r="B980" s="1" t="n">
        <v>4.3369</v>
      </c>
      <c r="C980" s="1" t="n">
        <v>2818.00122</v>
      </c>
      <c r="D980" s="1" t="n">
        <v>0.050058</v>
      </c>
      <c r="E980" s="1" t="n">
        <v>60.78918</v>
      </c>
      <c r="F980" s="1" t="n">
        <v>65.12842</v>
      </c>
      <c r="G980" s="1" t="n">
        <v>1</v>
      </c>
    </row>
    <row r="981" customFormat="false" ht="12.75" hidden="false" customHeight="false" outlineLevel="0" collapsed="false">
      <c r="A981" s="1" t="n">
        <v>4.20684</v>
      </c>
      <c r="B981" s="1" t="n">
        <v>3.15075</v>
      </c>
      <c r="C981" s="1" t="n">
        <v>1623.11707</v>
      </c>
      <c r="D981" s="1" t="n">
        <v>0.055034</v>
      </c>
      <c r="E981" s="1" t="n">
        <v>65.35068</v>
      </c>
      <c r="F981" s="1" t="n">
        <v>66.90234</v>
      </c>
      <c r="G981" s="1" t="n">
        <v>0</v>
      </c>
    </row>
    <row r="982" customFormat="false" ht="12.75" hidden="false" customHeight="false" outlineLevel="0" collapsed="false">
      <c r="A982" s="1" t="n">
        <v>7.14483</v>
      </c>
      <c r="B982" s="1" t="n">
        <v>4.00223</v>
      </c>
      <c r="C982" s="1" t="n">
        <v>1926.64893</v>
      </c>
      <c r="D982" s="1" t="n">
        <v>0.04798</v>
      </c>
      <c r="E982" s="1" t="n">
        <v>32.0415</v>
      </c>
      <c r="F982" s="1" t="n">
        <v>51.78092</v>
      </c>
      <c r="G982" s="1" t="n">
        <v>0</v>
      </c>
    </row>
    <row r="983" customFormat="false" ht="12.75" hidden="false" customHeight="false" outlineLevel="0" collapsed="false">
      <c r="A983" s="1" t="n">
        <v>10.57769</v>
      </c>
      <c r="B983" s="1" t="n">
        <v>3.32772</v>
      </c>
      <c r="C983" s="1" t="n">
        <v>3453.60864</v>
      </c>
      <c r="D983" s="1" t="n">
        <v>0.051916</v>
      </c>
      <c r="E983" s="1" t="n">
        <v>56.40715</v>
      </c>
      <c r="F983" s="1" t="n">
        <v>63.11448</v>
      </c>
      <c r="G983" s="1" t="n">
        <v>1</v>
      </c>
    </row>
    <row r="984" customFormat="false" ht="12.75" hidden="false" customHeight="false" outlineLevel="0" collapsed="false">
      <c r="A984" s="1" t="n">
        <v>7.73127</v>
      </c>
      <c r="B984" s="1" t="n">
        <v>3.40008</v>
      </c>
      <c r="C984" s="1" t="n">
        <v>2878.27295</v>
      </c>
      <c r="D984" s="1" t="n">
        <v>0.047734</v>
      </c>
      <c r="E984" s="1" t="n">
        <v>60.42294</v>
      </c>
      <c r="F984" s="1" t="n">
        <v>55.75858</v>
      </c>
      <c r="G984" s="1" t="n">
        <v>1</v>
      </c>
    </row>
    <row r="985" customFormat="false" ht="12.75" hidden="false" customHeight="false" outlineLevel="0" collapsed="false">
      <c r="A985" s="1" t="n">
        <v>9.91568</v>
      </c>
      <c r="B985" s="1" t="n">
        <v>4.44371</v>
      </c>
      <c r="C985" s="1" t="n">
        <v>2146.89819</v>
      </c>
      <c r="D985" s="1" t="n">
        <v>0.055454</v>
      </c>
      <c r="E985" s="1" t="n">
        <v>53.35416</v>
      </c>
      <c r="F985" s="1" t="n">
        <v>55.90099</v>
      </c>
      <c r="G985" s="1" t="n">
        <v>1</v>
      </c>
    </row>
    <row r="986" customFormat="false" ht="12.75" hidden="false" customHeight="false" outlineLevel="0" collapsed="false">
      <c r="A986" s="1" t="n">
        <v>4.65462</v>
      </c>
      <c r="B986" s="1" t="n">
        <v>4.27034</v>
      </c>
      <c r="C986" s="1" t="n">
        <v>1734.56567</v>
      </c>
      <c r="D986" s="1" t="n">
        <v>0.043368</v>
      </c>
      <c r="E986" s="1" t="n">
        <v>69.01456</v>
      </c>
      <c r="F986" s="1" t="n">
        <v>56.57655</v>
      </c>
      <c r="G986" s="1" t="n">
        <v>1</v>
      </c>
    </row>
    <row r="987" customFormat="false" ht="12.75" hidden="false" customHeight="false" outlineLevel="0" collapsed="false">
      <c r="A987" s="1" t="n">
        <v>4.16496</v>
      </c>
      <c r="B987" s="1" t="n">
        <v>4.14993</v>
      </c>
      <c r="C987" s="1" t="n">
        <v>1116.7926</v>
      </c>
      <c r="D987" s="1" t="n">
        <v>0.05782</v>
      </c>
      <c r="E987" s="1" t="n">
        <v>65.30724</v>
      </c>
      <c r="F987" s="1" t="n">
        <v>64.34021</v>
      </c>
      <c r="G987" s="1" t="n">
        <v>0</v>
      </c>
    </row>
    <row r="988" customFormat="false" ht="12.75" hidden="false" customHeight="false" outlineLevel="0" collapsed="false">
      <c r="A988" s="1" t="n">
        <v>3.18006</v>
      </c>
      <c r="B988" s="1" t="n">
        <v>3.4317</v>
      </c>
      <c r="C988" s="1" t="n">
        <v>976.24841</v>
      </c>
      <c r="D988" s="1" t="n">
        <v>0.05377</v>
      </c>
      <c r="E988" s="1" t="n">
        <v>57.05241</v>
      </c>
      <c r="F988" s="1" t="n">
        <v>56.64615</v>
      </c>
      <c r="G988" s="1" t="n">
        <v>0</v>
      </c>
    </row>
    <row r="989" customFormat="false" ht="12.75" hidden="false" customHeight="false" outlineLevel="0" collapsed="false">
      <c r="A989" s="1" t="n">
        <v>4.75656</v>
      </c>
      <c r="B989" s="1" t="n">
        <v>3.52545</v>
      </c>
      <c r="C989" s="1" t="n">
        <v>1391.81006</v>
      </c>
      <c r="D989" s="1" t="n">
        <v>0.057434</v>
      </c>
      <c r="E989" s="1" t="n">
        <v>44.33299</v>
      </c>
      <c r="F989" s="1" t="n">
        <v>59.24725</v>
      </c>
      <c r="G989" s="1" t="n">
        <v>0</v>
      </c>
    </row>
    <row r="990" customFormat="false" ht="12.75" hidden="false" customHeight="false" outlineLevel="0" collapsed="false">
      <c r="A990" s="1" t="n">
        <v>11.60448</v>
      </c>
      <c r="B990" s="1" t="n">
        <v>3.19226</v>
      </c>
      <c r="C990" s="1" t="n">
        <v>2580.73584</v>
      </c>
      <c r="D990" s="1" t="n">
        <v>0.045674</v>
      </c>
      <c r="E990" s="1" t="n">
        <v>32.42562</v>
      </c>
      <c r="F990" s="1" t="n">
        <v>61.73288</v>
      </c>
      <c r="G990" s="1" t="n">
        <v>1</v>
      </c>
    </row>
    <row r="991" customFormat="false" ht="12.75" hidden="false" customHeight="false" outlineLevel="0" collapsed="false">
      <c r="A991" s="1" t="n">
        <v>7.95083</v>
      </c>
      <c r="B991" s="1" t="n">
        <v>4.53602</v>
      </c>
      <c r="C991" s="1" t="n">
        <v>2012.91199</v>
      </c>
      <c r="D991" s="1" t="n">
        <v>0.049405</v>
      </c>
      <c r="E991" s="1" t="n">
        <v>56.73553</v>
      </c>
      <c r="F991" s="1" t="n">
        <v>59.31961</v>
      </c>
      <c r="G991" s="1" t="n">
        <v>1</v>
      </c>
    </row>
    <row r="992" customFormat="false" ht="12.75" hidden="false" customHeight="false" outlineLevel="0" collapsed="false">
      <c r="A992" s="1" t="n">
        <v>6.21779</v>
      </c>
      <c r="B992" s="1" t="n">
        <v>4.87612</v>
      </c>
      <c r="C992" s="1" t="n">
        <v>1518.07446</v>
      </c>
      <c r="D992" s="1" t="n">
        <v>0.045609</v>
      </c>
      <c r="E992" s="1" t="n">
        <v>45.56771</v>
      </c>
      <c r="F992" s="1" t="n">
        <v>54.29813</v>
      </c>
      <c r="G992" s="1" t="n">
        <v>0</v>
      </c>
    </row>
    <row r="993" customFormat="false" ht="12.75" hidden="false" customHeight="false" outlineLevel="0" collapsed="false">
      <c r="A993" s="1" t="n">
        <v>5.61968</v>
      </c>
      <c r="B993" s="1" t="n">
        <v>3.98235</v>
      </c>
      <c r="C993" s="1" t="n">
        <v>1406.16211</v>
      </c>
      <c r="D993" s="1" t="n">
        <v>0.055757</v>
      </c>
      <c r="E993" s="1" t="n">
        <v>47.30631</v>
      </c>
      <c r="F993" s="1" t="n">
        <v>55.56023</v>
      </c>
      <c r="G993" s="1" t="n">
        <v>0</v>
      </c>
    </row>
    <row r="994" customFormat="false" ht="12.75" hidden="false" customHeight="false" outlineLevel="0" collapsed="false">
      <c r="A994" s="1" t="n">
        <v>10.07482</v>
      </c>
      <c r="B994" s="1" t="n">
        <v>4.79373</v>
      </c>
      <c r="C994" s="1" t="n">
        <v>3194.75537</v>
      </c>
      <c r="D994" s="1" t="n">
        <v>0.049053</v>
      </c>
      <c r="E994" s="1" t="n">
        <v>70.24873</v>
      </c>
      <c r="F994" s="1" t="n">
        <v>74.56576</v>
      </c>
      <c r="G994" s="1" t="n">
        <v>0</v>
      </c>
    </row>
    <row r="995" customFormat="false" ht="12.75" hidden="false" customHeight="false" outlineLevel="0" collapsed="false">
      <c r="A995" s="1" t="n">
        <v>6.61327</v>
      </c>
      <c r="B995" s="1" t="n">
        <v>4.59659</v>
      </c>
      <c r="C995" s="1" t="n">
        <v>1509.67261</v>
      </c>
      <c r="D995" s="1" t="n">
        <v>0.054382</v>
      </c>
      <c r="E995" s="1" t="n">
        <v>57.06295</v>
      </c>
      <c r="F995" s="1" t="n">
        <v>60.95522</v>
      </c>
      <c r="G995" s="1" t="n">
        <v>1</v>
      </c>
    </row>
    <row r="996" customFormat="false" ht="12.75" hidden="false" customHeight="false" outlineLevel="0" collapsed="false">
      <c r="A996" s="1" t="n">
        <v>7.88005</v>
      </c>
      <c r="B996" s="1" t="n">
        <v>4.78425</v>
      </c>
      <c r="C996" s="1" t="n">
        <v>1919.51697</v>
      </c>
      <c r="D996" s="1" t="n">
        <v>0.054761</v>
      </c>
      <c r="E996" s="1" t="n">
        <v>67.05222</v>
      </c>
      <c r="F996" s="1" t="n">
        <v>63.81852</v>
      </c>
      <c r="G996" s="1" t="n">
        <v>0</v>
      </c>
    </row>
    <row r="997" customFormat="false" ht="12.75" hidden="false" customHeight="false" outlineLevel="0" collapsed="false">
      <c r="A997" s="1" t="n">
        <v>5.63733</v>
      </c>
      <c r="B997" s="1" t="n">
        <v>4.97047</v>
      </c>
      <c r="C997" s="1" t="n">
        <v>1431.16321</v>
      </c>
      <c r="D997" s="1" t="n">
        <v>0.044342</v>
      </c>
      <c r="E997" s="1" t="n">
        <v>59.39555</v>
      </c>
      <c r="F997" s="1" t="n">
        <v>55.95313</v>
      </c>
      <c r="G997" s="1" t="n">
        <v>0</v>
      </c>
    </row>
    <row r="998" customFormat="false" ht="12.75" hidden="false" customHeight="false" outlineLevel="0" collapsed="false">
      <c r="A998" s="1" t="n">
        <v>8.44833</v>
      </c>
      <c r="B998" s="1" t="n">
        <v>3.82303</v>
      </c>
      <c r="C998" s="1" t="n">
        <v>1793.4563</v>
      </c>
      <c r="D998" s="1" t="n">
        <v>0.052099</v>
      </c>
      <c r="E998" s="1" t="n">
        <v>42.2823</v>
      </c>
      <c r="F998" s="1" t="n">
        <v>54.56852</v>
      </c>
      <c r="G998" s="1" t="n">
        <v>1</v>
      </c>
    </row>
    <row r="999" customFormat="false" ht="12.75" hidden="false" customHeight="false" outlineLevel="0" collapsed="false">
      <c r="A999" s="1" t="n">
        <v>10.92977</v>
      </c>
      <c r="B999" s="1" t="n">
        <v>3.53589</v>
      </c>
      <c r="C999" s="1" t="n">
        <v>3252.93872</v>
      </c>
      <c r="D999" s="1" t="n">
        <v>0.056642</v>
      </c>
      <c r="E999" s="1" t="n">
        <v>59.6072</v>
      </c>
      <c r="F999" s="1" t="n">
        <v>62.52588</v>
      </c>
      <c r="G999" s="1" t="n">
        <v>1</v>
      </c>
    </row>
    <row r="1000" customFormat="false" ht="12.75" hidden="false" customHeight="false" outlineLevel="0" collapsed="false">
      <c r="A1000" s="1" t="n">
        <v>5.89371</v>
      </c>
      <c r="B1000" s="1" t="n">
        <v>4.94567</v>
      </c>
      <c r="C1000" s="1" t="n">
        <v>1819.90088</v>
      </c>
      <c r="D1000" s="1" t="n">
        <v>0.051263</v>
      </c>
      <c r="E1000" s="1" t="n">
        <v>59.13995</v>
      </c>
      <c r="F1000" s="1" t="n">
        <v>78.28609</v>
      </c>
      <c r="G1000" s="1" t="n">
        <v>0</v>
      </c>
    </row>
    <row r="1001" customFormat="false" ht="12.75" hidden="false" customHeight="false" outlineLevel="0" collapsed="false">
      <c r="A1001" s="1" t="n">
        <v>6.97322</v>
      </c>
      <c r="B1001" s="1" t="n">
        <v>4.35884</v>
      </c>
      <c r="C1001" s="1" t="n">
        <v>2685.12671</v>
      </c>
      <c r="D1001" s="1" t="n">
        <v>0.043566</v>
      </c>
      <c r="E1001" s="1" t="n">
        <v>57.16162</v>
      </c>
      <c r="F1001" s="1" t="n">
        <v>73.12208</v>
      </c>
      <c r="G1001" s="1" t="n">
        <v>0</v>
      </c>
    </row>
    <row r="1002" customFormat="false" ht="12.75" hidden="false" customHeight="false" outlineLevel="0" collapsed="false">
      <c r="A1002" s="1" t="n">
        <v>4.31312</v>
      </c>
      <c r="B1002" s="1" t="n">
        <v>4.66946</v>
      </c>
      <c r="C1002" s="1" t="n">
        <v>1526.40063</v>
      </c>
      <c r="D1002" s="1" t="n">
        <v>0.049105</v>
      </c>
      <c r="E1002" s="1" t="n">
        <v>67.15413</v>
      </c>
      <c r="F1002" s="1" t="n">
        <v>81.14603</v>
      </c>
      <c r="G1002" s="1" t="n">
        <v>0</v>
      </c>
    </row>
    <row r="1003" customFormat="false" ht="12.75" hidden="false" customHeight="false" outlineLevel="0" collapsed="false">
      <c r="A1003" s="1" t="n">
        <v>16.35553</v>
      </c>
      <c r="B1003" s="1" t="n">
        <v>4.8584</v>
      </c>
      <c r="C1003" s="1" t="n">
        <v>3341.74707</v>
      </c>
      <c r="D1003" s="1" t="n">
        <v>0.058635</v>
      </c>
      <c r="E1003" s="1" t="n">
        <v>64.79058</v>
      </c>
      <c r="F1003" s="1" t="n">
        <v>58.20452</v>
      </c>
      <c r="G1003" s="1" t="n">
        <v>0</v>
      </c>
    </row>
    <row r="1004" customFormat="false" ht="12.75" hidden="false" customHeight="false" outlineLevel="0" collapsed="false">
      <c r="A1004" s="1" t="n">
        <v>5.95006</v>
      </c>
      <c r="B1004" s="1" t="n">
        <v>3.86177</v>
      </c>
      <c r="C1004" s="1" t="n">
        <v>1963.47009</v>
      </c>
      <c r="D1004" s="1" t="n">
        <v>0.050349</v>
      </c>
      <c r="E1004" s="1" t="n">
        <v>48.85458</v>
      </c>
      <c r="F1004" s="1" t="n">
        <v>64.16166</v>
      </c>
      <c r="G1004" s="1" t="n">
        <v>0</v>
      </c>
    </row>
    <row r="1005" customFormat="false" ht="12.75" hidden="false" customHeight="false" outlineLevel="0" collapsed="false">
      <c r="A1005" s="1" t="n">
        <v>3.77849</v>
      </c>
      <c r="B1005" s="1" t="n">
        <v>4.89822</v>
      </c>
      <c r="C1005" s="1" t="n">
        <v>1315.74756</v>
      </c>
      <c r="D1005" s="1" t="n">
        <v>0.048414</v>
      </c>
      <c r="E1005" s="1" t="n">
        <v>51.50001</v>
      </c>
      <c r="F1005" s="1" t="n">
        <v>82.57771</v>
      </c>
      <c r="G1005" s="1" t="n">
        <v>0</v>
      </c>
    </row>
    <row r="1006" customFormat="false" ht="12.75" hidden="false" customHeight="false" outlineLevel="0" collapsed="false">
      <c r="A1006" s="1" t="n">
        <v>8.6162</v>
      </c>
      <c r="B1006" s="1" t="n">
        <v>4.04294</v>
      </c>
      <c r="C1006" s="1" t="n">
        <v>2682.45313</v>
      </c>
      <c r="D1006" s="1" t="n">
        <v>0.052241</v>
      </c>
      <c r="E1006" s="1" t="n">
        <v>49.5476</v>
      </c>
      <c r="F1006" s="1" t="n">
        <v>65.75474</v>
      </c>
      <c r="G1006" s="1" t="n">
        <v>0</v>
      </c>
    </row>
    <row r="1007" customFormat="false" ht="12.75" hidden="false" customHeight="false" outlineLevel="0" collapsed="false">
      <c r="A1007" s="1" t="n">
        <v>4.72842</v>
      </c>
      <c r="B1007" s="1" t="n">
        <v>3.33848</v>
      </c>
      <c r="C1007" s="1" t="n">
        <v>1979.30042</v>
      </c>
      <c r="D1007" s="1" t="n">
        <v>0.048236</v>
      </c>
      <c r="E1007" s="1" t="n">
        <v>71.0448</v>
      </c>
      <c r="F1007" s="1" t="n">
        <v>67.40866</v>
      </c>
      <c r="G1007" s="1" t="n">
        <v>0</v>
      </c>
    </row>
    <row r="1008" customFormat="false" ht="12.75" hidden="false" customHeight="false" outlineLevel="0" collapsed="false">
      <c r="A1008" s="1" t="n">
        <v>11.92511</v>
      </c>
      <c r="B1008" s="1" t="n">
        <v>4.12337</v>
      </c>
      <c r="C1008" s="1" t="n">
        <v>2671.63647</v>
      </c>
      <c r="D1008" s="1" t="n">
        <v>0.049048</v>
      </c>
      <c r="E1008" s="1" t="n">
        <v>62.16108</v>
      </c>
      <c r="F1008" s="1" t="n">
        <v>45.30969</v>
      </c>
      <c r="G1008" s="1" t="n">
        <v>0</v>
      </c>
    </row>
    <row r="1009" customFormat="false" ht="12.75" hidden="false" customHeight="false" outlineLevel="0" collapsed="false">
      <c r="A1009" s="1" t="n">
        <v>13.20893</v>
      </c>
      <c r="B1009" s="1" t="n">
        <v>4.85075</v>
      </c>
      <c r="C1009" s="1" t="n">
        <v>3001.7998</v>
      </c>
      <c r="D1009" s="1" t="n">
        <v>0.059212</v>
      </c>
      <c r="E1009" s="1" t="n">
        <v>50.72134</v>
      </c>
      <c r="F1009" s="1" t="n">
        <v>65.2733</v>
      </c>
      <c r="G1009" s="1" t="n">
        <v>0</v>
      </c>
    </row>
    <row r="1010" customFormat="false" ht="12.75" hidden="false" customHeight="false" outlineLevel="0" collapsed="false">
      <c r="A1010" s="1" t="n">
        <v>7.71355</v>
      </c>
      <c r="B1010" s="1" t="n">
        <v>4.04589</v>
      </c>
      <c r="C1010" s="1" t="n">
        <v>2788.32764</v>
      </c>
      <c r="D1010" s="1" t="n">
        <v>0.044967</v>
      </c>
      <c r="E1010" s="1" t="n">
        <v>65.76601</v>
      </c>
      <c r="F1010" s="1" t="n">
        <v>74.19125</v>
      </c>
      <c r="G1010" s="1" t="n">
        <v>1</v>
      </c>
    </row>
    <row r="1011" customFormat="false" ht="12.75" hidden="false" customHeight="false" outlineLevel="0" collapsed="false">
      <c r="A1011" s="1" t="n">
        <v>8.73531</v>
      </c>
      <c r="B1011" s="1" t="n">
        <v>4.89153</v>
      </c>
      <c r="C1011" s="1" t="n">
        <v>1860.89612</v>
      </c>
      <c r="D1011" s="1" t="n">
        <v>0.054036</v>
      </c>
      <c r="E1011" s="1" t="n">
        <v>56.30856</v>
      </c>
      <c r="F1011" s="1" t="n">
        <v>51.1797</v>
      </c>
      <c r="G1011" s="1" t="n">
        <v>1</v>
      </c>
    </row>
    <row r="1012" customFormat="false" ht="12.75" hidden="false" customHeight="false" outlineLevel="0" collapsed="false">
      <c r="A1012" s="1" t="n">
        <v>4.59583</v>
      </c>
      <c r="B1012" s="1" t="n">
        <v>4.39899</v>
      </c>
      <c r="C1012" s="1" t="n">
        <v>1421.88208</v>
      </c>
      <c r="D1012" s="1" t="n">
        <v>0.050449</v>
      </c>
      <c r="E1012" s="1" t="n">
        <v>50.26743</v>
      </c>
      <c r="F1012" s="1" t="n">
        <v>68.6605</v>
      </c>
      <c r="G1012" s="1" t="n">
        <v>0</v>
      </c>
    </row>
    <row r="1013" customFormat="false" ht="12.75" hidden="false" customHeight="false" outlineLevel="0" collapsed="false">
      <c r="A1013" s="1" t="n">
        <v>5.0994</v>
      </c>
      <c r="B1013" s="1" t="n">
        <v>3.17877</v>
      </c>
      <c r="C1013" s="1" t="n">
        <v>2080.10425</v>
      </c>
      <c r="D1013" s="1" t="n">
        <v>0.049497</v>
      </c>
      <c r="E1013" s="1" t="n">
        <v>49.06323</v>
      </c>
      <c r="F1013" s="1" t="n">
        <v>64.18024</v>
      </c>
      <c r="G1013" s="1" t="n">
        <v>0</v>
      </c>
    </row>
    <row r="1014" customFormat="false" ht="12.75" hidden="false" customHeight="false" outlineLevel="0" collapsed="false">
      <c r="A1014" s="1" t="n">
        <v>6.25411</v>
      </c>
      <c r="B1014" s="1" t="n">
        <v>4.81028</v>
      </c>
      <c r="C1014" s="1" t="n">
        <v>1385.82178</v>
      </c>
      <c r="D1014" s="1" t="n">
        <v>0.056593</v>
      </c>
      <c r="E1014" s="1" t="n">
        <v>57.3832</v>
      </c>
      <c r="F1014" s="1" t="n">
        <v>60.32199</v>
      </c>
      <c r="G1014" s="1" t="n">
        <v>0</v>
      </c>
    </row>
    <row r="1015" customFormat="false" ht="12.75" hidden="false" customHeight="false" outlineLevel="0" collapsed="false">
      <c r="A1015" s="1" t="n">
        <v>5.16929</v>
      </c>
      <c r="B1015" s="1" t="n">
        <v>4.04228</v>
      </c>
      <c r="C1015" s="1" t="n">
        <v>1495.69189</v>
      </c>
      <c r="D1015" s="1" t="n">
        <v>0.040516</v>
      </c>
      <c r="E1015" s="1" t="n">
        <v>47.38717</v>
      </c>
      <c r="F1015" s="1" t="n">
        <v>51.38178</v>
      </c>
      <c r="G1015" s="1" t="n">
        <v>1</v>
      </c>
    </row>
    <row r="1016" customFormat="false" ht="12.75" hidden="false" customHeight="false" outlineLevel="0" collapsed="false">
      <c r="A1016" s="1" t="n">
        <v>5.03159</v>
      </c>
      <c r="B1016" s="1" t="n">
        <v>3.63096</v>
      </c>
      <c r="C1016" s="1" t="n">
        <v>1292.44312</v>
      </c>
      <c r="D1016" s="1" t="n">
        <v>0.055861</v>
      </c>
      <c r="E1016" s="1" t="n">
        <v>41.27023</v>
      </c>
      <c r="F1016" s="1" t="n">
        <v>52.09964</v>
      </c>
      <c r="G1016" s="1" t="n">
        <v>0</v>
      </c>
    </row>
    <row r="1017" customFormat="false" ht="12.75" hidden="false" customHeight="false" outlineLevel="0" collapsed="false">
      <c r="A1017" s="1" t="n">
        <v>4.07937</v>
      </c>
      <c r="B1017" s="1" t="n">
        <v>3.23387</v>
      </c>
      <c r="C1017" s="1" t="n">
        <v>1211.34949</v>
      </c>
      <c r="D1017" s="1" t="n">
        <v>0.048593</v>
      </c>
      <c r="E1017" s="1" t="n">
        <v>46.66299</v>
      </c>
      <c r="F1017" s="1" t="n">
        <v>50.64872</v>
      </c>
      <c r="G1017" s="1" t="n">
        <v>1</v>
      </c>
    </row>
    <row r="1018" customFormat="false" ht="12.75" hidden="false" customHeight="false" outlineLevel="0" collapsed="false">
      <c r="A1018" s="1" t="n">
        <v>9.61487</v>
      </c>
      <c r="B1018" s="1" t="n">
        <v>3.39576</v>
      </c>
      <c r="C1018" s="1" t="n">
        <v>2710.71094</v>
      </c>
      <c r="D1018" s="1" t="n">
        <v>0.057292</v>
      </c>
      <c r="E1018" s="1" t="n">
        <v>54.84903</v>
      </c>
      <c r="F1018" s="1" t="n">
        <v>72.60141</v>
      </c>
      <c r="G1018" s="1" t="n">
        <v>1</v>
      </c>
    </row>
    <row r="1019" customFormat="false" ht="12.75" hidden="false" customHeight="false" outlineLevel="0" collapsed="false">
      <c r="A1019" s="1" t="n">
        <v>6.74503</v>
      </c>
      <c r="B1019" s="1" t="n">
        <v>4.90333</v>
      </c>
      <c r="C1019" s="1" t="n">
        <v>1858.11597</v>
      </c>
      <c r="D1019" s="1" t="n">
        <v>0.0546</v>
      </c>
      <c r="E1019" s="1" t="n">
        <v>73.7516</v>
      </c>
      <c r="F1019" s="1" t="n">
        <v>66.35875</v>
      </c>
      <c r="G1019" s="1" t="n">
        <v>1</v>
      </c>
    </row>
    <row r="1020" customFormat="false" ht="12.75" hidden="false" customHeight="false" outlineLevel="0" collapsed="false">
      <c r="A1020" s="1" t="n">
        <v>9.15385</v>
      </c>
      <c r="B1020" s="1" t="n">
        <v>4.06511</v>
      </c>
      <c r="C1020" s="1" t="n">
        <v>2909.10596</v>
      </c>
      <c r="D1020" s="1" t="n">
        <v>0.049576</v>
      </c>
      <c r="E1020" s="1" t="n">
        <v>64.04772</v>
      </c>
      <c r="F1020" s="1" t="n">
        <v>58.22339</v>
      </c>
      <c r="G1020" s="1" t="n">
        <v>1</v>
      </c>
    </row>
    <row r="1021" customFormat="false" ht="12.75" hidden="false" customHeight="false" outlineLevel="0" collapsed="false">
      <c r="A1021" s="1" t="n">
        <v>9.83757</v>
      </c>
      <c r="B1021" s="1" t="n">
        <v>4.27527</v>
      </c>
      <c r="C1021" s="1" t="n">
        <v>2307.97974</v>
      </c>
      <c r="D1021" s="1" t="n">
        <v>0.052724</v>
      </c>
      <c r="E1021" s="1" t="n">
        <v>52.88285</v>
      </c>
      <c r="F1021" s="1" t="n">
        <v>52.77053</v>
      </c>
      <c r="G1021" s="1" t="n">
        <v>1</v>
      </c>
    </row>
    <row r="1022" customFormat="false" ht="12.75" hidden="false" customHeight="false" outlineLevel="0" collapsed="false">
      <c r="A1022" s="1" t="n">
        <v>4.50934</v>
      </c>
      <c r="B1022" s="1" t="n">
        <v>3.11615</v>
      </c>
      <c r="C1022" s="1" t="n">
        <v>1686.22852</v>
      </c>
      <c r="D1022" s="1" t="n">
        <v>0.050643</v>
      </c>
      <c r="E1022" s="1" t="n">
        <v>27.18676</v>
      </c>
      <c r="F1022" s="1" t="n">
        <v>59.01244</v>
      </c>
      <c r="G1022" s="1" t="n">
        <v>0</v>
      </c>
    </row>
    <row r="1023" customFormat="false" ht="12.75" hidden="false" customHeight="false" outlineLevel="0" collapsed="false">
      <c r="A1023" s="1" t="n">
        <v>4.43756</v>
      </c>
      <c r="B1023" s="1" t="n">
        <v>3.34025</v>
      </c>
      <c r="C1023" s="1" t="n">
        <v>2082.56274</v>
      </c>
      <c r="D1023" s="1" t="n">
        <v>0.046873</v>
      </c>
      <c r="E1023" s="1" t="n">
        <v>33.48029</v>
      </c>
      <c r="F1023" s="1" t="n">
        <v>73.47797</v>
      </c>
      <c r="G1023" s="1" t="n">
        <v>0</v>
      </c>
    </row>
    <row r="1024" customFormat="false" ht="12.75" hidden="false" customHeight="false" outlineLevel="0" collapsed="false">
      <c r="A1024" s="1" t="n">
        <v>6.86315</v>
      </c>
      <c r="B1024" s="1" t="n">
        <v>4.18414</v>
      </c>
      <c r="C1024" s="1" t="n">
        <v>2259.354</v>
      </c>
      <c r="D1024" s="1" t="n">
        <v>0.052036</v>
      </c>
      <c r="E1024" s="1" t="n">
        <v>48.97384</v>
      </c>
      <c r="F1024" s="1" t="n">
        <v>71.67517</v>
      </c>
      <c r="G1024" s="1" t="n">
        <v>0</v>
      </c>
    </row>
    <row r="1025" customFormat="false" ht="12.75" hidden="false" customHeight="false" outlineLevel="0" collapsed="false">
      <c r="A1025" s="1" t="n">
        <v>5.19835</v>
      </c>
      <c r="B1025" s="1" t="n">
        <v>3.52246</v>
      </c>
      <c r="C1025" s="1" t="n">
        <v>2296.32715</v>
      </c>
      <c r="D1025" s="1" t="n">
        <v>0.047983</v>
      </c>
      <c r="E1025" s="1" t="n">
        <v>57.16317</v>
      </c>
      <c r="F1025" s="1" t="n">
        <v>74.66293</v>
      </c>
      <c r="G1025" s="1" t="n">
        <v>0</v>
      </c>
    </row>
    <row r="1026" customFormat="false" ht="12.75" hidden="false" customHeight="false" outlineLevel="0" collapsed="false">
      <c r="A1026" s="1" t="n">
        <v>7.57825</v>
      </c>
      <c r="B1026" s="1" t="n">
        <v>3.78118</v>
      </c>
      <c r="C1026" s="1" t="n">
        <v>2806.69067</v>
      </c>
      <c r="D1026" s="1" t="n">
        <v>0.049749</v>
      </c>
      <c r="E1026" s="1" t="n">
        <v>52.69696</v>
      </c>
      <c r="F1026" s="1" t="n">
        <v>69.66882</v>
      </c>
      <c r="G1026" s="1" t="n">
        <v>0</v>
      </c>
    </row>
    <row r="1027" customFormat="false" ht="12.75" hidden="false" customHeight="false" outlineLevel="0" collapsed="false">
      <c r="A1027" s="1" t="n">
        <v>8.32177</v>
      </c>
      <c r="B1027" s="1" t="n">
        <v>4.47996</v>
      </c>
      <c r="C1027" s="1" t="n">
        <v>2324.24487</v>
      </c>
      <c r="D1027" s="1" t="n">
        <v>0.050967</v>
      </c>
      <c r="E1027" s="1" t="n">
        <v>76.29973</v>
      </c>
      <c r="F1027" s="1" t="n">
        <v>63.77129</v>
      </c>
      <c r="G1027" s="1" t="n">
        <v>0</v>
      </c>
    </row>
    <row r="1028" customFormat="false" ht="12.75" hidden="false" customHeight="false" outlineLevel="0" collapsed="false">
      <c r="A1028" s="1" t="n">
        <v>8.92671</v>
      </c>
      <c r="B1028" s="1" t="n">
        <v>4.8416</v>
      </c>
      <c r="C1028" s="1" t="n">
        <v>1774.03357</v>
      </c>
      <c r="D1028" s="1" t="n">
        <v>0.052191</v>
      </c>
      <c r="E1028" s="1" t="n">
        <v>59.32188</v>
      </c>
      <c r="F1028" s="1" t="n">
        <v>50.21743</v>
      </c>
      <c r="G1028" s="1" t="n">
        <v>0</v>
      </c>
    </row>
    <row r="1029" customFormat="false" ht="12.75" hidden="false" customHeight="false" outlineLevel="0" collapsed="false">
      <c r="A1029" s="1" t="n">
        <v>8.81118</v>
      </c>
      <c r="B1029" s="1" t="n">
        <v>4.44612</v>
      </c>
      <c r="C1029" s="1" t="n">
        <v>2879.17432</v>
      </c>
      <c r="D1029" s="1" t="n">
        <v>0.050685</v>
      </c>
      <c r="E1029" s="1" t="n">
        <v>72.3845</v>
      </c>
      <c r="F1029" s="1" t="n">
        <v>73.63656</v>
      </c>
      <c r="G1029" s="1" t="n">
        <v>0</v>
      </c>
    </row>
    <row r="1030" customFormat="false" ht="12.75" hidden="false" customHeight="false" outlineLevel="0" collapsed="false">
      <c r="A1030" s="1" t="n">
        <v>6.53951</v>
      </c>
      <c r="B1030" s="1" t="n">
        <v>3.56145</v>
      </c>
      <c r="C1030" s="1" t="n">
        <v>2553.38208</v>
      </c>
      <c r="D1030" s="1" t="n">
        <v>0.046112</v>
      </c>
      <c r="E1030" s="1" t="n">
        <v>52.76788</v>
      </c>
      <c r="F1030" s="1" t="n">
        <v>64.12242</v>
      </c>
      <c r="G1030" s="1" t="n">
        <v>0</v>
      </c>
    </row>
    <row r="1031" customFormat="false" ht="12.75" hidden="false" customHeight="false" outlineLevel="0" collapsed="false">
      <c r="A1031" s="1" t="n">
        <v>5.28605</v>
      </c>
      <c r="B1031" s="1" t="n">
        <v>3.19825</v>
      </c>
      <c r="C1031" s="1" t="n">
        <v>1880.92151</v>
      </c>
      <c r="D1031" s="1" t="n">
        <v>0.051825</v>
      </c>
      <c r="E1031" s="1" t="n">
        <v>58.97789</v>
      </c>
      <c r="F1031" s="1" t="n">
        <v>59.79716</v>
      </c>
      <c r="G1031" s="1" t="n">
        <v>1</v>
      </c>
    </row>
    <row r="1032" customFormat="false" ht="12.75" hidden="false" customHeight="false" outlineLevel="0" collapsed="false">
      <c r="A1032" s="1" t="n">
        <v>8.43991</v>
      </c>
      <c r="B1032" s="1" t="n">
        <v>3.32528</v>
      </c>
      <c r="C1032" s="1" t="n">
        <v>2786.40918</v>
      </c>
      <c r="D1032" s="1" t="n">
        <v>0.054205</v>
      </c>
      <c r="E1032" s="1" t="n">
        <v>59.50805</v>
      </c>
      <c r="F1032" s="1" t="n">
        <v>75.28943</v>
      </c>
      <c r="G1032" s="1" t="n">
        <v>1</v>
      </c>
    </row>
    <row r="1033" customFormat="false" ht="12.75" hidden="false" customHeight="false" outlineLevel="0" collapsed="false">
      <c r="A1033" s="1" t="n">
        <v>7.35136</v>
      </c>
      <c r="B1033" s="1" t="n">
        <v>4.46292</v>
      </c>
      <c r="C1033" s="1" t="n">
        <v>2407.90454</v>
      </c>
      <c r="D1033" s="1" t="n">
        <v>0.043714</v>
      </c>
      <c r="E1033" s="1" t="n">
        <v>63.90214</v>
      </c>
      <c r="F1033" s="1" t="n">
        <v>58.25651</v>
      </c>
      <c r="G1033" s="1" t="n">
        <v>1</v>
      </c>
    </row>
    <row r="1034" customFormat="false" ht="12.75" hidden="false" customHeight="false" outlineLevel="0" collapsed="false">
      <c r="A1034" s="1" t="n">
        <v>4.47739</v>
      </c>
      <c r="B1034" s="1" t="n">
        <v>3.35445</v>
      </c>
      <c r="C1034" s="1" t="n">
        <v>2017.80347</v>
      </c>
      <c r="D1034" s="1" t="n">
        <v>0.049661</v>
      </c>
      <c r="E1034" s="1" t="n">
        <v>75.07484</v>
      </c>
      <c r="F1034" s="1" t="n">
        <v>78.76995</v>
      </c>
      <c r="G1034" s="1" t="n">
        <v>1</v>
      </c>
    </row>
    <row r="1035" customFormat="false" ht="12.75" hidden="false" customHeight="false" outlineLevel="0" collapsed="false">
      <c r="A1035" s="1" t="n">
        <v>1.97212</v>
      </c>
      <c r="B1035" s="1" t="n">
        <v>3.42109</v>
      </c>
      <c r="C1035" s="1" t="n">
        <v>858.65833</v>
      </c>
      <c r="D1035" s="1" t="n">
        <v>0.046244</v>
      </c>
      <c r="E1035" s="1" t="n">
        <v>68.88152</v>
      </c>
      <c r="F1035" s="1" t="n">
        <v>79.19058</v>
      </c>
      <c r="G1035" s="1" t="n">
        <v>1</v>
      </c>
    </row>
    <row r="1036" customFormat="false" ht="12.75" hidden="false" customHeight="false" outlineLevel="0" collapsed="false">
      <c r="A1036" s="1" t="n">
        <v>9.58474</v>
      </c>
      <c r="B1036" s="1" t="n">
        <v>4.73482</v>
      </c>
      <c r="C1036" s="1" t="n">
        <v>2910.7937</v>
      </c>
      <c r="D1036" s="1" t="n">
        <v>0.054318</v>
      </c>
      <c r="E1036" s="1" t="n">
        <v>78.10538</v>
      </c>
      <c r="F1036" s="1" t="n">
        <v>47.47951</v>
      </c>
      <c r="G1036" s="1" t="n">
        <v>1</v>
      </c>
    </row>
    <row r="1037" customFormat="false" ht="12.75" hidden="false" customHeight="false" outlineLevel="0" collapsed="false">
      <c r="A1037" s="1" t="n">
        <v>5.89397</v>
      </c>
      <c r="B1037" s="1" t="n">
        <v>4.32225</v>
      </c>
      <c r="C1037" s="1" t="n">
        <v>1606.92419</v>
      </c>
      <c r="D1037" s="1" t="n">
        <v>0.047036</v>
      </c>
      <c r="E1037" s="1" t="n">
        <v>73.61717</v>
      </c>
      <c r="F1037" s="1" t="n">
        <v>55.4283</v>
      </c>
      <c r="G1037" s="1" t="n">
        <v>0</v>
      </c>
    </row>
    <row r="1038" customFormat="false" ht="12.75" hidden="false" customHeight="false" outlineLevel="0" collapsed="false">
      <c r="A1038" s="1" t="n">
        <v>2.99408</v>
      </c>
      <c r="B1038" s="1" t="n">
        <v>3.08256</v>
      </c>
      <c r="C1038" s="1" t="n">
        <v>1656.62415</v>
      </c>
      <c r="D1038" s="1" t="n">
        <v>0.049081</v>
      </c>
      <c r="E1038" s="1" t="n">
        <v>59.3534</v>
      </c>
      <c r="F1038" s="1" t="n">
        <v>83.71218</v>
      </c>
      <c r="G1038" s="1" t="n">
        <v>0</v>
      </c>
    </row>
    <row r="1039" customFormat="false" ht="12.75" hidden="false" customHeight="false" outlineLevel="0" collapsed="false">
      <c r="A1039" s="1" t="n">
        <v>7.94665</v>
      </c>
      <c r="B1039" s="1" t="n">
        <v>4.66621</v>
      </c>
      <c r="C1039" s="1" t="n">
        <v>1718.58643</v>
      </c>
      <c r="D1039" s="1" t="n">
        <v>0.050798</v>
      </c>
      <c r="E1039" s="1" t="n">
        <v>51.26192</v>
      </c>
      <c r="F1039" s="1" t="n">
        <v>59.8624</v>
      </c>
      <c r="G1039" s="1" t="n">
        <v>1</v>
      </c>
    </row>
    <row r="1040" customFormat="false" ht="12.75" hidden="false" customHeight="false" outlineLevel="0" collapsed="false">
      <c r="A1040" s="1" t="n">
        <v>4.68937</v>
      </c>
      <c r="B1040" s="1" t="n">
        <v>3.53988</v>
      </c>
      <c r="C1040" s="1" t="n">
        <v>1618.60559</v>
      </c>
      <c r="D1040" s="1" t="n">
        <v>0.050532</v>
      </c>
      <c r="E1040" s="1" t="n">
        <v>61.74215</v>
      </c>
      <c r="F1040" s="1" t="n">
        <v>62.94781</v>
      </c>
      <c r="G1040" s="1" t="n">
        <v>1</v>
      </c>
    </row>
    <row r="1041" customFormat="false" ht="12.75" hidden="false" customHeight="false" outlineLevel="0" collapsed="false">
      <c r="A1041" s="1" t="n">
        <v>8.9198</v>
      </c>
      <c r="B1041" s="1" t="n">
        <v>3.6638</v>
      </c>
      <c r="C1041" s="1" t="n">
        <v>3357.76807</v>
      </c>
      <c r="D1041" s="1" t="n">
        <v>0.051123</v>
      </c>
      <c r="E1041" s="1" t="n">
        <v>70.50956</v>
      </c>
      <c r="F1041" s="1" t="n">
        <v>58.43539</v>
      </c>
      <c r="G1041" s="1" t="n">
        <v>1</v>
      </c>
    </row>
    <row r="1042" customFormat="false" ht="12.75" hidden="false" customHeight="false" outlineLevel="0" collapsed="false">
      <c r="A1042" s="1" t="n">
        <v>5.881</v>
      </c>
      <c r="B1042" s="1" t="n">
        <v>4.22041</v>
      </c>
      <c r="C1042" s="1" t="n">
        <v>2034.23108</v>
      </c>
      <c r="D1042" s="1" t="n">
        <v>0.047754</v>
      </c>
      <c r="E1042" s="1" t="n">
        <v>54.8718</v>
      </c>
      <c r="F1042" s="1" t="n">
        <v>69.71307</v>
      </c>
      <c r="G1042" s="1" t="n">
        <v>0</v>
      </c>
    </row>
    <row r="1043" customFormat="false" ht="12.75" hidden="false" customHeight="false" outlineLevel="0" collapsed="false">
      <c r="A1043" s="1" t="n">
        <v>12.96073</v>
      </c>
      <c r="B1043" s="1" t="n">
        <v>4.90646</v>
      </c>
      <c r="C1043" s="1" t="n">
        <v>2965.42627</v>
      </c>
      <c r="D1043" s="1" t="n">
        <v>0.055581</v>
      </c>
      <c r="E1043" s="1" t="n">
        <v>45.97568</v>
      </c>
      <c r="F1043" s="1" t="n">
        <v>62.39494</v>
      </c>
      <c r="G1043" s="1" t="n">
        <v>0</v>
      </c>
    </row>
    <row r="1044" customFormat="false" ht="12.75" hidden="false" customHeight="false" outlineLevel="0" collapsed="false">
      <c r="A1044" s="1" t="n">
        <v>15.13529</v>
      </c>
      <c r="B1044" s="1" t="n">
        <v>3.9672</v>
      </c>
      <c r="C1044" s="1" t="n">
        <v>4408.90869</v>
      </c>
      <c r="D1044" s="1" t="n">
        <v>0.049485</v>
      </c>
      <c r="E1044" s="1" t="n">
        <v>56.09581</v>
      </c>
      <c r="F1044" s="1" t="n">
        <v>57.187</v>
      </c>
      <c r="G1044" s="1" t="n">
        <v>0</v>
      </c>
    </row>
    <row r="1045" customFormat="false" ht="12.75" hidden="false" customHeight="false" outlineLevel="0" collapsed="false">
      <c r="A1045" s="1" t="n">
        <v>8.83961</v>
      </c>
      <c r="B1045" s="1" t="n">
        <v>3.90855</v>
      </c>
      <c r="C1045" s="1" t="n">
        <v>3058.42651</v>
      </c>
      <c r="D1045" s="1" t="n">
        <v>0.047488</v>
      </c>
      <c r="E1045" s="1" t="n">
        <v>74.1197</v>
      </c>
      <c r="F1045" s="1" t="n">
        <v>64.21925</v>
      </c>
      <c r="G1045" s="1" t="n">
        <v>0</v>
      </c>
    </row>
    <row r="1046" customFormat="false" ht="12.75" hidden="false" customHeight="false" outlineLevel="0" collapsed="false">
      <c r="A1046" s="1" t="n">
        <v>5.94569</v>
      </c>
      <c r="B1046" s="1" t="n">
        <v>3.63597</v>
      </c>
      <c r="C1046" s="1" t="n">
        <v>1534.52368</v>
      </c>
      <c r="D1046" s="1" t="n">
        <v>0.055691</v>
      </c>
      <c r="E1046" s="1" t="n">
        <v>65.31021</v>
      </c>
      <c r="F1046" s="1" t="n">
        <v>52.26125</v>
      </c>
      <c r="G1046" s="1" t="n">
        <v>0</v>
      </c>
    </row>
    <row r="1047" customFormat="false" ht="12.75" hidden="false" customHeight="false" outlineLevel="0" collapsed="false">
      <c r="A1047" s="1" t="n">
        <v>5.393</v>
      </c>
      <c r="B1047" s="1" t="n">
        <v>3.72667</v>
      </c>
      <c r="C1047" s="1" t="n">
        <v>1492.16931</v>
      </c>
      <c r="D1047" s="1" t="n">
        <v>0.048202</v>
      </c>
      <c r="E1047" s="1" t="n">
        <v>49.70214</v>
      </c>
      <c r="F1047" s="1" t="n">
        <v>49.61341</v>
      </c>
      <c r="G1047" s="1" t="n">
        <v>1</v>
      </c>
    </row>
    <row r="1048" customFormat="false" ht="12.75" hidden="false" customHeight="false" outlineLevel="0" collapsed="false">
      <c r="A1048" s="1" t="n">
        <v>14.73017</v>
      </c>
      <c r="B1048" s="1" t="n">
        <v>4.27174</v>
      </c>
      <c r="C1048" s="1" t="n">
        <v>2729.80542</v>
      </c>
      <c r="D1048" s="1" t="n">
        <v>0.054157</v>
      </c>
      <c r="E1048" s="1" t="n">
        <v>42.87298</v>
      </c>
      <c r="F1048" s="1" t="n">
        <v>89.20872</v>
      </c>
      <c r="G1048" s="1" t="n">
        <v>1</v>
      </c>
    </row>
    <row r="1049" customFormat="false" ht="12.75" hidden="false" customHeight="false" outlineLevel="0" collapsed="false">
      <c r="A1049" s="1" t="n">
        <v>7.67149</v>
      </c>
      <c r="B1049" s="1" t="n">
        <v>3.70246</v>
      </c>
      <c r="C1049" s="1" t="n">
        <v>1829.29468</v>
      </c>
      <c r="D1049" s="1" t="n">
        <v>0.056383</v>
      </c>
      <c r="E1049" s="1" t="n">
        <v>59.19658</v>
      </c>
      <c r="F1049" s="1" t="n">
        <v>49.77848</v>
      </c>
      <c r="G1049" s="1" t="n">
        <v>0</v>
      </c>
    </row>
    <row r="1050" customFormat="false" ht="12.75" hidden="false" customHeight="false" outlineLevel="0" collapsed="false">
      <c r="A1050" s="1" t="n">
        <v>3.23354</v>
      </c>
      <c r="B1050" s="1" t="n">
        <v>3.34446</v>
      </c>
      <c r="C1050" s="1" t="n">
        <v>1535.10083</v>
      </c>
      <c r="D1050" s="1" t="n">
        <v>0.043087</v>
      </c>
      <c r="E1050" s="1" t="n">
        <v>65.88078</v>
      </c>
      <c r="F1050" s="1" t="n">
        <v>68.41211</v>
      </c>
      <c r="G1050" s="1" t="n">
        <v>0</v>
      </c>
    </row>
    <row r="1051" customFormat="false" ht="12.75" hidden="false" customHeight="false" outlineLevel="0" collapsed="false">
      <c r="A1051" s="1" t="n">
        <v>7.90447</v>
      </c>
      <c r="B1051" s="1" t="n">
        <v>3.443</v>
      </c>
      <c r="C1051" s="1" t="n">
        <v>1992.19995</v>
      </c>
      <c r="D1051" s="1" t="n">
        <v>0.045638</v>
      </c>
      <c r="E1051" s="1" t="n">
        <v>39.60299</v>
      </c>
      <c r="F1051" s="1" t="n">
        <v>58.29367</v>
      </c>
      <c r="G1051" s="1" t="n">
        <v>1</v>
      </c>
    </row>
    <row r="1052" customFormat="false" ht="12.75" hidden="false" customHeight="false" outlineLevel="0" collapsed="false">
      <c r="A1052" s="1" t="n">
        <v>3.97996</v>
      </c>
      <c r="B1052" s="1" t="n">
        <v>4.21819</v>
      </c>
      <c r="C1052" s="1" t="n">
        <v>1430.40002</v>
      </c>
      <c r="D1052" s="1" t="n">
        <v>0.043704</v>
      </c>
      <c r="E1052" s="1" t="n">
        <v>66.2563</v>
      </c>
      <c r="F1052" s="1" t="n">
        <v>52.24961</v>
      </c>
      <c r="G1052" s="1" t="n">
        <v>1</v>
      </c>
    </row>
    <row r="1053" customFormat="false" ht="12.75" hidden="false" customHeight="false" outlineLevel="0" collapsed="false">
      <c r="A1053" s="1" t="n">
        <v>4.89318</v>
      </c>
      <c r="B1053" s="1" t="n">
        <v>4.57325</v>
      </c>
      <c r="C1053" s="1" t="n">
        <v>1458.26782</v>
      </c>
      <c r="D1053" s="1" t="n">
        <v>0.043494</v>
      </c>
      <c r="E1053" s="1" t="n">
        <v>67.24443</v>
      </c>
      <c r="F1053" s="1" t="n">
        <v>59.2785</v>
      </c>
      <c r="G1053" s="1" t="n">
        <v>0</v>
      </c>
    </row>
    <row r="1054" customFormat="false" ht="12.75" hidden="false" customHeight="false" outlineLevel="0" collapsed="false">
      <c r="A1054" s="1" t="n">
        <v>6.30839</v>
      </c>
      <c r="B1054" s="1" t="n">
        <v>3.57095</v>
      </c>
      <c r="C1054" s="1" t="n">
        <v>1734.21082</v>
      </c>
      <c r="D1054" s="1" t="n">
        <v>0.054802</v>
      </c>
      <c r="E1054" s="1" t="n">
        <v>55.37462</v>
      </c>
      <c r="F1054" s="1" t="n">
        <v>53.79795</v>
      </c>
      <c r="G1054" s="1" t="n">
        <v>0</v>
      </c>
    </row>
    <row r="1055" customFormat="false" ht="12.75" hidden="false" customHeight="false" outlineLevel="0" collapsed="false">
      <c r="A1055" s="1" t="n">
        <v>6.63976</v>
      </c>
      <c r="B1055" s="1" t="n">
        <v>3.5002</v>
      </c>
      <c r="C1055" s="1" t="n">
        <v>2774.18652</v>
      </c>
      <c r="D1055" s="1" t="n">
        <v>0.041169</v>
      </c>
      <c r="E1055" s="1" t="n">
        <v>68.73237</v>
      </c>
      <c r="F1055" s="1" t="n">
        <v>60.20729</v>
      </c>
      <c r="G1055" s="1" t="n">
        <v>0</v>
      </c>
    </row>
    <row r="1056" customFormat="false" ht="12.75" hidden="false" customHeight="false" outlineLevel="0" collapsed="false">
      <c r="A1056" s="1" t="n">
        <v>4.91553</v>
      </c>
      <c r="B1056" s="1" t="n">
        <v>3.79493</v>
      </c>
      <c r="C1056" s="1" t="n">
        <v>1672.34229</v>
      </c>
      <c r="D1056" s="1" t="n">
        <v>0.043857</v>
      </c>
      <c r="E1056" s="1" t="n">
        <v>56.62318</v>
      </c>
      <c r="F1056" s="1" t="n">
        <v>50.00364</v>
      </c>
      <c r="G1056" s="1" t="n">
        <v>1</v>
      </c>
    </row>
    <row r="1057" customFormat="false" ht="12.75" hidden="false" customHeight="false" outlineLevel="0" collapsed="false">
      <c r="A1057" s="1" t="n">
        <v>4.04425</v>
      </c>
      <c r="B1057" s="1" t="n">
        <v>3.10208</v>
      </c>
      <c r="C1057" s="1" t="n">
        <v>2055.77148</v>
      </c>
      <c r="D1057" s="1" t="n">
        <v>0.053332</v>
      </c>
      <c r="E1057" s="1" t="n">
        <v>84.09589</v>
      </c>
      <c r="F1057" s="1" t="n">
        <v>66.60523</v>
      </c>
      <c r="G1057" s="1" t="n">
        <v>1</v>
      </c>
    </row>
    <row r="1058" customFormat="false" ht="12.75" hidden="false" customHeight="false" outlineLevel="0" collapsed="false">
      <c r="A1058" s="1" t="n">
        <v>5.13396</v>
      </c>
      <c r="B1058" s="1" t="n">
        <v>4.35737</v>
      </c>
      <c r="C1058" s="1" t="n">
        <v>1302.82874</v>
      </c>
      <c r="D1058" s="1" t="n">
        <v>0.049924</v>
      </c>
      <c r="E1058" s="1" t="n">
        <v>55.20394</v>
      </c>
      <c r="F1058" s="1" t="n">
        <v>59.60495</v>
      </c>
      <c r="G1058" s="1" t="n">
        <v>1</v>
      </c>
    </row>
    <row r="1059" customFormat="false" ht="12.75" hidden="false" customHeight="false" outlineLevel="0" collapsed="false">
      <c r="A1059" s="1" t="n">
        <v>8.03333</v>
      </c>
      <c r="B1059" s="1" t="n">
        <v>4.65258</v>
      </c>
      <c r="C1059" s="1" t="n">
        <v>1779.79529</v>
      </c>
      <c r="D1059" s="1" t="n">
        <v>0.045644</v>
      </c>
      <c r="E1059" s="1" t="n">
        <v>47.0492</v>
      </c>
      <c r="F1059" s="1" t="n">
        <v>58.635</v>
      </c>
      <c r="G1059" s="1" t="n">
        <v>1</v>
      </c>
    </row>
    <row r="1060" customFormat="false" ht="12.75" hidden="false" customHeight="false" outlineLevel="0" collapsed="false">
      <c r="A1060" s="1" t="n">
        <v>14.61963</v>
      </c>
      <c r="B1060" s="1" t="n">
        <v>4.93381</v>
      </c>
      <c r="C1060" s="1" t="n">
        <v>3640.38037</v>
      </c>
      <c r="D1060" s="1" t="n">
        <v>0.048862</v>
      </c>
      <c r="E1060" s="1" t="n">
        <v>60.02918</v>
      </c>
      <c r="F1060" s="1" t="n">
        <v>77.82667</v>
      </c>
      <c r="G1060" s="1" t="n">
        <v>1</v>
      </c>
    </row>
    <row r="1061" customFormat="false" ht="12.75" hidden="false" customHeight="false" outlineLevel="0" collapsed="false">
      <c r="A1061" s="1" t="n">
        <v>6.25911</v>
      </c>
      <c r="B1061" s="1" t="n">
        <v>4.77585</v>
      </c>
      <c r="C1061" s="1" t="n">
        <v>1399.85376</v>
      </c>
      <c r="D1061" s="1" t="n">
        <v>0.048208</v>
      </c>
      <c r="E1061" s="1" t="n">
        <v>42.59517</v>
      </c>
      <c r="F1061" s="1" t="n">
        <v>51.49217</v>
      </c>
      <c r="G1061" s="1" t="n">
        <v>0</v>
      </c>
    </row>
    <row r="1062" customFormat="false" ht="12.75" hidden="false" customHeight="false" outlineLevel="0" collapsed="false">
      <c r="A1062" s="1" t="n">
        <v>10.13689</v>
      </c>
      <c r="B1062" s="1" t="n">
        <v>4.75958</v>
      </c>
      <c r="C1062" s="1" t="n">
        <v>2433.14771</v>
      </c>
      <c r="D1062" s="1" t="n">
        <v>0.051442</v>
      </c>
      <c r="E1062" s="1" t="n">
        <v>58.76912</v>
      </c>
      <c r="F1062" s="1" t="n">
        <v>59.98064</v>
      </c>
      <c r="G1062" s="1" t="n">
        <v>1</v>
      </c>
    </row>
    <row r="1063" customFormat="false" ht="12.75" hidden="false" customHeight="false" outlineLevel="0" collapsed="false">
      <c r="A1063" s="1" t="n">
        <v>9.81082</v>
      </c>
      <c r="B1063" s="1" t="n">
        <v>3.84026</v>
      </c>
      <c r="C1063" s="1" t="n">
        <v>3476.49683</v>
      </c>
      <c r="D1063" s="1" t="n">
        <v>0.045105</v>
      </c>
      <c r="E1063" s="1" t="n">
        <v>61.37882</v>
      </c>
      <c r="F1063" s="1" t="n">
        <v>49.89764</v>
      </c>
      <c r="G1063" s="1" t="n">
        <v>1</v>
      </c>
    </row>
    <row r="1064" customFormat="false" ht="12.75" hidden="false" customHeight="false" outlineLevel="0" collapsed="false">
      <c r="A1064" s="1" t="n">
        <v>5.71267</v>
      </c>
      <c r="B1064" s="1" t="n">
        <v>3.53307</v>
      </c>
      <c r="C1064" s="1" t="n">
        <v>1715.99805</v>
      </c>
      <c r="D1064" s="1" t="n">
        <v>0.049582</v>
      </c>
      <c r="E1064" s="1" t="n">
        <v>52.62071</v>
      </c>
      <c r="F1064" s="1" t="n">
        <v>77.66805</v>
      </c>
      <c r="G1064" s="1" t="n">
        <v>1</v>
      </c>
    </row>
    <row r="1065" customFormat="false" ht="12.75" hidden="false" customHeight="false" outlineLevel="0" collapsed="false">
      <c r="A1065" s="1" t="n">
        <v>4.04177</v>
      </c>
      <c r="B1065" s="1" t="n">
        <v>3.64761</v>
      </c>
      <c r="C1065" s="1" t="n">
        <v>1746.44751</v>
      </c>
      <c r="D1065" s="1" t="n">
        <v>0.055803</v>
      </c>
      <c r="E1065" s="1" t="n">
        <v>87.9531</v>
      </c>
      <c r="F1065" s="1" t="n">
        <v>58.80285</v>
      </c>
      <c r="G1065" s="1" t="n">
        <v>1</v>
      </c>
    </row>
    <row r="1066" customFormat="false" ht="12.75" hidden="false" customHeight="false" outlineLevel="0" collapsed="false">
      <c r="A1066" s="1" t="n">
        <v>6.68821</v>
      </c>
      <c r="B1066" s="1" t="n">
        <v>4.29911</v>
      </c>
      <c r="C1066" s="1" t="n">
        <v>1791.76868</v>
      </c>
      <c r="D1066" s="1" t="n">
        <v>0.054965</v>
      </c>
      <c r="E1066" s="1" t="n">
        <v>47.09123</v>
      </c>
      <c r="F1066" s="1" t="n">
        <v>63.30486</v>
      </c>
      <c r="G1066" s="1" t="n">
        <v>0</v>
      </c>
    </row>
    <row r="1067" customFormat="false" ht="12.75" hidden="false" customHeight="false" outlineLevel="0" collapsed="false">
      <c r="A1067" s="1" t="n">
        <v>7.54502</v>
      </c>
      <c r="B1067" s="1" t="n">
        <v>3.65323</v>
      </c>
      <c r="C1067" s="1" t="n">
        <v>2411.00977</v>
      </c>
      <c r="D1067" s="1" t="n">
        <v>0.056295</v>
      </c>
      <c r="E1067" s="1" t="n">
        <v>65.71856</v>
      </c>
      <c r="F1067" s="1" t="n">
        <v>58.47141</v>
      </c>
      <c r="G1067" s="1" t="n">
        <v>1</v>
      </c>
    </row>
    <row r="1068" customFormat="false" ht="12.75" hidden="false" customHeight="false" outlineLevel="0" collapsed="false">
      <c r="A1068" s="1" t="n">
        <v>7.4569</v>
      </c>
      <c r="B1068" s="1" t="n">
        <v>4.19699</v>
      </c>
      <c r="C1068" s="1" t="n">
        <v>2116.27661</v>
      </c>
      <c r="D1068" s="1" t="n">
        <v>0.054735</v>
      </c>
      <c r="E1068" s="1" t="n">
        <v>65.19508</v>
      </c>
      <c r="F1068" s="1" t="n">
        <v>55.2664</v>
      </c>
      <c r="G1068" s="1" t="n">
        <v>1</v>
      </c>
    </row>
    <row r="1069" customFormat="false" ht="12.75" hidden="false" customHeight="false" outlineLevel="0" collapsed="false">
      <c r="A1069" s="1" t="n">
        <v>6.20726</v>
      </c>
      <c r="B1069" s="1" t="n">
        <v>3.41625</v>
      </c>
      <c r="C1069" s="1" t="n">
        <v>2321.25122</v>
      </c>
      <c r="D1069" s="1" t="n">
        <v>0.043486</v>
      </c>
      <c r="E1069" s="1" t="n">
        <v>53.45934</v>
      </c>
      <c r="F1069" s="1" t="n">
        <v>55.55508</v>
      </c>
      <c r="G1069" s="1" t="n">
        <v>0</v>
      </c>
    </row>
    <row r="1070" customFormat="false" ht="12.75" hidden="false" customHeight="false" outlineLevel="0" collapsed="false">
      <c r="A1070" s="1" t="n">
        <v>7.2144</v>
      </c>
      <c r="B1070" s="1" t="n">
        <v>3.35199</v>
      </c>
      <c r="C1070" s="1" t="n">
        <v>2132.63232</v>
      </c>
      <c r="D1070" s="1" t="n">
        <v>0.046691</v>
      </c>
      <c r="E1070" s="1" t="n">
        <v>46.26449</v>
      </c>
      <c r="F1070" s="1" t="n">
        <v>62.1762</v>
      </c>
      <c r="G1070" s="1" t="n">
        <v>1</v>
      </c>
    </row>
    <row r="1071" customFormat="false" ht="12.75" hidden="false" customHeight="false" outlineLevel="0" collapsed="false">
      <c r="A1071" s="1" t="n">
        <v>3.91132</v>
      </c>
      <c r="B1071" s="1" t="n">
        <v>3.16846</v>
      </c>
      <c r="C1071" s="1" t="n">
        <v>1537.26355</v>
      </c>
      <c r="D1071" s="1" t="n">
        <v>0.05351</v>
      </c>
      <c r="E1071" s="1" t="n">
        <v>66.63544</v>
      </c>
      <c r="F1071" s="1" t="n">
        <v>54.80154</v>
      </c>
      <c r="G1071" s="1" t="n">
        <v>1</v>
      </c>
    </row>
    <row r="1072" customFormat="false" ht="12.75" hidden="false" customHeight="false" outlineLevel="0" collapsed="false">
      <c r="A1072" s="1" t="n">
        <v>10.24678</v>
      </c>
      <c r="B1072" s="1" t="n">
        <v>4.86844</v>
      </c>
      <c r="C1072" s="1" t="n">
        <v>2847.10425</v>
      </c>
      <c r="D1072" s="1" t="n">
        <v>0.044552</v>
      </c>
      <c r="E1072" s="1" t="n">
        <v>51.83781</v>
      </c>
      <c r="F1072" s="1" t="n">
        <v>60.26653</v>
      </c>
      <c r="G1072" s="1" t="n">
        <v>0</v>
      </c>
    </row>
    <row r="1073" customFormat="false" ht="12.75" hidden="false" customHeight="false" outlineLevel="0" collapsed="false">
      <c r="A1073" s="1" t="n">
        <v>9.63649</v>
      </c>
      <c r="B1073" s="1" t="n">
        <v>3.91583</v>
      </c>
      <c r="C1073" s="1" t="n">
        <v>2192.72754</v>
      </c>
      <c r="D1073" s="1" t="n">
        <v>0.04654</v>
      </c>
      <c r="E1073" s="1" t="n">
        <v>41.46787</v>
      </c>
      <c r="F1073" s="1" t="n">
        <v>50.46833</v>
      </c>
      <c r="G1073" s="1" t="n">
        <v>1</v>
      </c>
    </row>
    <row r="1074" customFormat="false" ht="12.75" hidden="false" customHeight="false" outlineLevel="0" collapsed="false">
      <c r="A1074" s="1" t="n">
        <v>6.97187</v>
      </c>
      <c r="B1074" s="1" t="n">
        <v>3.85835</v>
      </c>
      <c r="C1074" s="1" t="n">
        <v>2523.01807</v>
      </c>
      <c r="D1074" s="1" t="n">
        <v>0.043847</v>
      </c>
      <c r="E1074" s="1" t="n">
        <v>63.74715</v>
      </c>
      <c r="F1074" s="1" t="n">
        <v>61.22223</v>
      </c>
      <c r="G1074" s="1" t="n">
        <v>0</v>
      </c>
    </row>
    <row r="1075" customFormat="false" ht="12.75" hidden="false" customHeight="false" outlineLevel="0" collapsed="false">
      <c r="A1075" s="1" t="n">
        <v>10.56696</v>
      </c>
      <c r="B1075" s="1" t="n">
        <v>4.21792</v>
      </c>
      <c r="C1075" s="1" t="n">
        <v>2015.30066</v>
      </c>
      <c r="D1075" s="1" t="n">
        <v>0.050357</v>
      </c>
      <c r="E1075" s="1" t="n">
        <v>40.50903</v>
      </c>
      <c r="F1075" s="1" t="n">
        <v>79.35849</v>
      </c>
      <c r="G1075" s="1" t="n">
        <v>1</v>
      </c>
    </row>
    <row r="1076" customFormat="false" ht="12.75" hidden="false" customHeight="false" outlineLevel="0" collapsed="false">
      <c r="A1076" s="1" t="n">
        <v>5.9347</v>
      </c>
      <c r="B1076" s="1" t="n">
        <v>3.43492</v>
      </c>
      <c r="C1076" s="1" t="n">
        <v>1975.08557</v>
      </c>
      <c r="D1076" s="1" t="n">
        <v>0.051178</v>
      </c>
      <c r="E1076" s="1" t="n">
        <v>58.73277</v>
      </c>
      <c r="F1076" s="1" t="n">
        <v>58.50426</v>
      </c>
      <c r="G1076" s="1" t="n">
        <v>0</v>
      </c>
    </row>
    <row r="1077" customFormat="false" ht="12.75" hidden="false" customHeight="false" outlineLevel="0" collapsed="false">
      <c r="A1077" s="1" t="n">
        <v>2.23896</v>
      </c>
      <c r="B1077" s="1" t="n">
        <v>3.57527</v>
      </c>
      <c r="C1077" s="1" t="n">
        <v>851.4046</v>
      </c>
      <c r="D1077" s="1" t="n">
        <v>0.048144</v>
      </c>
      <c r="E1077" s="1" t="n">
        <v>65.45518</v>
      </c>
      <c r="F1077" s="1" t="n">
        <v>66.57369</v>
      </c>
      <c r="G1077" s="1" t="n">
        <v>1</v>
      </c>
    </row>
    <row r="1078" customFormat="false" ht="12.75" hidden="false" customHeight="false" outlineLevel="0" collapsed="false">
      <c r="A1078" s="1" t="n">
        <v>7.19447</v>
      </c>
      <c r="B1078" s="1" t="n">
        <v>3.67147</v>
      </c>
      <c r="C1078" s="1" t="n">
        <v>1957.83643</v>
      </c>
      <c r="D1078" s="1" t="n">
        <v>0.051001</v>
      </c>
      <c r="E1078" s="1" t="n">
        <v>50.95638</v>
      </c>
      <c r="F1078" s="1" t="n">
        <v>76.53185</v>
      </c>
      <c r="G1078" s="1" t="n">
        <v>1</v>
      </c>
    </row>
    <row r="1079" customFormat="false" ht="12.75" hidden="false" customHeight="false" outlineLevel="0" collapsed="false">
      <c r="A1079" s="1" t="n">
        <v>9.11876</v>
      </c>
      <c r="B1079" s="1" t="n">
        <v>4.26725</v>
      </c>
      <c r="C1079" s="1" t="n">
        <v>2374.02124</v>
      </c>
      <c r="D1079" s="1" t="n">
        <v>0.042197</v>
      </c>
      <c r="E1079" s="1" t="n">
        <v>46.8793</v>
      </c>
      <c r="F1079" s="1" t="n">
        <v>54.05268</v>
      </c>
      <c r="G1079" s="1" t="n">
        <v>1</v>
      </c>
    </row>
    <row r="1080" customFormat="false" ht="12.75" hidden="false" customHeight="false" outlineLevel="0" collapsed="false">
      <c r="A1080" s="1" t="n">
        <v>8.47657</v>
      </c>
      <c r="B1080" s="1" t="n">
        <v>4.52849</v>
      </c>
      <c r="C1080" s="1" t="n">
        <v>2248.33057</v>
      </c>
      <c r="D1080" s="1" t="n">
        <v>0.050577</v>
      </c>
      <c r="E1080" s="1" t="n">
        <v>47.72839</v>
      </c>
      <c r="F1080" s="1" t="n">
        <v>60.75013</v>
      </c>
      <c r="G1080" s="1" t="n">
        <v>0</v>
      </c>
    </row>
    <row r="1081" customFormat="false" ht="12.75" hidden="false" customHeight="false" outlineLevel="0" collapsed="false">
      <c r="A1081" s="1" t="n">
        <v>11.87257</v>
      </c>
      <c r="B1081" s="1" t="n">
        <v>3.78739</v>
      </c>
      <c r="C1081" s="1" t="n">
        <v>3167.48315</v>
      </c>
      <c r="D1081" s="1" t="n">
        <v>0.050398</v>
      </c>
      <c r="E1081" s="1" t="n">
        <v>50.92373</v>
      </c>
      <c r="F1081" s="1" t="n">
        <v>65.6973</v>
      </c>
      <c r="G1081" s="1" t="n">
        <v>1</v>
      </c>
    </row>
    <row r="1082" customFormat="false" ht="12.75" hidden="false" customHeight="false" outlineLevel="0" collapsed="false">
      <c r="A1082" s="1" t="n">
        <v>4.20506</v>
      </c>
      <c r="B1082" s="1" t="n">
        <v>4.99365</v>
      </c>
      <c r="C1082" s="1" t="n">
        <v>1073.2417</v>
      </c>
      <c r="D1082" s="1" t="n">
        <v>0.040681</v>
      </c>
      <c r="E1082" s="1" t="n">
        <v>71.38506</v>
      </c>
      <c r="F1082" s="1" t="n">
        <v>51.8481</v>
      </c>
      <c r="G1082" s="1" t="n">
        <v>0</v>
      </c>
    </row>
    <row r="1083" customFormat="false" ht="12.75" hidden="false" customHeight="false" outlineLevel="0" collapsed="false">
      <c r="A1083" s="1" t="n">
        <v>5.7217</v>
      </c>
      <c r="B1083" s="1" t="n">
        <v>3.11718</v>
      </c>
      <c r="C1083" s="1" t="n">
        <v>2450.18677</v>
      </c>
      <c r="D1083" s="1" t="n">
        <v>0.052795</v>
      </c>
      <c r="E1083" s="1" t="n">
        <v>70.47361</v>
      </c>
      <c r="F1083" s="1" t="n">
        <v>62.99205</v>
      </c>
      <c r="G1083" s="1" t="n">
        <v>1</v>
      </c>
    </row>
    <row r="1084" customFormat="false" ht="12.75" hidden="false" customHeight="false" outlineLevel="0" collapsed="false">
      <c r="A1084" s="1" t="n">
        <v>17.61175</v>
      </c>
      <c r="B1084" s="1" t="n">
        <v>4.27729</v>
      </c>
      <c r="C1084" s="1" t="n">
        <v>3798.30615</v>
      </c>
      <c r="D1084" s="1" t="n">
        <v>0.056169</v>
      </c>
      <c r="E1084" s="1" t="n">
        <v>51.81447</v>
      </c>
      <c r="F1084" s="1" t="n">
        <v>64.02066</v>
      </c>
      <c r="G1084" s="1" t="n">
        <v>1</v>
      </c>
    </row>
    <row r="1085" customFormat="false" ht="12.75" hidden="false" customHeight="false" outlineLevel="0" collapsed="false">
      <c r="A1085" s="1" t="n">
        <v>7.50971</v>
      </c>
      <c r="B1085" s="1" t="n">
        <v>3.97548</v>
      </c>
      <c r="C1085" s="1" t="n">
        <v>1727.25146</v>
      </c>
      <c r="D1085" s="1" t="n">
        <v>0.055911</v>
      </c>
      <c r="E1085" s="1" t="n">
        <v>51.12315</v>
      </c>
      <c r="F1085" s="1" t="n">
        <v>78.58372</v>
      </c>
      <c r="G1085" s="1" t="n">
        <v>1</v>
      </c>
    </row>
    <row r="1086" customFormat="false" ht="12.75" hidden="false" customHeight="false" outlineLevel="0" collapsed="false">
      <c r="A1086" s="1" t="n">
        <v>4.76298</v>
      </c>
      <c r="B1086" s="1" t="n">
        <v>3.07434</v>
      </c>
      <c r="C1086" s="1" t="n">
        <v>1710.69775</v>
      </c>
      <c r="D1086" s="1" t="n">
        <v>0.059638</v>
      </c>
      <c r="E1086" s="1" t="n">
        <v>54.00146</v>
      </c>
      <c r="F1086" s="1" t="n">
        <v>65.85235</v>
      </c>
      <c r="G1086" s="1" t="n">
        <v>0</v>
      </c>
    </row>
    <row r="1087" customFormat="false" ht="12.75" hidden="false" customHeight="false" outlineLevel="0" collapsed="false">
      <c r="A1087" s="1" t="n">
        <v>6.68392</v>
      </c>
      <c r="B1087" s="1" t="n">
        <v>3.99258</v>
      </c>
      <c r="C1087" s="1" t="n">
        <v>2203.88403</v>
      </c>
      <c r="D1087" s="1" t="n">
        <v>0.052253</v>
      </c>
      <c r="E1087" s="1" t="n">
        <v>61.73572</v>
      </c>
      <c r="F1087" s="1" t="n">
        <v>68.78994</v>
      </c>
      <c r="G1087" s="1" t="n">
        <v>0</v>
      </c>
    </row>
    <row r="1088" customFormat="false" ht="12.75" hidden="false" customHeight="false" outlineLevel="0" collapsed="false">
      <c r="A1088" s="1" t="n">
        <v>6.54656</v>
      </c>
      <c r="B1088" s="1" t="n">
        <v>3.42967</v>
      </c>
      <c r="C1088" s="1" t="n">
        <v>2293.83301</v>
      </c>
      <c r="D1088" s="1" t="n">
        <v>0.053155</v>
      </c>
      <c r="E1088" s="1" t="n">
        <v>61.46329</v>
      </c>
      <c r="F1088" s="1" t="n">
        <v>63.87732</v>
      </c>
      <c r="G1088" s="1" t="n">
        <v>0</v>
      </c>
    </row>
    <row r="1089" customFormat="false" ht="12.75" hidden="false" customHeight="false" outlineLevel="0" collapsed="false">
      <c r="A1089" s="1" t="n">
        <v>7.04355</v>
      </c>
      <c r="B1089" s="1" t="n">
        <v>3.29686</v>
      </c>
      <c r="C1089" s="1" t="n">
        <v>2010.396</v>
      </c>
      <c r="D1089" s="1" t="n">
        <v>0.052417</v>
      </c>
      <c r="E1089" s="1" t="n">
        <v>49.32419</v>
      </c>
      <c r="F1089" s="1" t="n">
        <v>55.37157</v>
      </c>
      <c r="G1089" s="1" t="n">
        <v>1</v>
      </c>
    </row>
    <row r="1090" customFormat="false" ht="12.75" hidden="false" customHeight="false" outlineLevel="0" collapsed="false">
      <c r="A1090" s="1" t="n">
        <v>4.10643</v>
      </c>
      <c r="B1090" s="1" t="n">
        <v>3.31175</v>
      </c>
      <c r="C1090" s="1" t="n">
        <v>1443.53064</v>
      </c>
      <c r="D1090" s="1" t="n">
        <v>0.05628</v>
      </c>
      <c r="E1090" s="1" t="n">
        <v>44.60922</v>
      </c>
      <c r="F1090" s="1" t="n">
        <v>65.52008</v>
      </c>
      <c r="G1090" s="1" t="n">
        <v>0</v>
      </c>
    </row>
    <row r="1091" customFormat="false" ht="12.75" hidden="false" customHeight="false" outlineLevel="0" collapsed="false">
      <c r="A1091" s="1" t="n">
        <v>6.51806</v>
      </c>
      <c r="B1091" s="1" t="n">
        <v>3.77595</v>
      </c>
      <c r="C1091" s="1" t="n">
        <v>1881.11658</v>
      </c>
      <c r="D1091" s="1" t="n">
        <v>0.047889</v>
      </c>
      <c r="E1091" s="1" t="n">
        <v>50.99554</v>
      </c>
      <c r="F1091" s="1" t="n">
        <v>52.18708</v>
      </c>
      <c r="G1091" s="1" t="n">
        <v>0</v>
      </c>
    </row>
    <row r="1092" customFormat="false" ht="12.75" hidden="false" customHeight="false" outlineLevel="0" collapsed="false">
      <c r="A1092" s="1" t="n">
        <v>5.88108</v>
      </c>
      <c r="B1092" s="1" t="n">
        <v>3.08236</v>
      </c>
      <c r="C1092" s="1" t="n">
        <v>1903.24146</v>
      </c>
      <c r="D1092" s="1" t="n">
        <v>0.057283</v>
      </c>
      <c r="E1092" s="1" t="n">
        <v>40.7715</v>
      </c>
      <c r="F1092" s="1" t="n">
        <v>57.14058</v>
      </c>
      <c r="G1092" s="1" t="n">
        <v>0</v>
      </c>
    </row>
    <row r="1093" customFormat="false" ht="12.75" hidden="false" customHeight="false" outlineLevel="0" collapsed="false">
      <c r="A1093" s="1" t="n">
        <v>5.1676</v>
      </c>
      <c r="B1093" s="1" t="n">
        <v>4.38481</v>
      </c>
      <c r="C1093" s="1" t="n">
        <v>1522.65979</v>
      </c>
      <c r="D1093" s="1" t="n">
        <v>0.047316</v>
      </c>
      <c r="E1093" s="1" t="n">
        <v>61.133</v>
      </c>
      <c r="F1093" s="1" t="n">
        <v>48.89093</v>
      </c>
      <c r="G1093" s="1" t="n">
        <v>1</v>
      </c>
    </row>
    <row r="1094" customFormat="false" ht="12.75" hidden="false" customHeight="false" outlineLevel="0" collapsed="false">
      <c r="A1094" s="1" t="n">
        <v>5.7331</v>
      </c>
      <c r="B1094" s="1" t="n">
        <v>4.18901</v>
      </c>
      <c r="C1094" s="1" t="n">
        <v>1849.43774</v>
      </c>
      <c r="D1094" s="1" t="n">
        <v>0.048387</v>
      </c>
      <c r="E1094" s="1" t="n">
        <v>65.3866</v>
      </c>
      <c r="F1094" s="1" t="n">
        <v>65.90571</v>
      </c>
      <c r="G1094" s="1" t="n">
        <v>1</v>
      </c>
    </row>
    <row r="1095" customFormat="false" ht="12.75" hidden="false" customHeight="false" outlineLevel="0" collapsed="false">
      <c r="A1095" s="1" t="n">
        <v>6.73577</v>
      </c>
      <c r="B1095" s="1" t="n">
        <v>3.19125</v>
      </c>
      <c r="C1095" s="1" t="n">
        <v>2273.80664</v>
      </c>
      <c r="D1095" s="1" t="n">
        <v>0.057195</v>
      </c>
      <c r="E1095" s="1" t="n">
        <v>61.61528</v>
      </c>
      <c r="F1095" s="1" t="n">
        <v>55.78043</v>
      </c>
      <c r="G1095" s="1" t="n">
        <v>1</v>
      </c>
    </row>
    <row r="1096" customFormat="false" ht="12.75" hidden="false" customHeight="false" outlineLevel="0" collapsed="false">
      <c r="A1096" s="1" t="n">
        <v>4.43453</v>
      </c>
      <c r="B1096" s="1" t="n">
        <v>3.77345</v>
      </c>
      <c r="C1096" s="1" t="n">
        <v>1377.53369</v>
      </c>
      <c r="D1096" s="1" t="n">
        <v>0.051461</v>
      </c>
      <c r="E1096" s="1" t="n">
        <v>60.32121</v>
      </c>
      <c r="F1096" s="1" t="n">
        <v>58.839</v>
      </c>
      <c r="G1096" s="1" t="n">
        <v>1</v>
      </c>
    </row>
    <row r="1097" customFormat="false" ht="12.75" hidden="false" customHeight="false" outlineLevel="0" collapsed="false">
      <c r="A1097" s="1" t="n">
        <v>5.41662</v>
      </c>
      <c r="B1097" s="1" t="n">
        <v>3.7648</v>
      </c>
      <c r="C1097" s="1" t="n">
        <v>1277.99561</v>
      </c>
      <c r="D1097" s="1" t="n">
        <v>0.048776</v>
      </c>
      <c r="E1097" s="1" t="n">
        <v>43.32592</v>
      </c>
      <c r="F1097" s="1" t="n">
        <v>64.52879</v>
      </c>
      <c r="G1097" s="1" t="n">
        <v>1</v>
      </c>
    </row>
    <row r="1098" customFormat="false" ht="12.75" hidden="false" customHeight="false" outlineLevel="0" collapsed="false">
      <c r="A1098" s="1" t="n">
        <v>7.57894</v>
      </c>
      <c r="B1098" s="1" t="n">
        <v>4.71537</v>
      </c>
      <c r="C1098" s="1" t="n">
        <v>2560.97998</v>
      </c>
      <c r="D1098" s="1" t="n">
        <v>0.045053</v>
      </c>
      <c r="E1098" s="1" t="n">
        <v>71.78542</v>
      </c>
      <c r="F1098" s="1" t="n">
        <v>63.95467</v>
      </c>
      <c r="G1098" s="1" t="n">
        <v>1</v>
      </c>
    </row>
    <row r="1099" customFormat="false" ht="12.75" hidden="false" customHeight="false" outlineLevel="0" collapsed="false">
      <c r="A1099" s="1" t="n">
        <v>6.15479</v>
      </c>
      <c r="B1099" s="1" t="n">
        <v>4.75737</v>
      </c>
      <c r="C1099" s="1" t="n">
        <v>2066.08252</v>
      </c>
      <c r="D1099" s="1" t="n">
        <v>0.045534</v>
      </c>
      <c r="E1099" s="1" t="n">
        <v>49.05624</v>
      </c>
      <c r="F1099" s="1" t="n">
        <v>72.71758</v>
      </c>
      <c r="G1099" s="1" t="n">
        <v>0</v>
      </c>
    </row>
    <row r="1100" customFormat="false" ht="12.75" hidden="false" customHeight="false" outlineLevel="0" collapsed="false">
      <c r="A1100" s="1" t="n">
        <v>7.12236</v>
      </c>
      <c r="B1100" s="1" t="n">
        <v>4.67668</v>
      </c>
      <c r="C1100" s="1" t="n">
        <v>1744.30481</v>
      </c>
      <c r="D1100" s="1" t="n">
        <v>0.052916</v>
      </c>
      <c r="E1100" s="1" t="n">
        <v>60.60728</v>
      </c>
      <c r="F1100" s="1" t="n">
        <v>77.05889</v>
      </c>
      <c r="G1100" s="1" t="n">
        <v>1</v>
      </c>
    </row>
    <row r="1101" customFormat="false" ht="12.75" hidden="false" customHeight="false" outlineLevel="0" collapsed="false">
      <c r="A1101" s="1" t="n">
        <v>11.82051</v>
      </c>
      <c r="B1101" s="1" t="n">
        <v>4.36317</v>
      </c>
      <c r="C1101" s="1" t="n">
        <v>3882.07227</v>
      </c>
      <c r="D1101" s="1" t="n">
        <v>0.042039</v>
      </c>
      <c r="E1101" s="1" t="n">
        <v>68.79646</v>
      </c>
      <c r="F1101" s="1" t="n">
        <v>60.24021</v>
      </c>
      <c r="G1101" s="1" t="n">
        <v>0</v>
      </c>
    </row>
    <row r="1102" customFormat="false" ht="12.75" hidden="false" customHeight="false" outlineLevel="0" collapsed="false">
      <c r="A1102" s="1" t="n">
        <v>8.624</v>
      </c>
      <c r="B1102" s="1" t="n">
        <v>3.47975</v>
      </c>
      <c r="C1102" s="1" t="n">
        <v>3047.65942</v>
      </c>
      <c r="D1102" s="1" t="n">
        <v>0.042516</v>
      </c>
      <c r="E1102" s="1" t="n">
        <v>52.28224</v>
      </c>
      <c r="F1102" s="1" t="n">
        <v>49.46462</v>
      </c>
      <c r="G1102" s="1" t="n">
        <v>1</v>
      </c>
    </row>
    <row r="1103" customFormat="false" ht="12.75" hidden="false" customHeight="false" outlineLevel="0" collapsed="false">
      <c r="A1103" s="1" t="n">
        <v>6.32209</v>
      </c>
      <c r="B1103" s="1" t="n">
        <v>4.47031</v>
      </c>
      <c r="C1103" s="1" t="n">
        <v>1346.65039</v>
      </c>
      <c r="D1103" s="1" t="n">
        <v>0.046511</v>
      </c>
      <c r="E1103" s="1" t="n">
        <v>44.28852</v>
      </c>
      <c r="F1103" s="1" t="n">
        <v>78.70515</v>
      </c>
      <c r="G1103" s="1" t="n">
        <v>1</v>
      </c>
    </row>
    <row r="1104" customFormat="false" ht="12.75" hidden="false" customHeight="false" outlineLevel="0" collapsed="false">
      <c r="A1104" s="1" t="n">
        <v>13.46007</v>
      </c>
      <c r="B1104" s="1" t="n">
        <v>4.75627</v>
      </c>
      <c r="C1104" s="1" t="n">
        <v>2608.73779</v>
      </c>
      <c r="D1104" s="1" t="n">
        <v>0.055292</v>
      </c>
      <c r="E1104" s="1" t="n">
        <v>50.96929</v>
      </c>
      <c r="F1104" s="1" t="n">
        <v>69.21425</v>
      </c>
      <c r="G1104" s="1" t="n">
        <v>1</v>
      </c>
    </row>
    <row r="1105" customFormat="false" ht="12.75" hidden="false" customHeight="false" outlineLevel="0" collapsed="false">
      <c r="A1105" s="1" t="n">
        <v>7.39368</v>
      </c>
      <c r="B1105" s="1" t="n">
        <v>4.82114</v>
      </c>
      <c r="C1105" s="1" t="n">
        <v>1896.33496</v>
      </c>
      <c r="D1105" s="1" t="n">
        <v>0.043769</v>
      </c>
      <c r="E1105" s="1" t="n">
        <v>64.23609</v>
      </c>
      <c r="F1105" s="1" t="n">
        <v>54.12149</v>
      </c>
      <c r="G1105" s="1" t="n">
        <v>0</v>
      </c>
    </row>
    <row r="1106" customFormat="false" ht="12.75" hidden="false" customHeight="false" outlineLevel="0" collapsed="false">
      <c r="A1106" s="1" t="n">
        <v>8.34536</v>
      </c>
      <c r="B1106" s="1" t="n">
        <v>3.8385</v>
      </c>
      <c r="C1106" s="1" t="n">
        <v>1996.43079</v>
      </c>
      <c r="D1106" s="1" t="n">
        <v>0.042186</v>
      </c>
      <c r="E1106" s="1" t="n">
        <v>38.97589</v>
      </c>
      <c r="F1106" s="1" t="n">
        <v>38.73822</v>
      </c>
      <c r="G1106" s="1" t="n">
        <v>0</v>
      </c>
    </row>
    <row r="1107" customFormat="false" ht="12.75" hidden="false" customHeight="false" outlineLevel="0" collapsed="false">
      <c r="A1107" s="1" t="n">
        <v>12.33144</v>
      </c>
      <c r="B1107" s="1" t="n">
        <v>3.46919</v>
      </c>
      <c r="C1107" s="1" t="n">
        <v>2563.77197</v>
      </c>
      <c r="D1107" s="1" t="n">
        <v>0.050704</v>
      </c>
      <c r="E1107" s="1" t="n">
        <v>36.57096</v>
      </c>
      <c r="F1107" s="1" t="n">
        <v>82.138</v>
      </c>
      <c r="G1107" s="1" t="n">
        <v>1</v>
      </c>
    </row>
    <row r="1108" customFormat="false" ht="12.75" hidden="false" customHeight="false" outlineLevel="0" collapsed="false">
      <c r="A1108" s="1" t="n">
        <v>4.9311</v>
      </c>
      <c r="B1108" s="1" t="n">
        <v>4.32587</v>
      </c>
      <c r="C1108" s="1" t="n">
        <v>1353.4209</v>
      </c>
      <c r="D1108" s="1" t="n">
        <v>0.051361</v>
      </c>
      <c r="E1108" s="1" t="n">
        <v>67.9782</v>
      </c>
      <c r="F1108" s="1" t="n">
        <v>60.98155</v>
      </c>
      <c r="G1108" s="1" t="n">
        <v>0</v>
      </c>
    </row>
    <row r="1109" customFormat="false" ht="12.75" hidden="false" customHeight="false" outlineLevel="0" collapsed="false">
      <c r="A1109" s="1" t="n">
        <v>3.64066</v>
      </c>
      <c r="B1109" s="1" t="n">
        <v>3.28762</v>
      </c>
      <c r="C1109" s="1" t="n">
        <v>1948.66467</v>
      </c>
      <c r="D1109" s="1" t="n">
        <v>0.046722</v>
      </c>
      <c r="E1109" s="1" t="n">
        <v>82.21687</v>
      </c>
      <c r="F1109" s="1" t="n">
        <v>60.58616</v>
      </c>
      <c r="G1109" s="1" t="n">
        <v>1</v>
      </c>
    </row>
    <row r="1110" customFormat="false" ht="12.75" hidden="false" customHeight="false" outlineLevel="0" collapsed="false">
      <c r="A1110" s="1" t="n">
        <v>3.97927</v>
      </c>
      <c r="B1110" s="1" t="n">
        <v>3.16147</v>
      </c>
      <c r="C1110" s="1" t="n">
        <v>1613.29407</v>
      </c>
      <c r="D1110" s="1" t="n">
        <v>0.057234</v>
      </c>
      <c r="E1110" s="1" t="n">
        <v>83.77944</v>
      </c>
      <c r="F1110" s="1" t="n">
        <v>73.3589</v>
      </c>
      <c r="G1110" s="1" t="n">
        <v>0</v>
      </c>
    </row>
    <row r="1111" customFormat="false" ht="12.75" hidden="false" customHeight="false" outlineLevel="0" collapsed="false">
      <c r="A1111" s="1" t="n">
        <v>5.2399</v>
      </c>
      <c r="B1111" s="1" t="n">
        <v>3.22057</v>
      </c>
      <c r="C1111" s="1" t="n">
        <v>1982.85059</v>
      </c>
      <c r="D1111" s="1" t="n">
        <v>0.048316</v>
      </c>
      <c r="E1111" s="1" t="n">
        <v>36.39357</v>
      </c>
      <c r="F1111" s="1" t="n">
        <v>58.88314</v>
      </c>
      <c r="G1111" s="1" t="n">
        <v>0</v>
      </c>
    </row>
    <row r="1112" customFormat="false" ht="12.75" hidden="false" customHeight="false" outlineLevel="0" collapsed="false">
      <c r="A1112" s="1" t="n">
        <v>10.30209</v>
      </c>
      <c r="B1112" s="1" t="n">
        <v>4.74656</v>
      </c>
      <c r="C1112" s="1" t="n">
        <v>2297.53857</v>
      </c>
      <c r="D1112" s="1" t="n">
        <v>0.049504</v>
      </c>
      <c r="E1112" s="1" t="n">
        <v>52.4029</v>
      </c>
      <c r="F1112" s="1" t="n">
        <v>65.30908</v>
      </c>
      <c r="G1112" s="1" t="n">
        <v>1</v>
      </c>
    </row>
    <row r="1113" customFormat="false" ht="12.75" hidden="false" customHeight="false" outlineLevel="0" collapsed="false">
      <c r="A1113" s="1" t="n">
        <v>5.4787</v>
      </c>
      <c r="B1113" s="1" t="n">
        <v>3.92452</v>
      </c>
      <c r="C1113" s="1" t="n">
        <v>1953.92249</v>
      </c>
      <c r="D1113" s="1" t="n">
        <v>0.050728</v>
      </c>
      <c r="E1113" s="1" t="n">
        <v>71.00074</v>
      </c>
      <c r="F1113" s="1" t="n">
        <v>72.49699</v>
      </c>
      <c r="G1113" s="1" t="n">
        <v>1</v>
      </c>
    </row>
    <row r="1114" customFormat="false" ht="12.75" hidden="false" customHeight="false" outlineLevel="0" collapsed="false">
      <c r="A1114" s="1" t="n">
        <v>12.02699</v>
      </c>
      <c r="B1114" s="1" t="n">
        <v>4.37009</v>
      </c>
      <c r="C1114" s="1" t="n">
        <v>2379.10132</v>
      </c>
      <c r="D1114" s="1" t="n">
        <v>0.049374</v>
      </c>
      <c r="E1114" s="1" t="n">
        <v>42.68177</v>
      </c>
      <c r="F1114" s="1" t="n">
        <v>75.24043</v>
      </c>
      <c r="G1114" s="1" t="n">
        <v>1</v>
      </c>
    </row>
    <row r="1115" customFormat="false" ht="12.75" hidden="false" customHeight="false" outlineLevel="0" collapsed="false">
      <c r="A1115" s="1" t="n">
        <v>21.42877</v>
      </c>
      <c r="B1115" s="1" t="n">
        <v>4.85176</v>
      </c>
      <c r="C1115" s="1" t="n">
        <v>3405.07031</v>
      </c>
      <c r="D1115" s="1" t="n">
        <v>0.044954</v>
      </c>
      <c r="E1115" s="1" t="n">
        <v>34.6576</v>
      </c>
      <c r="F1115" s="1" t="n">
        <v>65.58206</v>
      </c>
      <c r="G1115" s="1" t="n">
        <v>1</v>
      </c>
    </row>
    <row r="1116" customFormat="false" ht="12.75" hidden="false" customHeight="false" outlineLevel="0" collapsed="false">
      <c r="A1116" s="1" t="n">
        <v>6.01714</v>
      </c>
      <c r="B1116" s="1" t="n">
        <v>3.39029</v>
      </c>
      <c r="C1116" s="1" t="n">
        <v>2167.73022</v>
      </c>
      <c r="D1116" s="1" t="n">
        <v>0.048097</v>
      </c>
      <c r="E1116" s="1" t="n">
        <v>48.09785</v>
      </c>
      <c r="F1116" s="1" t="n">
        <v>58.74438</v>
      </c>
      <c r="G1116" s="1" t="n">
        <v>0</v>
      </c>
    </row>
    <row r="1117" customFormat="false" ht="12.75" hidden="false" customHeight="false" outlineLevel="0" collapsed="false">
      <c r="A1117" s="1" t="n">
        <v>5.27329</v>
      </c>
      <c r="B1117" s="1" t="n">
        <v>4.04054</v>
      </c>
      <c r="C1117" s="1" t="n">
        <v>1630.13684</v>
      </c>
      <c r="D1117" s="1" t="n">
        <v>0.050115</v>
      </c>
      <c r="E1117" s="1" t="n">
        <v>62.59695</v>
      </c>
      <c r="F1117" s="1" t="n">
        <v>39.34596</v>
      </c>
      <c r="G1117" s="1" t="n">
        <v>1</v>
      </c>
    </row>
    <row r="1118" customFormat="false" ht="12.75" hidden="false" customHeight="false" outlineLevel="0" collapsed="false">
      <c r="A1118" s="1" t="n">
        <v>9.65344</v>
      </c>
      <c r="B1118" s="1" t="n">
        <v>3.80624</v>
      </c>
      <c r="C1118" s="1" t="n">
        <v>1958.65649</v>
      </c>
      <c r="D1118" s="1" t="n">
        <v>0.059356</v>
      </c>
      <c r="E1118" s="1" t="n">
        <v>45.83929</v>
      </c>
      <c r="F1118" s="1" t="n">
        <v>49.19635</v>
      </c>
      <c r="G1118" s="1" t="n">
        <v>1</v>
      </c>
    </row>
    <row r="1119" customFormat="false" ht="12.75" hidden="false" customHeight="false" outlineLevel="0" collapsed="false">
      <c r="A1119" s="1" t="n">
        <v>4.17668</v>
      </c>
      <c r="B1119" s="1" t="n">
        <v>4.92388</v>
      </c>
      <c r="C1119" s="1" t="n">
        <v>1452.69226</v>
      </c>
      <c r="D1119" s="1" t="n">
        <v>0.044185</v>
      </c>
      <c r="E1119" s="1" t="n">
        <v>75.66977</v>
      </c>
      <c r="F1119" s="1" t="n">
        <v>57.80283</v>
      </c>
      <c r="G1119" s="1" t="n">
        <v>1</v>
      </c>
    </row>
    <row r="1120" customFormat="false" ht="12.75" hidden="false" customHeight="false" outlineLevel="0" collapsed="false">
      <c r="A1120" s="1" t="n">
        <v>4.81731</v>
      </c>
      <c r="B1120" s="1" t="n">
        <v>3.33901</v>
      </c>
      <c r="C1120" s="1" t="n">
        <v>2085.698</v>
      </c>
      <c r="D1120" s="1" t="n">
        <v>0.045159</v>
      </c>
      <c r="E1120" s="1" t="n">
        <v>45.36259</v>
      </c>
      <c r="F1120" s="1" t="n">
        <v>65.28472</v>
      </c>
      <c r="G1120" s="1" t="n">
        <v>0</v>
      </c>
    </row>
    <row r="1121" customFormat="false" ht="12.75" hidden="false" customHeight="false" outlineLevel="0" collapsed="false">
      <c r="A1121" s="1" t="n">
        <v>7.45015</v>
      </c>
      <c r="B1121" s="1" t="n">
        <v>4.17232</v>
      </c>
      <c r="C1121" s="1" t="n">
        <v>2290.36597</v>
      </c>
      <c r="D1121" s="1" t="n">
        <v>0.04533</v>
      </c>
      <c r="E1121" s="1" t="n">
        <v>62.79501</v>
      </c>
      <c r="F1121" s="1" t="n">
        <v>58.14424</v>
      </c>
      <c r="G1121" s="1" t="n">
        <v>0</v>
      </c>
    </row>
    <row r="1122" customFormat="false" ht="12.75" hidden="false" customHeight="false" outlineLevel="0" collapsed="false">
      <c r="A1122" s="1" t="n">
        <v>2.9724</v>
      </c>
      <c r="B1122" s="1" t="n">
        <v>3.90569</v>
      </c>
      <c r="C1122" s="1" t="n">
        <v>1097.26807</v>
      </c>
      <c r="D1122" s="1" t="n">
        <v>0.04937</v>
      </c>
      <c r="E1122" s="1" t="n">
        <v>54.12653</v>
      </c>
      <c r="F1122" s="1" t="n">
        <v>71.18069</v>
      </c>
      <c r="G1122" s="1" t="n">
        <v>0</v>
      </c>
    </row>
    <row r="1123" customFormat="false" ht="12.75" hidden="false" customHeight="false" outlineLevel="0" collapsed="false">
      <c r="A1123" s="1" t="n">
        <v>9.47181</v>
      </c>
      <c r="B1123" s="1" t="n">
        <v>4.83234</v>
      </c>
      <c r="C1123" s="1" t="n">
        <v>2136.21118</v>
      </c>
      <c r="D1123" s="1" t="n">
        <v>0.051183</v>
      </c>
      <c r="E1123" s="1" t="n">
        <v>55.78229</v>
      </c>
      <c r="F1123" s="1" t="n">
        <v>68.30088</v>
      </c>
      <c r="G1123" s="1" t="n">
        <v>1</v>
      </c>
    </row>
    <row r="1124" customFormat="false" ht="12.75" hidden="false" customHeight="false" outlineLevel="0" collapsed="false">
      <c r="A1124" s="1" t="n">
        <v>7.54554</v>
      </c>
      <c r="B1124" s="1" t="n">
        <v>4.33003</v>
      </c>
      <c r="C1124" s="1" t="n">
        <v>1890.24292</v>
      </c>
      <c r="D1124" s="1" t="n">
        <v>0.053998</v>
      </c>
      <c r="E1124" s="1" t="n">
        <v>83.55965</v>
      </c>
      <c r="F1124" s="1" t="n">
        <v>58.57291</v>
      </c>
      <c r="G1124" s="1" t="n">
        <v>0</v>
      </c>
    </row>
    <row r="1125" customFormat="false" ht="12.75" hidden="false" customHeight="false" outlineLevel="0" collapsed="false">
      <c r="A1125" s="1" t="n">
        <v>5.17454</v>
      </c>
      <c r="B1125" s="1" t="n">
        <v>3.62006</v>
      </c>
      <c r="C1125" s="1" t="n">
        <v>2110.68896</v>
      </c>
      <c r="D1125" s="1" t="n">
        <v>0.049319</v>
      </c>
      <c r="E1125" s="1" t="n">
        <v>58.82115</v>
      </c>
      <c r="F1125" s="1" t="n">
        <v>72.82504</v>
      </c>
      <c r="G1125" s="1" t="n">
        <v>0</v>
      </c>
    </row>
    <row r="1126" customFormat="false" ht="12.75" hidden="false" customHeight="false" outlineLevel="0" collapsed="false">
      <c r="A1126" s="1" t="n">
        <v>10.93811</v>
      </c>
      <c r="B1126" s="1" t="n">
        <v>4.32287</v>
      </c>
      <c r="C1126" s="1" t="n">
        <v>2045.65063</v>
      </c>
      <c r="D1126" s="1" t="n">
        <v>0.053353</v>
      </c>
      <c r="E1126" s="1" t="n">
        <v>43.13435</v>
      </c>
      <c r="F1126" s="1" t="n">
        <v>75.38458</v>
      </c>
      <c r="G1126" s="1" t="n">
        <v>1</v>
      </c>
    </row>
    <row r="1127" customFormat="false" ht="12.75" hidden="false" customHeight="false" outlineLevel="0" collapsed="false">
      <c r="A1127" s="1" t="n">
        <v>10.9084</v>
      </c>
      <c r="B1127" s="1" t="n">
        <v>4.35499</v>
      </c>
      <c r="C1127" s="1" t="n">
        <v>2742.83887</v>
      </c>
      <c r="D1127" s="1" t="n">
        <v>0.054231</v>
      </c>
      <c r="E1127" s="1" t="n">
        <v>56.45986</v>
      </c>
      <c r="F1127" s="1" t="n">
        <v>59.38478</v>
      </c>
      <c r="G1127" s="1" t="n">
        <v>0</v>
      </c>
    </row>
    <row r="1128" customFormat="false" ht="12.75" hidden="false" customHeight="false" outlineLevel="0" collapsed="false">
      <c r="A1128" s="1" t="n">
        <v>11.46463</v>
      </c>
      <c r="B1128" s="1" t="n">
        <v>4.89855</v>
      </c>
      <c r="C1128" s="1" t="n">
        <v>2141.62061</v>
      </c>
      <c r="D1128" s="1" t="n">
        <v>0.047739</v>
      </c>
      <c r="E1128" s="1" t="n">
        <v>43.68413</v>
      </c>
      <c r="F1128" s="1" t="n">
        <v>63.82663</v>
      </c>
      <c r="G1128" s="1" t="n">
        <v>1</v>
      </c>
    </row>
    <row r="1129" customFormat="false" ht="12.75" hidden="false" customHeight="false" outlineLevel="0" collapsed="false">
      <c r="A1129" s="1" t="n">
        <v>7.64115</v>
      </c>
      <c r="B1129" s="1" t="n">
        <v>4.32052</v>
      </c>
      <c r="C1129" s="1" t="n">
        <v>2245.75439</v>
      </c>
      <c r="D1129" s="1" t="n">
        <v>0.044248</v>
      </c>
      <c r="E1129" s="1" t="n">
        <v>57.05566</v>
      </c>
      <c r="F1129" s="1" t="n">
        <v>56.18677</v>
      </c>
      <c r="G1129" s="1" t="n">
        <v>0</v>
      </c>
    </row>
    <row r="1130" customFormat="false" ht="12.75" hidden="false" customHeight="false" outlineLevel="0" collapsed="false">
      <c r="A1130" s="1" t="n">
        <v>7.69874</v>
      </c>
      <c r="B1130" s="1" t="n">
        <v>4.21461</v>
      </c>
      <c r="C1130" s="1" t="n">
        <v>1359.23218</v>
      </c>
      <c r="D1130" s="1" t="n">
        <v>0.054911</v>
      </c>
      <c r="E1130" s="1" t="n">
        <v>40.85925</v>
      </c>
      <c r="F1130" s="1" t="n">
        <v>71.42317</v>
      </c>
      <c r="G1130" s="1" t="n">
        <v>1</v>
      </c>
    </row>
    <row r="1131" customFormat="false" ht="12.75" hidden="false" customHeight="false" outlineLevel="0" collapsed="false">
      <c r="A1131" s="1" t="n">
        <v>5.21113</v>
      </c>
      <c r="B1131" s="1" t="n">
        <v>3.73531</v>
      </c>
      <c r="C1131" s="1" t="n">
        <v>2217.92432</v>
      </c>
      <c r="D1131" s="1" t="n">
        <v>0.046062</v>
      </c>
      <c r="E1131" s="1" t="n">
        <v>73.22904</v>
      </c>
      <c r="F1131" s="1" t="n">
        <v>43.03309</v>
      </c>
      <c r="G1131" s="1" t="n">
        <v>1</v>
      </c>
    </row>
    <row r="1132" customFormat="false" ht="12.75" hidden="false" customHeight="false" outlineLevel="0" collapsed="false">
      <c r="A1132" s="1" t="n">
        <v>5.44422</v>
      </c>
      <c r="B1132" s="1" t="n">
        <v>3.56985</v>
      </c>
      <c r="C1132" s="1" t="n">
        <v>1823.11206</v>
      </c>
      <c r="D1132" s="1" t="n">
        <v>0.047239</v>
      </c>
      <c r="E1132" s="1" t="n">
        <v>56.47167</v>
      </c>
      <c r="F1132" s="1" t="n">
        <v>75.42462</v>
      </c>
      <c r="G1132" s="1" t="n">
        <v>1</v>
      </c>
    </row>
    <row r="1133" customFormat="false" ht="12.75" hidden="false" customHeight="false" outlineLevel="0" collapsed="false">
      <c r="A1133" s="1" t="n">
        <v>3.04351</v>
      </c>
      <c r="B1133" s="1" t="n">
        <v>3.54016</v>
      </c>
      <c r="C1133" s="1" t="n">
        <v>1210.20813</v>
      </c>
      <c r="D1133" s="1" t="n">
        <v>0.047831</v>
      </c>
      <c r="E1133" s="1" t="n">
        <v>50.52587</v>
      </c>
      <c r="F1133" s="1" t="n">
        <v>67.33151</v>
      </c>
      <c r="G1133" s="1" t="n">
        <v>0</v>
      </c>
    </row>
    <row r="1134" customFormat="false" ht="12.75" hidden="false" customHeight="false" outlineLevel="0" collapsed="false">
      <c r="A1134" s="1" t="n">
        <v>5.57065</v>
      </c>
      <c r="B1134" s="1" t="n">
        <v>4.54548</v>
      </c>
      <c r="C1134" s="1" t="n">
        <v>1638.69873</v>
      </c>
      <c r="D1134" s="1" t="n">
        <v>0.051901</v>
      </c>
      <c r="E1134" s="1" t="n">
        <v>53.14538</v>
      </c>
      <c r="F1134" s="1" t="n">
        <v>69.3982</v>
      </c>
      <c r="G1134" s="1" t="n">
        <v>0</v>
      </c>
    </row>
    <row r="1135" customFormat="false" ht="12.75" hidden="false" customHeight="false" outlineLevel="0" collapsed="false">
      <c r="A1135" s="1" t="n">
        <v>6.1378</v>
      </c>
      <c r="B1135" s="1" t="n">
        <v>4.9293</v>
      </c>
      <c r="C1135" s="1" t="n">
        <v>1259.5907</v>
      </c>
      <c r="D1135" s="1" t="n">
        <v>0.047993</v>
      </c>
      <c r="E1135" s="1" t="n">
        <v>67.6571</v>
      </c>
      <c r="F1135" s="1" t="n">
        <v>48.54849</v>
      </c>
      <c r="G1135" s="1" t="n">
        <v>0</v>
      </c>
    </row>
    <row r="1136" customFormat="false" ht="12.75" hidden="false" customHeight="false" outlineLevel="0" collapsed="false">
      <c r="A1136" s="1" t="n">
        <v>6.99668</v>
      </c>
      <c r="B1136" s="1" t="n">
        <v>3.96484</v>
      </c>
      <c r="C1136" s="1" t="n">
        <v>1789.61841</v>
      </c>
      <c r="D1136" s="1" t="n">
        <v>0.05083</v>
      </c>
      <c r="E1136" s="1" t="n">
        <v>51.54875</v>
      </c>
      <c r="F1136" s="1" t="n">
        <v>64.49483</v>
      </c>
      <c r="G1136" s="1" t="n">
        <v>1</v>
      </c>
    </row>
    <row r="1137" customFormat="false" ht="12.75" hidden="false" customHeight="false" outlineLevel="0" collapsed="false">
      <c r="A1137" s="1" t="n">
        <v>19.40205</v>
      </c>
      <c r="B1137" s="1" t="n">
        <v>4.76704</v>
      </c>
      <c r="C1137" s="1" t="n">
        <v>3037.18945</v>
      </c>
      <c r="D1137" s="1" t="n">
        <v>0.047201</v>
      </c>
      <c r="E1137" s="1" t="n">
        <v>35.22274</v>
      </c>
      <c r="F1137" s="1" t="n">
        <v>58.90686</v>
      </c>
      <c r="G1137" s="1" t="n">
        <v>1</v>
      </c>
    </row>
    <row r="1138" customFormat="false" ht="12.75" hidden="false" customHeight="false" outlineLevel="0" collapsed="false">
      <c r="A1138" s="1" t="n">
        <v>5.40777</v>
      </c>
      <c r="B1138" s="1" t="n">
        <v>3.37481</v>
      </c>
      <c r="C1138" s="1" t="n">
        <v>1939.07971</v>
      </c>
      <c r="D1138" s="1" t="n">
        <v>0.057012</v>
      </c>
      <c r="E1138" s="1" t="n">
        <v>61.99306</v>
      </c>
      <c r="F1138" s="1" t="n">
        <v>68.99113</v>
      </c>
      <c r="G1138" s="1" t="n">
        <v>0</v>
      </c>
    </row>
    <row r="1139" customFormat="false" ht="12.75" hidden="false" customHeight="false" outlineLevel="0" collapsed="false">
      <c r="A1139" s="1" t="n">
        <v>10.95095</v>
      </c>
      <c r="B1139" s="1" t="n">
        <v>3.68193</v>
      </c>
      <c r="C1139" s="1" t="n">
        <v>2128.89868</v>
      </c>
      <c r="D1139" s="1" t="n">
        <v>0.05313</v>
      </c>
      <c r="E1139" s="1" t="n">
        <v>38.02938</v>
      </c>
      <c r="F1139" s="1" t="n">
        <v>84.35316</v>
      </c>
      <c r="G1139" s="1" t="n">
        <v>1</v>
      </c>
    </row>
    <row r="1140" customFormat="false" ht="12.75" hidden="false" customHeight="false" outlineLevel="0" collapsed="false">
      <c r="A1140" s="1" t="n">
        <v>2.89937</v>
      </c>
      <c r="B1140" s="1" t="n">
        <v>3.20525</v>
      </c>
      <c r="C1140" s="1" t="n">
        <v>1222.13367</v>
      </c>
      <c r="D1140" s="1" t="n">
        <v>0.04245</v>
      </c>
      <c r="E1140" s="1" t="n">
        <v>68.41284</v>
      </c>
      <c r="F1140" s="1" t="n">
        <v>57.35337</v>
      </c>
      <c r="G1140" s="1" t="n">
        <v>0</v>
      </c>
    </row>
    <row r="1141" customFormat="false" ht="12.75" hidden="false" customHeight="false" outlineLevel="0" collapsed="false">
      <c r="A1141" s="1" t="n">
        <v>7.37278</v>
      </c>
      <c r="B1141" s="1" t="n">
        <v>4.5622</v>
      </c>
      <c r="C1141" s="1" t="n">
        <v>1857.73352</v>
      </c>
      <c r="D1141" s="1" t="n">
        <v>0.044267</v>
      </c>
      <c r="E1141" s="1" t="n">
        <v>49.42664</v>
      </c>
      <c r="F1141" s="1" t="n">
        <v>50.88668</v>
      </c>
      <c r="G1141" s="1" t="n">
        <v>0</v>
      </c>
    </row>
    <row r="1142" customFormat="false" ht="12.75" hidden="false" customHeight="false" outlineLevel="0" collapsed="false">
      <c r="A1142" s="1" t="n">
        <v>8.52236</v>
      </c>
      <c r="B1142" s="1" t="n">
        <v>4.18178</v>
      </c>
      <c r="C1142" s="1" t="n">
        <v>2725.00317</v>
      </c>
      <c r="D1142" s="1" t="n">
        <v>0.044056</v>
      </c>
      <c r="E1142" s="1" t="n">
        <v>58.90848</v>
      </c>
      <c r="F1142" s="1" t="n">
        <v>62.46432</v>
      </c>
      <c r="G1142" s="1" t="n">
        <v>1</v>
      </c>
    </row>
    <row r="1143" customFormat="false" ht="12.75" hidden="false" customHeight="false" outlineLevel="0" collapsed="false">
      <c r="A1143" s="1" t="n">
        <v>6.01706</v>
      </c>
      <c r="B1143" s="1" t="n">
        <v>4.44805</v>
      </c>
      <c r="C1143" s="1" t="n">
        <v>1619.76904</v>
      </c>
      <c r="D1143" s="1" t="n">
        <v>0.049627</v>
      </c>
      <c r="E1143" s="1" t="n">
        <v>60.19842</v>
      </c>
      <c r="F1143" s="1" t="n">
        <v>59.42313</v>
      </c>
      <c r="G1143" s="1" t="n">
        <v>0</v>
      </c>
    </row>
    <row r="1144" customFormat="false" ht="12.75" hidden="false" customHeight="false" outlineLevel="0" collapsed="false">
      <c r="A1144" s="1" t="n">
        <v>7.91385</v>
      </c>
      <c r="B1144" s="1" t="n">
        <v>3.33781</v>
      </c>
      <c r="C1144" s="1" t="n">
        <v>3110.98706</v>
      </c>
      <c r="D1144" s="1" t="n">
        <v>0.041928</v>
      </c>
      <c r="E1144" s="1" t="n">
        <v>55.01506</v>
      </c>
      <c r="F1144" s="1" t="n">
        <v>62.37943</v>
      </c>
      <c r="G1144" s="1" t="n">
        <v>1</v>
      </c>
    </row>
    <row r="1145" customFormat="false" ht="12.75" hidden="false" customHeight="false" outlineLevel="0" collapsed="false">
      <c r="A1145" s="1" t="n">
        <v>4.82966</v>
      </c>
      <c r="B1145" s="1" t="n">
        <v>3.90708</v>
      </c>
      <c r="C1145" s="1" t="n">
        <v>1419.32239</v>
      </c>
      <c r="D1145" s="1" t="n">
        <v>0.046873</v>
      </c>
      <c r="E1145" s="1" t="n">
        <v>51.70884</v>
      </c>
      <c r="F1145" s="1" t="n">
        <v>53.81941</v>
      </c>
      <c r="G1145" s="1" t="n">
        <v>0</v>
      </c>
    </row>
    <row r="1146" customFormat="false" ht="12.75" hidden="false" customHeight="false" outlineLevel="0" collapsed="false">
      <c r="A1146" s="1" t="n">
        <v>3.41846</v>
      </c>
      <c r="B1146" s="1" t="n">
        <v>3.06734</v>
      </c>
      <c r="C1146" s="1" t="n">
        <v>1245.19214</v>
      </c>
      <c r="D1146" s="1" t="n">
        <v>0.054162</v>
      </c>
      <c r="E1146" s="1" t="n">
        <v>60.51451</v>
      </c>
      <c r="F1146" s="1" t="n">
        <v>61.29004</v>
      </c>
      <c r="G1146" s="1" t="n">
        <v>1</v>
      </c>
    </row>
    <row r="1147" customFormat="false" ht="12.75" hidden="false" customHeight="false" outlineLevel="0" collapsed="false">
      <c r="A1147" s="1" t="n">
        <v>18.47915</v>
      </c>
      <c r="B1147" s="1" t="n">
        <v>4.58722</v>
      </c>
      <c r="C1147" s="1" t="n">
        <v>3575.25024</v>
      </c>
      <c r="D1147" s="1" t="n">
        <v>0.057529</v>
      </c>
      <c r="E1147" s="1" t="n">
        <v>51.05791</v>
      </c>
      <c r="F1147" s="1" t="n">
        <v>56.74942</v>
      </c>
      <c r="G1147" s="1" t="n">
        <v>1</v>
      </c>
    </row>
    <row r="1148" customFormat="false" ht="12.75" hidden="false" customHeight="false" outlineLevel="0" collapsed="false">
      <c r="A1148" s="1" t="n">
        <v>7.31809</v>
      </c>
      <c r="B1148" s="1" t="n">
        <v>4.67719</v>
      </c>
      <c r="C1148" s="1" t="n">
        <v>1914.05908</v>
      </c>
      <c r="D1148" s="1" t="n">
        <v>0.050393</v>
      </c>
      <c r="E1148" s="1" t="n">
        <v>51.01754</v>
      </c>
      <c r="F1148" s="1" t="n">
        <v>61.64661</v>
      </c>
      <c r="G1148" s="1" t="n">
        <v>0</v>
      </c>
    </row>
    <row r="1149" customFormat="false" ht="12.75" hidden="false" customHeight="false" outlineLevel="0" collapsed="false">
      <c r="A1149" s="1" t="n">
        <v>11.47816</v>
      </c>
      <c r="B1149" s="1" t="n">
        <v>3.27175</v>
      </c>
      <c r="C1149" s="1" t="n">
        <v>4308.25146</v>
      </c>
      <c r="D1149" s="1" t="n">
        <v>0.053743</v>
      </c>
      <c r="E1149" s="1" t="n">
        <v>62.01267</v>
      </c>
      <c r="F1149" s="1" t="n">
        <v>65.99846</v>
      </c>
      <c r="G1149" s="1" t="n">
        <v>0</v>
      </c>
    </row>
    <row r="1150" customFormat="false" ht="12.75" hidden="false" customHeight="false" outlineLevel="0" collapsed="false">
      <c r="A1150" s="1" t="n">
        <v>6.63953</v>
      </c>
      <c r="B1150" s="1" t="n">
        <v>3.71151</v>
      </c>
      <c r="C1150" s="1" t="n">
        <v>2458.50171</v>
      </c>
      <c r="D1150" s="1" t="n">
        <v>0.050458</v>
      </c>
      <c r="E1150" s="1" t="n">
        <v>54.41166</v>
      </c>
      <c r="F1150" s="1" t="n">
        <v>69.34421</v>
      </c>
      <c r="G1150" s="1" t="n">
        <v>0</v>
      </c>
    </row>
    <row r="1151" customFormat="false" ht="12.75" hidden="false" customHeight="false" outlineLevel="0" collapsed="false">
      <c r="A1151" s="1" t="n">
        <v>7.95325</v>
      </c>
      <c r="B1151" s="1" t="n">
        <v>4.18447</v>
      </c>
      <c r="C1151" s="1" t="n">
        <v>2234.9231</v>
      </c>
      <c r="D1151" s="1" t="n">
        <v>0.054807</v>
      </c>
      <c r="E1151" s="1" t="n">
        <v>64.44534</v>
      </c>
      <c r="F1151" s="1" t="n">
        <v>56.59609</v>
      </c>
      <c r="G1151" s="1" t="n">
        <v>1</v>
      </c>
    </row>
    <row r="1152" customFormat="false" ht="12.75" hidden="false" customHeight="false" outlineLevel="0" collapsed="false">
      <c r="A1152" s="1" t="n">
        <v>8.30899</v>
      </c>
      <c r="B1152" s="1" t="n">
        <v>4.72398</v>
      </c>
      <c r="C1152" s="1" t="n">
        <v>1760.41199</v>
      </c>
      <c r="D1152" s="1" t="n">
        <v>0.051965</v>
      </c>
      <c r="E1152" s="1" t="n">
        <v>46.18632</v>
      </c>
      <c r="F1152" s="1" t="n">
        <v>52.0093</v>
      </c>
      <c r="G1152" s="1" t="n">
        <v>0</v>
      </c>
    </row>
    <row r="1153" customFormat="false" ht="12.75" hidden="false" customHeight="false" outlineLevel="0" collapsed="false">
      <c r="A1153" s="1" t="n">
        <v>3.0718</v>
      </c>
      <c r="B1153" s="1" t="n">
        <v>3.0954</v>
      </c>
      <c r="C1153" s="1" t="n">
        <v>1549.97363</v>
      </c>
      <c r="D1153" s="1" t="n">
        <v>0.044897</v>
      </c>
      <c r="E1153" s="1" t="n">
        <v>51.21098</v>
      </c>
      <c r="F1153" s="1" t="n">
        <v>70.12473</v>
      </c>
      <c r="G1153" s="1" t="n">
        <v>0</v>
      </c>
    </row>
    <row r="1154" customFormat="false" ht="12.75" hidden="false" customHeight="false" outlineLevel="0" collapsed="false">
      <c r="A1154" s="1" t="n">
        <v>6.82242</v>
      </c>
      <c r="B1154" s="1" t="n">
        <v>3.65495</v>
      </c>
      <c r="C1154" s="1" t="n">
        <v>2416.14038</v>
      </c>
      <c r="D1154" s="1" t="n">
        <v>0.050656</v>
      </c>
      <c r="E1154" s="1" t="n">
        <v>65.56833</v>
      </c>
      <c r="F1154" s="1" t="n">
        <v>63.14176</v>
      </c>
      <c r="G1154" s="1" t="n">
        <v>1</v>
      </c>
    </row>
    <row r="1155" customFormat="false" ht="12.75" hidden="false" customHeight="false" outlineLevel="0" collapsed="false">
      <c r="A1155" s="1" t="n">
        <v>9.1269</v>
      </c>
      <c r="B1155" s="1" t="n">
        <v>4.26054</v>
      </c>
      <c r="C1155" s="1" t="n">
        <v>1912.85266</v>
      </c>
      <c r="D1155" s="1" t="n">
        <v>0.045976</v>
      </c>
      <c r="E1155" s="1" t="n">
        <v>41.05363</v>
      </c>
      <c r="F1155" s="1" t="n">
        <v>58.1843</v>
      </c>
      <c r="G1155" s="1" t="n">
        <v>1</v>
      </c>
    </row>
    <row r="1156" customFormat="false" ht="12.75" hidden="false" customHeight="false" outlineLevel="0" collapsed="false">
      <c r="A1156" s="1" t="n">
        <v>8.53558</v>
      </c>
      <c r="B1156" s="1" t="n">
        <v>4.6484</v>
      </c>
      <c r="C1156" s="1" t="n">
        <v>2020.80664</v>
      </c>
      <c r="D1156" s="1" t="n">
        <v>0.047647</v>
      </c>
      <c r="E1156" s="1" t="n">
        <v>65.99797</v>
      </c>
      <c r="F1156" s="1" t="n">
        <v>52.43634</v>
      </c>
      <c r="G1156" s="1" t="n">
        <v>0</v>
      </c>
    </row>
    <row r="1157" customFormat="false" ht="12.75" hidden="false" customHeight="false" outlineLevel="0" collapsed="false">
      <c r="A1157" s="1" t="n">
        <v>7.21785</v>
      </c>
      <c r="B1157" s="1" t="n">
        <v>4.06431</v>
      </c>
      <c r="C1157" s="1" t="n">
        <v>2312.02051</v>
      </c>
      <c r="D1157" s="1" t="n">
        <v>0.047705</v>
      </c>
      <c r="E1157" s="1" t="n">
        <v>48.55657</v>
      </c>
      <c r="F1157" s="1" t="n">
        <v>62.10621</v>
      </c>
      <c r="G1157" s="1" t="n">
        <v>0</v>
      </c>
    </row>
    <row r="1158" customFormat="false" ht="12.75" hidden="false" customHeight="false" outlineLevel="0" collapsed="false">
      <c r="A1158" s="1" t="n">
        <v>15.10215</v>
      </c>
      <c r="B1158" s="1" t="n">
        <v>4.93853</v>
      </c>
      <c r="C1158" s="1" t="n">
        <v>1916.61804</v>
      </c>
      <c r="D1158" s="1" t="n">
        <v>0.049242</v>
      </c>
      <c r="E1158" s="1" t="n">
        <v>30.86231</v>
      </c>
      <c r="F1158" s="1" t="n">
        <v>52.09122</v>
      </c>
      <c r="G1158" s="1" t="n">
        <v>1</v>
      </c>
    </row>
    <row r="1159" customFormat="false" ht="12.75" hidden="false" customHeight="false" outlineLevel="0" collapsed="false">
      <c r="A1159" s="1" t="n">
        <v>13.27527</v>
      </c>
      <c r="B1159" s="1" t="n">
        <v>3.94003</v>
      </c>
      <c r="C1159" s="1" t="n">
        <v>3249.80298</v>
      </c>
      <c r="D1159" s="1" t="n">
        <v>0.05055</v>
      </c>
      <c r="E1159" s="1" t="n">
        <v>55.85194</v>
      </c>
      <c r="F1159" s="1" t="n">
        <v>48.75632</v>
      </c>
      <c r="G1159" s="1" t="n">
        <v>0</v>
      </c>
    </row>
    <row r="1160" customFormat="false" ht="12.75" hidden="false" customHeight="false" outlineLevel="0" collapsed="false">
      <c r="A1160" s="1" t="n">
        <v>4.44531</v>
      </c>
      <c r="B1160" s="1" t="n">
        <v>4.22182</v>
      </c>
      <c r="C1160" s="1" t="n">
        <v>1414.22729</v>
      </c>
      <c r="D1160" s="1" t="n">
        <v>0.048081</v>
      </c>
      <c r="E1160" s="1" t="n">
        <v>40.93758</v>
      </c>
      <c r="F1160" s="1" t="n">
        <v>64.5793</v>
      </c>
      <c r="G1160" s="1" t="n">
        <v>0</v>
      </c>
    </row>
    <row r="1161" customFormat="false" ht="12.75" hidden="false" customHeight="false" outlineLevel="0" collapsed="false">
      <c r="A1161" s="1" t="n">
        <v>3.87976</v>
      </c>
      <c r="B1161" s="1" t="n">
        <v>3.84523</v>
      </c>
      <c r="C1161" s="1" t="n">
        <v>1592.6488</v>
      </c>
      <c r="D1161" s="1" t="n">
        <v>0.04143</v>
      </c>
      <c r="E1161" s="1" t="n">
        <v>54.91027</v>
      </c>
      <c r="F1161" s="1" t="n">
        <v>65.39569</v>
      </c>
      <c r="G1161" s="1" t="n">
        <v>0</v>
      </c>
    </row>
    <row r="1162" customFormat="false" ht="12.75" hidden="false" customHeight="false" outlineLevel="0" collapsed="false">
      <c r="A1162" s="1" t="n">
        <v>8.72881</v>
      </c>
      <c r="B1162" s="1" t="n">
        <v>3.27442</v>
      </c>
      <c r="C1162" s="1" t="n">
        <v>2252.7251</v>
      </c>
      <c r="D1162" s="1" t="n">
        <v>0.052777</v>
      </c>
      <c r="E1162" s="1" t="n">
        <v>44.59993</v>
      </c>
      <c r="F1162" s="1" t="n">
        <v>52.69939</v>
      </c>
      <c r="G1162" s="1" t="n">
        <v>1</v>
      </c>
    </row>
    <row r="1163" customFormat="false" ht="12.75" hidden="false" customHeight="false" outlineLevel="0" collapsed="false">
      <c r="A1163" s="1" t="n">
        <v>6.18297</v>
      </c>
      <c r="B1163" s="1" t="n">
        <v>4.90903</v>
      </c>
      <c r="C1163" s="1" t="n">
        <v>1872.0885</v>
      </c>
      <c r="D1163" s="1" t="n">
        <v>0.045598</v>
      </c>
      <c r="E1163" s="1" t="n">
        <v>42.32412</v>
      </c>
      <c r="F1163" s="1" t="n">
        <v>67.77505</v>
      </c>
      <c r="G1163" s="1" t="n">
        <v>0</v>
      </c>
    </row>
    <row r="1164" customFormat="false" ht="12.75" hidden="false" customHeight="false" outlineLevel="0" collapsed="false">
      <c r="A1164" s="1" t="n">
        <v>5.02631</v>
      </c>
      <c r="B1164" s="1" t="n">
        <v>3.30524</v>
      </c>
      <c r="C1164" s="1" t="n">
        <v>2080.40186</v>
      </c>
      <c r="D1164" s="1" t="n">
        <v>0.044147</v>
      </c>
      <c r="E1164" s="1" t="n">
        <v>44.86924</v>
      </c>
      <c r="F1164" s="1" t="n">
        <v>60.39526</v>
      </c>
      <c r="G1164" s="1" t="n">
        <v>0</v>
      </c>
    </row>
    <row r="1165" customFormat="false" ht="12.75" hidden="false" customHeight="false" outlineLevel="0" collapsed="false">
      <c r="A1165" s="1" t="n">
        <v>6.78367</v>
      </c>
      <c r="B1165" s="1" t="n">
        <v>3.21798</v>
      </c>
      <c r="C1165" s="1" t="n">
        <v>2241.57959</v>
      </c>
      <c r="D1165" s="1" t="n">
        <v>0.049756</v>
      </c>
      <c r="E1165" s="1" t="n">
        <v>67.34869</v>
      </c>
      <c r="F1165" s="1" t="n">
        <v>52.90802</v>
      </c>
      <c r="G1165" s="1" t="n">
        <v>0</v>
      </c>
    </row>
    <row r="1166" customFormat="false" ht="12.75" hidden="false" customHeight="false" outlineLevel="0" collapsed="false">
      <c r="A1166" s="1" t="n">
        <v>11.00349</v>
      </c>
      <c r="B1166" s="1" t="n">
        <v>3.11073</v>
      </c>
      <c r="C1166" s="1" t="n">
        <v>2980.74927</v>
      </c>
      <c r="D1166" s="1" t="n">
        <v>0.05602</v>
      </c>
      <c r="E1166" s="1" t="n">
        <v>47.20667</v>
      </c>
      <c r="F1166" s="1" t="n">
        <v>47.66029</v>
      </c>
      <c r="G1166" s="1" t="n">
        <v>1</v>
      </c>
    </row>
    <row r="1167" customFormat="false" ht="12.75" hidden="false" customHeight="false" outlineLevel="0" collapsed="false">
      <c r="A1167" s="1" t="n">
        <v>6.3559</v>
      </c>
      <c r="B1167" s="1" t="n">
        <v>3.24054</v>
      </c>
      <c r="C1167" s="1" t="n">
        <v>2175.50977</v>
      </c>
      <c r="D1167" s="1" t="n">
        <v>0.047212</v>
      </c>
      <c r="E1167" s="1" t="n">
        <v>52.36639</v>
      </c>
      <c r="F1167" s="1" t="n">
        <v>56.15644</v>
      </c>
      <c r="G1167" s="1" t="n">
        <v>1</v>
      </c>
    </row>
    <row r="1168" customFormat="false" ht="12.75" hidden="false" customHeight="false" outlineLevel="0" collapsed="false">
      <c r="A1168" s="1" t="n">
        <v>14.76818</v>
      </c>
      <c r="B1168" s="1" t="n">
        <v>4.49601</v>
      </c>
      <c r="C1168" s="1" t="n">
        <v>3270.33789</v>
      </c>
      <c r="D1168" s="1" t="n">
        <v>0.054657</v>
      </c>
      <c r="E1168" s="1" t="n">
        <v>54.41708</v>
      </c>
      <c r="F1168" s="1" t="n">
        <v>46.4736</v>
      </c>
      <c r="G1168" s="1" t="n">
        <v>1</v>
      </c>
    </row>
    <row r="1169" customFormat="false" ht="12.75" hidden="false" customHeight="false" outlineLevel="0" collapsed="false">
      <c r="A1169" s="1" t="n">
        <v>11.69983</v>
      </c>
      <c r="B1169" s="1" t="n">
        <v>3.26132</v>
      </c>
      <c r="C1169" s="1" t="n">
        <v>3891.04126</v>
      </c>
      <c r="D1169" s="1" t="n">
        <v>0.051397</v>
      </c>
      <c r="E1169" s="1" t="n">
        <v>55.74664</v>
      </c>
      <c r="F1169" s="1" t="n">
        <v>74.2113</v>
      </c>
      <c r="G1169" s="1" t="n">
        <v>1</v>
      </c>
    </row>
    <row r="1170" customFormat="false" ht="12.75" hidden="false" customHeight="false" outlineLevel="0" collapsed="false">
      <c r="A1170" s="1" t="n">
        <v>5.16388</v>
      </c>
      <c r="B1170" s="1" t="n">
        <v>3.10835</v>
      </c>
      <c r="C1170" s="1" t="n">
        <v>2071.27222</v>
      </c>
      <c r="D1170" s="1" t="n">
        <v>0.047443</v>
      </c>
      <c r="E1170" s="1" t="n">
        <v>66.86347</v>
      </c>
      <c r="F1170" s="1" t="n">
        <v>59.15149</v>
      </c>
      <c r="G1170" s="1" t="n">
        <v>0</v>
      </c>
    </row>
    <row r="1171" customFormat="false" ht="12.75" hidden="false" customHeight="false" outlineLevel="0" collapsed="false">
      <c r="A1171" s="1" t="n">
        <v>7.00543</v>
      </c>
      <c r="B1171" s="1" t="n">
        <v>4.90228</v>
      </c>
      <c r="C1171" s="1" t="n">
        <v>2120.21973</v>
      </c>
      <c r="D1171" s="1" t="n">
        <v>0.048587</v>
      </c>
      <c r="E1171" s="1" t="n">
        <v>53.23008</v>
      </c>
      <c r="F1171" s="1" t="n">
        <v>72.08861</v>
      </c>
      <c r="G1171" s="1" t="n">
        <v>0</v>
      </c>
    </row>
    <row r="1172" customFormat="false" ht="12.75" hidden="false" customHeight="false" outlineLevel="0" collapsed="false">
      <c r="A1172" s="1" t="n">
        <v>2.69779</v>
      </c>
      <c r="B1172" s="1" t="n">
        <v>3.29042</v>
      </c>
      <c r="C1172" s="1" t="n">
        <v>1021.99597</v>
      </c>
      <c r="D1172" s="1" t="n">
        <v>0.050274</v>
      </c>
      <c r="E1172" s="1" t="n">
        <v>62.66636</v>
      </c>
      <c r="F1172" s="1" t="n">
        <v>45.13113</v>
      </c>
      <c r="G1172" s="1" t="n">
        <v>1</v>
      </c>
    </row>
    <row r="1173" customFormat="false" ht="12.75" hidden="false" customHeight="false" outlineLevel="0" collapsed="false">
      <c r="A1173" s="1" t="n">
        <v>4.86139</v>
      </c>
      <c r="B1173" s="1" t="n">
        <v>3.36358</v>
      </c>
      <c r="C1173" s="1" t="n">
        <v>1536.1604</v>
      </c>
      <c r="D1173" s="1" t="n">
        <v>0.055405</v>
      </c>
      <c r="E1173" s="1" t="n">
        <v>58.88813</v>
      </c>
      <c r="F1173" s="1" t="n">
        <v>55.11303</v>
      </c>
      <c r="G1173" s="1" t="n">
        <v>1</v>
      </c>
    </row>
    <row r="1174" customFormat="false" ht="12.75" hidden="false" customHeight="false" outlineLevel="0" collapsed="false">
      <c r="A1174" s="1" t="n">
        <v>5.88962</v>
      </c>
      <c r="B1174" s="1" t="n">
        <v>3.37971</v>
      </c>
      <c r="C1174" s="1" t="n">
        <v>2181.02539</v>
      </c>
      <c r="D1174" s="1" t="n">
        <v>0.048326</v>
      </c>
      <c r="E1174" s="1" t="n">
        <v>60.12563</v>
      </c>
      <c r="F1174" s="1" t="n">
        <v>60.48261</v>
      </c>
      <c r="G1174" s="1" t="n">
        <v>0</v>
      </c>
    </row>
    <row r="1175" customFormat="false" ht="12.75" hidden="false" customHeight="false" outlineLevel="0" collapsed="false">
      <c r="A1175" s="1" t="n">
        <v>5.9133</v>
      </c>
      <c r="B1175" s="1" t="n">
        <v>3.27383</v>
      </c>
      <c r="C1175" s="1" t="n">
        <v>2047.21179</v>
      </c>
      <c r="D1175" s="1" t="n">
        <v>0.05033</v>
      </c>
      <c r="E1175" s="1" t="n">
        <v>57.04513</v>
      </c>
      <c r="F1175" s="1" t="n">
        <v>57.55993</v>
      </c>
      <c r="G1175" s="1" t="n">
        <v>1</v>
      </c>
    </row>
    <row r="1176" customFormat="false" ht="12.75" hidden="false" customHeight="false" outlineLevel="0" collapsed="false">
      <c r="A1176" s="1" t="n">
        <v>4.25515</v>
      </c>
      <c r="B1176" s="1" t="n">
        <v>3.95228</v>
      </c>
      <c r="C1176" s="1" t="n">
        <v>1425.66785</v>
      </c>
      <c r="D1176" s="1" t="n">
        <v>0.043376</v>
      </c>
      <c r="E1176" s="1" t="n">
        <v>57.07916</v>
      </c>
      <c r="F1176" s="1" t="n">
        <v>57.43879</v>
      </c>
      <c r="G1176" s="1" t="n">
        <v>0</v>
      </c>
    </row>
    <row r="1177" customFormat="false" ht="12.75" hidden="false" customHeight="false" outlineLevel="0" collapsed="false">
      <c r="A1177" s="1" t="n">
        <v>7.51987</v>
      </c>
      <c r="B1177" s="1" t="n">
        <v>4.30742</v>
      </c>
      <c r="C1177" s="1" t="n">
        <v>2167.49194</v>
      </c>
      <c r="D1177" s="1" t="n">
        <v>0.0432</v>
      </c>
      <c r="E1177" s="1" t="n">
        <v>49.53393</v>
      </c>
      <c r="F1177" s="1" t="n">
        <v>53.63487</v>
      </c>
      <c r="G1177" s="1" t="n">
        <v>0</v>
      </c>
    </row>
    <row r="1178" customFormat="false" ht="12.75" hidden="false" customHeight="false" outlineLevel="0" collapsed="false">
      <c r="A1178" s="1" t="n">
        <v>5.6259</v>
      </c>
      <c r="B1178" s="1" t="n">
        <v>4.28293</v>
      </c>
      <c r="C1178" s="1" t="n">
        <v>2107.51221</v>
      </c>
      <c r="D1178" s="1" t="n">
        <v>0.051507</v>
      </c>
      <c r="E1178" s="1" t="n">
        <v>82.6391</v>
      </c>
      <c r="F1178" s="1" t="n">
        <v>45.82289</v>
      </c>
      <c r="G1178" s="1" t="n">
        <v>1</v>
      </c>
    </row>
    <row r="1179" customFormat="false" ht="12.75" hidden="false" customHeight="false" outlineLevel="0" collapsed="false">
      <c r="A1179" s="1" t="n">
        <v>7.34958</v>
      </c>
      <c r="B1179" s="1" t="n">
        <v>3.76276</v>
      </c>
      <c r="C1179" s="1" t="n">
        <v>2118.34766</v>
      </c>
      <c r="D1179" s="1" t="n">
        <v>0.058409</v>
      </c>
      <c r="E1179" s="1" t="n">
        <v>63.34614</v>
      </c>
      <c r="F1179" s="1" t="n">
        <v>61.49996</v>
      </c>
      <c r="G1179" s="1" t="n">
        <v>1</v>
      </c>
    </row>
    <row r="1180" customFormat="false" ht="12.75" hidden="false" customHeight="false" outlineLevel="0" collapsed="false">
      <c r="A1180" s="1" t="n">
        <v>11.68071</v>
      </c>
      <c r="B1180" s="1" t="n">
        <v>4.0922</v>
      </c>
      <c r="C1180" s="1" t="n">
        <v>2734.60498</v>
      </c>
      <c r="D1180" s="1" t="n">
        <v>0.049887</v>
      </c>
      <c r="E1180" s="1" t="n">
        <v>66.95358</v>
      </c>
      <c r="F1180" s="1" t="n">
        <v>47.7939</v>
      </c>
      <c r="G1180" s="1" t="n">
        <v>0</v>
      </c>
    </row>
    <row r="1181" customFormat="false" ht="12.75" hidden="false" customHeight="false" outlineLevel="0" collapsed="false">
      <c r="A1181" s="1" t="n">
        <v>10.6486</v>
      </c>
      <c r="B1181" s="1" t="n">
        <v>4.35635</v>
      </c>
      <c r="C1181" s="1" t="n">
        <v>2139.40918</v>
      </c>
      <c r="D1181" s="1" t="n">
        <v>0.057105</v>
      </c>
      <c r="E1181" s="1" t="n">
        <v>49.97996</v>
      </c>
      <c r="F1181" s="1" t="n">
        <v>62.51377</v>
      </c>
      <c r="G1181" s="1" t="n">
        <v>1</v>
      </c>
    </row>
    <row r="1182" customFormat="false" ht="12.75" hidden="false" customHeight="false" outlineLevel="0" collapsed="false">
      <c r="A1182" s="1" t="n">
        <v>5.59863</v>
      </c>
      <c r="B1182" s="1" t="n">
        <v>3.49902</v>
      </c>
      <c r="C1182" s="1" t="n">
        <v>2270.67114</v>
      </c>
      <c r="D1182" s="1" t="n">
        <v>0.050277</v>
      </c>
      <c r="E1182" s="1" t="n">
        <v>71.3496</v>
      </c>
      <c r="F1182" s="1" t="n">
        <v>63.36335</v>
      </c>
      <c r="G1182" s="1" t="n">
        <v>1</v>
      </c>
    </row>
    <row r="1183" customFormat="false" ht="12.75" hidden="false" customHeight="false" outlineLevel="0" collapsed="false">
      <c r="A1183" s="1" t="n">
        <v>8.03465</v>
      </c>
      <c r="B1183" s="1" t="n">
        <v>4.08426</v>
      </c>
      <c r="C1183" s="1" t="n">
        <v>2270.2251</v>
      </c>
      <c r="D1183" s="1" t="n">
        <v>0.051047</v>
      </c>
      <c r="E1183" s="1" t="n">
        <v>58.90959</v>
      </c>
      <c r="F1183" s="1" t="n">
        <v>52.17956</v>
      </c>
      <c r="G1183" s="1" t="n">
        <v>1</v>
      </c>
    </row>
    <row r="1184" customFormat="false" ht="12.75" hidden="false" customHeight="false" outlineLevel="0" collapsed="false">
      <c r="A1184" s="1" t="n">
        <v>4.94718</v>
      </c>
      <c r="B1184" s="1" t="n">
        <v>4.21236</v>
      </c>
      <c r="C1184" s="1" t="n">
        <v>1748.76025</v>
      </c>
      <c r="D1184" s="1" t="n">
        <v>0.041508</v>
      </c>
      <c r="E1184" s="1" t="n">
        <v>61.80629</v>
      </c>
      <c r="F1184" s="1" t="n">
        <v>61.02951</v>
      </c>
      <c r="G1184" s="1" t="n">
        <v>1</v>
      </c>
    </row>
    <row r="1185" customFormat="false" ht="12.75" hidden="false" customHeight="false" outlineLevel="0" collapsed="false">
      <c r="A1185" s="1" t="n">
        <v>11.15478</v>
      </c>
      <c r="B1185" s="1" t="n">
        <v>3.09984</v>
      </c>
      <c r="C1185" s="1" t="n">
        <v>3054.19189</v>
      </c>
      <c r="D1185" s="1" t="n">
        <v>0.04553</v>
      </c>
      <c r="E1185" s="1" t="n">
        <v>64.96825</v>
      </c>
      <c r="F1185" s="1" t="n">
        <v>38.64306</v>
      </c>
      <c r="G1185" s="1" t="n">
        <v>0</v>
      </c>
    </row>
    <row r="1186" customFormat="false" ht="12.75" hidden="false" customHeight="false" outlineLevel="0" collapsed="false">
      <c r="A1186" s="1" t="n">
        <v>3.3061</v>
      </c>
      <c r="B1186" s="1" t="n">
        <v>3.27487</v>
      </c>
      <c r="C1186" s="1" t="n">
        <v>1064.88538</v>
      </c>
      <c r="D1186" s="1" t="n">
        <v>0.043273</v>
      </c>
      <c r="E1186" s="1" t="n">
        <v>45.64562</v>
      </c>
      <c r="F1186" s="1" t="n">
        <v>66.79568</v>
      </c>
      <c r="G1186" s="1" t="n">
        <v>1</v>
      </c>
    </row>
    <row r="1187" customFormat="false" ht="12.75" hidden="false" customHeight="false" outlineLevel="0" collapsed="false">
      <c r="A1187" s="1" t="n">
        <v>2.37341</v>
      </c>
      <c r="B1187" s="1" t="n">
        <v>4.15463</v>
      </c>
      <c r="C1187" s="1" t="n">
        <v>725.19934</v>
      </c>
      <c r="D1187" s="1" t="n">
        <v>0.056579</v>
      </c>
      <c r="E1187" s="1" t="n">
        <v>39.43678</v>
      </c>
      <c r="F1187" s="1" t="n">
        <v>71.82384</v>
      </c>
      <c r="G1187" s="1" t="n">
        <v>0</v>
      </c>
    </row>
    <row r="1188" customFormat="false" ht="12.75" hidden="false" customHeight="false" outlineLevel="0" collapsed="false">
      <c r="A1188" s="1" t="n">
        <v>4.39965</v>
      </c>
      <c r="B1188" s="1" t="n">
        <v>3.25249</v>
      </c>
      <c r="C1188" s="1" t="n">
        <v>1356.0575</v>
      </c>
      <c r="D1188" s="1" t="n">
        <v>0.050361</v>
      </c>
      <c r="E1188" s="1" t="n">
        <v>50.48575</v>
      </c>
      <c r="F1188" s="1" t="n">
        <v>55.98307</v>
      </c>
      <c r="G1188" s="1" t="n">
        <v>1</v>
      </c>
    </row>
    <row r="1189" customFormat="false" ht="12.75" hidden="false" customHeight="false" outlineLevel="0" collapsed="false">
      <c r="A1189" s="1" t="n">
        <v>8.01974</v>
      </c>
      <c r="B1189" s="1" t="n">
        <v>4.23281</v>
      </c>
      <c r="C1189" s="1" t="n">
        <v>2254.99731</v>
      </c>
      <c r="D1189" s="1" t="n">
        <v>0.052091</v>
      </c>
      <c r="E1189" s="1" t="n">
        <v>61.99825</v>
      </c>
      <c r="F1189" s="1" t="n">
        <v>71.62029</v>
      </c>
      <c r="G1189" s="1" t="n">
        <v>1</v>
      </c>
    </row>
    <row r="1190" customFormat="false" ht="12.75" hidden="false" customHeight="false" outlineLevel="0" collapsed="false">
      <c r="A1190" s="1" t="n">
        <v>6.38642</v>
      </c>
      <c r="B1190" s="1" t="n">
        <v>3.63159</v>
      </c>
      <c r="C1190" s="1" t="n">
        <v>2320.98999</v>
      </c>
      <c r="D1190" s="1" t="n">
        <v>0.050108</v>
      </c>
      <c r="E1190" s="1" t="n">
        <v>66.13327</v>
      </c>
      <c r="F1190" s="1" t="n">
        <v>63.74632</v>
      </c>
      <c r="G1190" s="1" t="n">
        <v>1</v>
      </c>
    </row>
    <row r="1191" customFormat="false" ht="12.75" hidden="false" customHeight="false" outlineLevel="0" collapsed="false">
      <c r="A1191" s="1" t="n">
        <v>6.59005</v>
      </c>
      <c r="B1191" s="1" t="n">
        <v>3.66151</v>
      </c>
      <c r="C1191" s="1" t="n">
        <v>1673.11353</v>
      </c>
      <c r="D1191" s="1" t="n">
        <v>0.052216</v>
      </c>
      <c r="E1191" s="1" t="n">
        <v>55.88463</v>
      </c>
      <c r="F1191" s="1" t="n">
        <v>48.5399</v>
      </c>
      <c r="G1191" s="1" t="n">
        <v>0</v>
      </c>
    </row>
    <row r="1192" customFormat="false" ht="12.75" hidden="false" customHeight="false" outlineLevel="0" collapsed="false">
      <c r="A1192" s="1" t="n">
        <v>6.48746</v>
      </c>
      <c r="B1192" s="1" t="n">
        <v>3.76186</v>
      </c>
      <c r="C1192" s="1" t="n">
        <v>1982.03186</v>
      </c>
      <c r="D1192" s="1" t="n">
        <v>0.044539</v>
      </c>
      <c r="E1192" s="1" t="n">
        <v>51.18947</v>
      </c>
      <c r="F1192" s="1" t="n">
        <v>57.55007</v>
      </c>
      <c r="G1192" s="1" t="n">
        <v>1</v>
      </c>
    </row>
    <row r="1193" customFormat="false" ht="12.75" hidden="false" customHeight="false" outlineLevel="0" collapsed="false">
      <c r="A1193" s="1" t="n">
        <v>12.01982</v>
      </c>
      <c r="B1193" s="1" t="n">
        <v>3.33288</v>
      </c>
      <c r="C1193" s="1" t="n">
        <v>3604.92554</v>
      </c>
      <c r="D1193" s="1" t="n">
        <v>0.051172</v>
      </c>
      <c r="E1193" s="1" t="n">
        <v>51.15023</v>
      </c>
      <c r="F1193" s="1" t="n">
        <v>73.39469</v>
      </c>
      <c r="G1193" s="1" t="n">
        <v>1</v>
      </c>
    </row>
    <row r="1194" customFormat="false" ht="12.75" hidden="false" customHeight="false" outlineLevel="0" collapsed="false">
      <c r="A1194" s="1" t="n">
        <v>7.01317</v>
      </c>
      <c r="B1194" s="1" t="n">
        <v>4.13624</v>
      </c>
      <c r="C1194" s="1" t="n">
        <v>1874.54834</v>
      </c>
      <c r="D1194" s="1" t="n">
        <v>0.048957</v>
      </c>
      <c r="E1194" s="1" t="n">
        <v>51.84897</v>
      </c>
      <c r="F1194" s="1" t="n">
        <v>54.12516</v>
      </c>
      <c r="G1194" s="1" t="n">
        <v>0</v>
      </c>
    </row>
    <row r="1195" customFormat="false" ht="12.75" hidden="false" customHeight="false" outlineLevel="0" collapsed="false">
      <c r="A1195" s="1" t="n">
        <v>9.19574</v>
      </c>
      <c r="B1195" s="1" t="n">
        <v>3.17168</v>
      </c>
      <c r="C1195" s="1" t="n">
        <v>2918.625</v>
      </c>
      <c r="D1195" s="1" t="n">
        <v>0.047965</v>
      </c>
      <c r="E1195" s="1" t="n">
        <v>57.84662</v>
      </c>
      <c r="F1195" s="1" t="n">
        <v>48.28394</v>
      </c>
      <c r="G1195" s="1" t="n">
        <v>0</v>
      </c>
    </row>
    <row r="1196" customFormat="false" ht="12.75" hidden="false" customHeight="false" outlineLevel="0" collapsed="false">
      <c r="A1196" s="1" t="n">
        <v>4.28897</v>
      </c>
      <c r="B1196" s="1" t="n">
        <v>3.60404</v>
      </c>
      <c r="C1196" s="1" t="n">
        <v>1442.66125</v>
      </c>
      <c r="D1196" s="1" t="n">
        <v>0.055479</v>
      </c>
      <c r="E1196" s="1" t="n">
        <v>59.6539</v>
      </c>
      <c r="F1196" s="1" t="n">
        <v>67.2557</v>
      </c>
      <c r="G1196" s="1" t="n">
        <v>0</v>
      </c>
    </row>
    <row r="1197" customFormat="false" ht="12.75" hidden="false" customHeight="false" outlineLevel="0" collapsed="false">
      <c r="A1197" s="1" t="n">
        <v>3.98306</v>
      </c>
      <c r="B1197" s="1" t="n">
        <v>3.16938</v>
      </c>
      <c r="C1197" s="1" t="n">
        <v>1510.40906</v>
      </c>
      <c r="D1197" s="1" t="n">
        <v>0.049694</v>
      </c>
      <c r="E1197" s="1" t="n">
        <v>48.80662</v>
      </c>
      <c r="F1197" s="1" t="n">
        <v>59.72541</v>
      </c>
      <c r="G1197" s="1" t="n">
        <v>0</v>
      </c>
    </row>
    <row r="1198" customFormat="false" ht="12.75" hidden="false" customHeight="false" outlineLevel="0" collapsed="false">
      <c r="A1198" s="1" t="n">
        <v>4.52935</v>
      </c>
      <c r="B1198" s="1" t="n">
        <v>3.0766</v>
      </c>
      <c r="C1198" s="1" t="n">
        <v>1642.5968</v>
      </c>
      <c r="D1198" s="1" t="n">
        <v>0.046779</v>
      </c>
      <c r="E1198" s="1" t="n">
        <v>52.19324</v>
      </c>
      <c r="F1198" s="1" t="n">
        <v>61.67171</v>
      </c>
      <c r="G1198" s="1" t="n">
        <v>1</v>
      </c>
    </row>
    <row r="1199" customFormat="false" ht="12.75" hidden="false" customHeight="false" outlineLevel="0" collapsed="false">
      <c r="A1199" s="1" t="n">
        <v>5.6177</v>
      </c>
      <c r="B1199" s="1" t="n">
        <v>4.11693</v>
      </c>
      <c r="C1199" s="1" t="n">
        <v>1934.73071</v>
      </c>
      <c r="D1199" s="1" t="n">
        <v>0.048328</v>
      </c>
      <c r="E1199" s="1" t="n">
        <v>74.91755</v>
      </c>
      <c r="F1199" s="1" t="n">
        <v>68.52283</v>
      </c>
      <c r="G1199" s="1" t="n">
        <v>0</v>
      </c>
    </row>
    <row r="1200" customFormat="false" ht="12.75" hidden="false" customHeight="false" outlineLevel="0" collapsed="false">
      <c r="A1200" s="1" t="n">
        <v>7.62196</v>
      </c>
      <c r="B1200" s="1" t="n">
        <v>4.09529</v>
      </c>
      <c r="C1200" s="1" t="n">
        <v>1614.05884</v>
      </c>
      <c r="D1200" s="1" t="n">
        <v>0.048385</v>
      </c>
      <c r="E1200" s="1" t="n">
        <v>41.96077</v>
      </c>
      <c r="F1200" s="1" t="n">
        <v>69.75611</v>
      </c>
      <c r="G1200" s="1" t="n">
        <v>1</v>
      </c>
    </row>
    <row r="1201" customFormat="false" ht="12.75" hidden="false" customHeight="false" outlineLevel="0" collapsed="false">
      <c r="A1201" s="1" t="n">
        <v>4.81384</v>
      </c>
      <c r="B1201" s="1" t="n">
        <v>3.44371</v>
      </c>
      <c r="C1201" s="1" t="n">
        <v>1642.21497</v>
      </c>
      <c r="D1201" s="1" t="n">
        <v>0.0586</v>
      </c>
      <c r="E1201" s="1" t="n">
        <v>68.84404</v>
      </c>
      <c r="F1201" s="1" t="n">
        <v>74.78294</v>
      </c>
      <c r="G1201" s="1" t="n">
        <v>1</v>
      </c>
    </row>
    <row r="1202" customFormat="false" ht="12.75" hidden="false" customHeight="false" outlineLevel="0" collapsed="false">
      <c r="A1202" s="1" t="n">
        <v>9.56674</v>
      </c>
      <c r="B1202" s="1" t="n">
        <v>4.00997</v>
      </c>
      <c r="C1202" s="1" t="n">
        <v>3197.05444</v>
      </c>
      <c r="D1202" s="1" t="n">
        <v>0.052816</v>
      </c>
      <c r="E1202" s="1" t="n">
        <v>49.71766</v>
      </c>
      <c r="F1202" s="1" t="n">
        <v>70.77744</v>
      </c>
      <c r="G1202" s="1" t="n">
        <v>0</v>
      </c>
    </row>
    <row r="1203" customFormat="false" ht="12.75" hidden="false" customHeight="false" outlineLevel="0" collapsed="false">
      <c r="A1203" s="1" t="n">
        <v>3.52659</v>
      </c>
      <c r="B1203" s="1" t="n">
        <v>3.54232</v>
      </c>
      <c r="C1203" s="1" t="n">
        <v>1489.6178</v>
      </c>
      <c r="D1203" s="1" t="n">
        <v>0.042799</v>
      </c>
      <c r="E1203" s="1" t="n">
        <v>54.9191</v>
      </c>
      <c r="F1203" s="1" t="n">
        <v>64.03854</v>
      </c>
      <c r="G1203" s="1" t="n">
        <v>0</v>
      </c>
    </row>
    <row r="1204" customFormat="false" ht="12.75" hidden="false" customHeight="false" outlineLevel="0" collapsed="false">
      <c r="A1204" s="1" t="n">
        <v>8.71663</v>
      </c>
      <c r="B1204" s="1" t="n">
        <v>4.21958</v>
      </c>
      <c r="C1204" s="1" t="n">
        <v>2856.94604</v>
      </c>
      <c r="D1204" s="1" t="n">
        <v>0.050373</v>
      </c>
      <c r="E1204" s="1" t="n">
        <v>49.2998</v>
      </c>
      <c r="F1204" s="1" t="n">
        <v>69.6664</v>
      </c>
      <c r="G1204" s="1" t="n">
        <v>0</v>
      </c>
    </row>
    <row r="1205" customFormat="false" ht="12.75" hidden="false" customHeight="false" outlineLevel="0" collapsed="false">
      <c r="A1205" s="1" t="n">
        <v>5.16674</v>
      </c>
      <c r="B1205" s="1" t="n">
        <v>3.31945</v>
      </c>
      <c r="C1205" s="1" t="n">
        <v>1332.66589</v>
      </c>
      <c r="D1205" s="1" t="n">
        <v>0.045067</v>
      </c>
      <c r="E1205" s="1" t="n">
        <v>38.58638</v>
      </c>
      <c r="F1205" s="1" t="n">
        <v>68.12009</v>
      </c>
      <c r="G1205" s="1" t="n">
        <v>1</v>
      </c>
    </row>
    <row r="1206" customFormat="false" ht="12.75" hidden="false" customHeight="false" outlineLevel="0" collapsed="false">
      <c r="A1206" s="1" t="n">
        <v>5.65303</v>
      </c>
      <c r="B1206" s="1" t="n">
        <v>4.57268</v>
      </c>
      <c r="C1206" s="1" t="n">
        <v>1508.10657</v>
      </c>
      <c r="D1206" s="1" t="n">
        <v>0.049064</v>
      </c>
      <c r="E1206" s="1" t="n">
        <v>48.01849</v>
      </c>
      <c r="F1206" s="1" t="n">
        <v>59.85231</v>
      </c>
      <c r="G1206" s="1" t="n">
        <v>0</v>
      </c>
    </row>
    <row r="1207" customFormat="false" ht="12.75" hidden="false" customHeight="false" outlineLevel="0" collapsed="false">
      <c r="A1207" s="1" t="n">
        <v>7.05933</v>
      </c>
      <c r="B1207" s="1" t="n">
        <v>3.3433</v>
      </c>
      <c r="C1207" s="1" t="n">
        <v>2957.33179</v>
      </c>
      <c r="D1207" s="1" t="n">
        <v>0.04614</v>
      </c>
      <c r="E1207" s="1" t="n">
        <v>64.62289</v>
      </c>
      <c r="F1207" s="1" t="n">
        <v>68.94649</v>
      </c>
      <c r="G1207" s="1" t="n">
        <v>1</v>
      </c>
    </row>
    <row r="1208" customFormat="false" ht="12.75" hidden="false" customHeight="false" outlineLevel="0" collapsed="false">
      <c r="A1208" s="1" t="n">
        <v>7.74057</v>
      </c>
      <c r="B1208" s="1" t="n">
        <v>3.13057</v>
      </c>
      <c r="C1208" s="1" t="n">
        <v>2351.2229</v>
      </c>
      <c r="D1208" s="1" t="n">
        <v>0.055331</v>
      </c>
      <c r="E1208" s="1" t="n">
        <v>43.79955</v>
      </c>
      <c r="F1208" s="1" t="n">
        <v>52.61565</v>
      </c>
      <c r="G1208" s="1" t="n">
        <v>0</v>
      </c>
    </row>
    <row r="1209" customFormat="false" ht="12.75" hidden="false" customHeight="false" outlineLevel="0" collapsed="false">
      <c r="A1209" s="1" t="n">
        <v>5.27341</v>
      </c>
      <c r="B1209" s="1" t="n">
        <v>3.07639</v>
      </c>
      <c r="C1209" s="1" t="n">
        <v>2001.34912</v>
      </c>
      <c r="D1209" s="1" t="n">
        <v>0.044093</v>
      </c>
      <c r="E1209" s="1" t="n">
        <v>51.48015</v>
      </c>
      <c r="F1209" s="1" t="n">
        <v>57.64651</v>
      </c>
      <c r="G1209" s="1" t="n">
        <v>1</v>
      </c>
    </row>
    <row r="1210" customFormat="false" ht="12.75" hidden="false" customHeight="false" outlineLevel="0" collapsed="false">
      <c r="A1210" s="1" t="n">
        <v>5.51042</v>
      </c>
      <c r="B1210" s="1" t="n">
        <v>4.9929</v>
      </c>
      <c r="C1210" s="1" t="n">
        <v>1323.9624</v>
      </c>
      <c r="D1210" s="1" t="n">
        <v>0.053981</v>
      </c>
      <c r="E1210" s="1" t="n">
        <v>64.75682</v>
      </c>
      <c r="F1210" s="1" t="n">
        <v>60.39261</v>
      </c>
      <c r="G1210" s="1" t="n">
        <v>1</v>
      </c>
    </row>
    <row r="1211" customFormat="false" ht="12.75" hidden="false" customHeight="false" outlineLevel="0" collapsed="false">
      <c r="A1211" s="1" t="n">
        <v>8.38296</v>
      </c>
      <c r="B1211" s="1" t="n">
        <v>4.42782</v>
      </c>
      <c r="C1211" s="1" t="n">
        <v>2213.38696</v>
      </c>
      <c r="D1211" s="1" t="n">
        <v>0.052871</v>
      </c>
      <c r="E1211" s="1" t="n">
        <v>77.30247</v>
      </c>
      <c r="F1211" s="1" t="n">
        <v>61.81157</v>
      </c>
      <c r="G1211" s="1" t="n">
        <v>0</v>
      </c>
    </row>
    <row r="1212" customFormat="false" ht="12.75" hidden="false" customHeight="false" outlineLevel="0" collapsed="false">
      <c r="A1212" s="1" t="n">
        <v>5.93058</v>
      </c>
      <c r="B1212" s="1" t="n">
        <v>3.25604</v>
      </c>
      <c r="C1212" s="1" t="n">
        <v>2174.81055</v>
      </c>
      <c r="D1212" s="1" t="n">
        <v>0.047049</v>
      </c>
      <c r="E1212" s="1" t="n">
        <v>74.18388</v>
      </c>
      <c r="F1212" s="1" t="n">
        <v>56.17784</v>
      </c>
      <c r="G1212" s="1" t="n">
        <v>0</v>
      </c>
    </row>
    <row r="1213" customFormat="false" ht="12.75" hidden="false" customHeight="false" outlineLevel="0" collapsed="false">
      <c r="A1213" s="1" t="n">
        <v>8.12196</v>
      </c>
      <c r="B1213" s="1" t="n">
        <v>4.94355</v>
      </c>
      <c r="C1213" s="1" t="n">
        <v>1479.17773</v>
      </c>
      <c r="D1213" s="1" t="n">
        <v>0.053518</v>
      </c>
      <c r="E1213" s="1" t="n">
        <v>48.18371</v>
      </c>
      <c r="F1213" s="1" t="n">
        <v>76.34497</v>
      </c>
      <c r="G1213" s="1" t="n">
        <v>1</v>
      </c>
    </row>
    <row r="1214" customFormat="false" ht="12.75" hidden="false" customHeight="false" outlineLevel="0" collapsed="false">
      <c r="A1214" s="1" t="n">
        <v>3.64077</v>
      </c>
      <c r="B1214" s="1" t="n">
        <v>3.58265</v>
      </c>
      <c r="C1214" s="1" t="n">
        <v>1374.91235</v>
      </c>
      <c r="D1214" s="1" t="n">
        <v>0.047121</v>
      </c>
      <c r="E1214" s="1" t="n">
        <v>52.08467</v>
      </c>
      <c r="F1214" s="1" t="n">
        <v>63.75303</v>
      </c>
      <c r="G1214" s="1" t="n">
        <v>0</v>
      </c>
    </row>
    <row r="1215" customFormat="false" ht="12.75" hidden="false" customHeight="false" outlineLevel="0" collapsed="false">
      <c r="A1215" s="1" t="n">
        <v>3.64346</v>
      </c>
      <c r="B1215" s="1" t="n">
        <v>3.20582</v>
      </c>
      <c r="C1215" s="1" t="n">
        <v>1558.7312</v>
      </c>
      <c r="D1215" s="1" t="n">
        <v>0.049007</v>
      </c>
      <c r="E1215" s="1" t="n">
        <v>54.72697</v>
      </c>
      <c r="F1215" s="1" t="n">
        <v>67.21259</v>
      </c>
      <c r="G1215" s="1" t="n">
        <v>0</v>
      </c>
    </row>
    <row r="1216" customFormat="false" ht="12.75" hidden="false" customHeight="false" outlineLevel="0" collapsed="false">
      <c r="A1216" s="1" t="n">
        <v>7.26879</v>
      </c>
      <c r="B1216" s="1" t="n">
        <v>3.19271</v>
      </c>
      <c r="C1216" s="1" t="n">
        <v>2179.20605</v>
      </c>
      <c r="D1216" s="1" t="n">
        <v>0.051562</v>
      </c>
      <c r="E1216" s="1" t="n">
        <v>49.35429</v>
      </c>
      <c r="F1216" s="1" t="n">
        <v>61.51892</v>
      </c>
      <c r="G1216" s="1" t="n">
        <v>1</v>
      </c>
    </row>
    <row r="1217" customFormat="false" ht="12.75" hidden="false" customHeight="false" outlineLevel="0" collapsed="false">
      <c r="A1217" s="1" t="n">
        <v>13.22223</v>
      </c>
      <c r="B1217" s="1" t="n">
        <v>4.03558</v>
      </c>
      <c r="C1217" s="1" t="n">
        <v>3154.58203</v>
      </c>
      <c r="D1217" s="1" t="n">
        <v>0.055414</v>
      </c>
      <c r="E1217" s="1" t="n">
        <v>61.15362</v>
      </c>
      <c r="F1217" s="1" t="n">
        <v>53.35338</v>
      </c>
      <c r="G1217" s="1" t="n">
        <v>0</v>
      </c>
    </row>
    <row r="1218" customFormat="false" ht="12.75" hidden="false" customHeight="false" outlineLevel="0" collapsed="false">
      <c r="A1218" s="1" t="n">
        <v>7.5208</v>
      </c>
      <c r="B1218" s="1" t="n">
        <v>3.34509</v>
      </c>
      <c r="C1218" s="1" t="n">
        <v>3299.0166</v>
      </c>
      <c r="D1218" s="1" t="n">
        <v>0.046628</v>
      </c>
      <c r="E1218" s="1" t="n">
        <v>63.17799</v>
      </c>
      <c r="F1218" s="1" t="n">
        <v>68.41941</v>
      </c>
      <c r="G1218" s="1" t="n">
        <v>0</v>
      </c>
    </row>
    <row r="1219" customFormat="false" ht="12.75" hidden="false" customHeight="false" outlineLevel="0" collapsed="false">
      <c r="A1219" s="1" t="n">
        <v>13.35701</v>
      </c>
      <c r="B1219" s="1" t="n">
        <v>4.7166</v>
      </c>
      <c r="C1219" s="1" t="n">
        <v>2667.27295</v>
      </c>
      <c r="D1219" s="1" t="n">
        <v>0.051812</v>
      </c>
      <c r="E1219" s="1" t="n">
        <v>52.79723</v>
      </c>
      <c r="F1219" s="1" t="n">
        <v>48.79951</v>
      </c>
      <c r="G1219" s="1" t="n">
        <v>0</v>
      </c>
    </row>
    <row r="1220" customFormat="false" ht="12.75" hidden="false" customHeight="false" outlineLevel="0" collapsed="false">
      <c r="A1220" s="1" t="n">
        <v>6.17106</v>
      </c>
      <c r="B1220" s="1" t="n">
        <v>4.1355</v>
      </c>
      <c r="C1220" s="1" t="n">
        <v>1459.94202</v>
      </c>
      <c r="D1220" s="1" t="n">
        <v>0.057278</v>
      </c>
      <c r="E1220" s="1" t="n">
        <v>56.03891</v>
      </c>
      <c r="F1220" s="1" t="n">
        <v>61.12049</v>
      </c>
      <c r="G1220" s="1" t="n">
        <v>1</v>
      </c>
    </row>
    <row r="1221" customFormat="false" ht="12.75" hidden="false" customHeight="false" outlineLevel="0" collapsed="false">
      <c r="A1221" s="1" t="n">
        <v>6.59922</v>
      </c>
      <c r="B1221" s="1" t="n">
        <v>4.61974</v>
      </c>
      <c r="C1221" s="1" t="n">
        <v>1592.44006</v>
      </c>
      <c r="D1221" s="1" t="n">
        <v>0.052113</v>
      </c>
      <c r="E1221" s="1" t="n">
        <v>58.09404</v>
      </c>
      <c r="F1221" s="1" t="n">
        <v>68.82205</v>
      </c>
      <c r="G1221" s="1" t="n">
        <v>1</v>
      </c>
    </row>
    <row r="1222" customFormat="false" ht="12.75" hidden="false" customHeight="false" outlineLevel="0" collapsed="false">
      <c r="A1222" s="1" t="n">
        <v>7.66704</v>
      </c>
      <c r="B1222" s="1" t="n">
        <v>4.91167</v>
      </c>
      <c r="C1222" s="1" t="n">
        <v>1137.70532</v>
      </c>
      <c r="D1222" s="1" t="n">
        <v>0.055923</v>
      </c>
      <c r="E1222" s="1" t="n">
        <v>40.75847</v>
      </c>
      <c r="F1222" s="1" t="n">
        <v>60.98973</v>
      </c>
      <c r="G1222" s="1" t="n">
        <v>1</v>
      </c>
    </row>
    <row r="1223" customFormat="false" ht="12.75" hidden="false" customHeight="false" outlineLevel="0" collapsed="false">
      <c r="A1223" s="1" t="n">
        <v>8.64346</v>
      </c>
      <c r="B1223" s="1" t="n">
        <v>4.91647</v>
      </c>
      <c r="C1223" s="1" t="n">
        <v>1997.2677</v>
      </c>
      <c r="D1223" s="1" t="n">
        <v>0.049215</v>
      </c>
      <c r="E1223" s="1" t="n">
        <v>69.4872</v>
      </c>
      <c r="F1223" s="1" t="n">
        <v>55.91156</v>
      </c>
      <c r="G1223" s="1" t="n">
        <v>0</v>
      </c>
    </row>
    <row r="1224" customFormat="false" ht="12.75" hidden="false" customHeight="false" outlineLevel="0" collapsed="false">
      <c r="A1224" s="1" t="n">
        <v>9.81361</v>
      </c>
      <c r="B1224" s="1" t="n">
        <v>4.00713</v>
      </c>
      <c r="C1224" s="1" t="n">
        <v>3757.33252</v>
      </c>
      <c r="D1224" s="1" t="n">
        <v>0.046555</v>
      </c>
      <c r="E1224" s="1" t="n">
        <v>71.42523</v>
      </c>
      <c r="F1224" s="1" t="n">
        <v>82.51627</v>
      </c>
      <c r="G1224" s="1" t="n">
        <v>1</v>
      </c>
    </row>
    <row r="1225" customFormat="false" ht="12.75" hidden="false" customHeight="false" outlineLevel="0" collapsed="false">
      <c r="A1225" s="1" t="n">
        <v>13.9655</v>
      </c>
      <c r="B1225" s="1" t="n">
        <v>3.57703</v>
      </c>
      <c r="C1225" s="1" t="n">
        <v>2972.11499</v>
      </c>
      <c r="D1225" s="1" t="n">
        <v>0.055459</v>
      </c>
      <c r="E1225" s="1" t="n">
        <v>42.21888</v>
      </c>
      <c r="F1225" s="1" t="n">
        <v>61.60467</v>
      </c>
      <c r="G1225" s="1" t="n">
        <v>1</v>
      </c>
    </row>
    <row r="1226" customFormat="false" ht="12.75" hidden="false" customHeight="false" outlineLevel="0" collapsed="false">
      <c r="A1226" s="1" t="n">
        <v>5.43729</v>
      </c>
      <c r="B1226" s="1" t="n">
        <v>4.35142</v>
      </c>
      <c r="C1226" s="1" t="n">
        <v>2027.21301</v>
      </c>
      <c r="D1226" s="1" t="n">
        <v>0.04154</v>
      </c>
      <c r="E1226" s="1" t="n">
        <v>67.39293</v>
      </c>
      <c r="F1226" s="1" t="n">
        <v>54.16365</v>
      </c>
      <c r="G1226" s="1" t="n">
        <v>1</v>
      </c>
    </row>
    <row r="1227" customFormat="false" ht="12.75" hidden="false" customHeight="false" outlineLevel="0" collapsed="false">
      <c r="A1227" s="1" t="n">
        <v>8.73537</v>
      </c>
      <c r="B1227" s="1" t="n">
        <v>3.78133</v>
      </c>
      <c r="C1227" s="1" t="n">
        <v>2385.5249</v>
      </c>
      <c r="D1227" s="1" t="n">
        <v>0.050245</v>
      </c>
      <c r="E1227" s="1" t="n">
        <v>51.88506</v>
      </c>
      <c r="F1227" s="1" t="n">
        <v>60.86814</v>
      </c>
      <c r="G1227" s="1" t="n">
        <v>1</v>
      </c>
    </row>
    <row r="1228" customFormat="false" ht="12.75" hidden="false" customHeight="false" outlineLevel="0" collapsed="false">
      <c r="A1228" s="1" t="n">
        <v>11.27549</v>
      </c>
      <c r="B1228" s="1" t="n">
        <v>4.53126</v>
      </c>
      <c r="C1228" s="1" t="n">
        <v>2884.06396</v>
      </c>
      <c r="D1228" s="1" t="n">
        <v>0.051098</v>
      </c>
      <c r="E1228" s="1" t="n">
        <v>63.7221</v>
      </c>
      <c r="F1228" s="1" t="n">
        <v>59.22371</v>
      </c>
      <c r="G1228" s="1" t="n">
        <v>0</v>
      </c>
    </row>
    <row r="1229" customFormat="false" ht="12.75" hidden="false" customHeight="false" outlineLevel="0" collapsed="false">
      <c r="A1229" s="1" t="n">
        <v>4.83712</v>
      </c>
      <c r="B1229" s="1" t="n">
        <v>3.12199</v>
      </c>
      <c r="C1229" s="1" t="n">
        <v>2319.72046</v>
      </c>
      <c r="D1229" s="1" t="n">
        <v>0.046784</v>
      </c>
      <c r="E1229" s="1" t="n">
        <v>70.04555</v>
      </c>
      <c r="F1229" s="1" t="n">
        <v>37.72025</v>
      </c>
      <c r="G1229" s="1" t="n">
        <v>1</v>
      </c>
    </row>
    <row r="1230" customFormat="false" ht="12.75" hidden="false" customHeight="false" outlineLevel="0" collapsed="false">
      <c r="A1230" s="1" t="n">
        <v>4.76136</v>
      </c>
      <c r="B1230" s="1" t="n">
        <v>3.38993</v>
      </c>
      <c r="C1230" s="1" t="n">
        <v>1777.9679</v>
      </c>
      <c r="D1230" s="1" t="n">
        <v>0.046123</v>
      </c>
      <c r="E1230" s="1" t="n">
        <v>67.56982</v>
      </c>
      <c r="F1230" s="1" t="n">
        <v>58.38455</v>
      </c>
      <c r="G1230" s="1" t="n">
        <v>0</v>
      </c>
    </row>
    <row r="1231" customFormat="false" ht="12.75" hidden="false" customHeight="false" outlineLevel="0" collapsed="false">
      <c r="A1231" s="1" t="n">
        <v>5.90331</v>
      </c>
      <c r="B1231" s="1" t="n">
        <v>4.09427</v>
      </c>
      <c r="C1231" s="1" t="n">
        <v>1680.01294</v>
      </c>
      <c r="D1231" s="1" t="n">
        <v>0.049991</v>
      </c>
      <c r="E1231" s="1" t="n">
        <v>58.24891</v>
      </c>
      <c r="F1231" s="1" t="n">
        <v>63.86719</v>
      </c>
      <c r="G1231" s="1" t="n">
        <v>1</v>
      </c>
    </row>
    <row r="1232" customFormat="false" ht="12.75" hidden="false" customHeight="false" outlineLevel="0" collapsed="false">
      <c r="A1232" s="1" t="n">
        <v>5.74998</v>
      </c>
      <c r="B1232" s="1" t="n">
        <v>4.76624</v>
      </c>
      <c r="C1232" s="1" t="n">
        <v>1348.03516</v>
      </c>
      <c r="D1232" s="1" t="n">
        <v>0.054771</v>
      </c>
      <c r="E1232" s="1" t="n">
        <v>60.95405</v>
      </c>
      <c r="F1232" s="1" t="n">
        <v>61.20088</v>
      </c>
      <c r="G1232" s="1" t="n">
        <v>0</v>
      </c>
    </row>
    <row r="1233" customFormat="false" ht="12.75" hidden="false" customHeight="false" outlineLevel="0" collapsed="false">
      <c r="A1233" s="1" t="n">
        <v>6.31621</v>
      </c>
      <c r="B1233" s="1" t="n">
        <v>3.33651</v>
      </c>
      <c r="C1233" s="1" t="n">
        <v>2709.09888</v>
      </c>
      <c r="D1233" s="1" t="n">
        <v>0.0529</v>
      </c>
      <c r="E1233" s="1" t="n">
        <v>51.50863</v>
      </c>
      <c r="F1233" s="1" t="n">
        <v>75.70309</v>
      </c>
      <c r="G1233" s="1" t="n">
        <v>0</v>
      </c>
    </row>
    <row r="1234" customFormat="false" ht="12.75" hidden="false" customHeight="false" outlineLevel="0" collapsed="false">
      <c r="A1234" s="1" t="n">
        <v>11.8038</v>
      </c>
      <c r="B1234" s="1" t="n">
        <v>4.28821</v>
      </c>
      <c r="C1234" s="1" t="n">
        <v>3536.86523</v>
      </c>
      <c r="D1234" s="1" t="n">
        <v>0.052411</v>
      </c>
      <c r="E1234" s="1" t="n">
        <v>40.63961</v>
      </c>
      <c r="F1234" s="1" t="n">
        <v>67.34327</v>
      </c>
      <c r="G1234" s="1" t="n">
        <v>0</v>
      </c>
    </row>
    <row r="1235" customFormat="false" ht="12.75" hidden="false" customHeight="false" outlineLevel="0" collapsed="false">
      <c r="A1235" s="1" t="n">
        <v>6.10253</v>
      </c>
      <c r="B1235" s="1" t="n">
        <v>3.01074</v>
      </c>
      <c r="C1235" s="1" t="n">
        <v>1921.2561</v>
      </c>
      <c r="D1235" s="1" t="n">
        <v>0.058698</v>
      </c>
      <c r="E1235" s="1" t="n">
        <v>54.35588</v>
      </c>
      <c r="F1235" s="1" t="n">
        <v>55.63781</v>
      </c>
      <c r="G1235" s="1" t="n">
        <v>0</v>
      </c>
    </row>
    <row r="1236" customFormat="false" ht="12.75" hidden="false" customHeight="false" outlineLevel="0" collapsed="false">
      <c r="A1236" s="1" t="n">
        <v>5.66079</v>
      </c>
      <c r="B1236" s="1" t="n">
        <v>4.30586</v>
      </c>
      <c r="C1236" s="1" t="n">
        <v>1767.47949</v>
      </c>
      <c r="D1236" s="1" t="n">
        <v>0.054193</v>
      </c>
      <c r="E1236" s="1" t="n">
        <v>67.92735</v>
      </c>
      <c r="F1236" s="1" t="n">
        <v>72.85899</v>
      </c>
      <c r="G1236" s="1" t="n">
        <v>0</v>
      </c>
    </row>
    <row r="1237" customFormat="false" ht="12.75" hidden="false" customHeight="false" outlineLevel="0" collapsed="false">
      <c r="A1237" s="1" t="n">
        <v>7.29881</v>
      </c>
      <c r="B1237" s="1" t="n">
        <v>3.69077</v>
      </c>
      <c r="C1237" s="1" t="n">
        <v>3170.29907</v>
      </c>
      <c r="D1237" s="1" t="n">
        <v>0.045144</v>
      </c>
      <c r="E1237" s="1" t="n">
        <v>50.21078</v>
      </c>
      <c r="F1237" s="1" t="n">
        <v>72.37117</v>
      </c>
      <c r="G1237" s="1" t="n">
        <v>0</v>
      </c>
    </row>
    <row r="1238" customFormat="false" ht="12.75" hidden="false" customHeight="false" outlineLevel="0" collapsed="false">
      <c r="A1238" s="1" t="n">
        <v>7.02933</v>
      </c>
      <c r="B1238" s="1" t="n">
        <v>4.20424</v>
      </c>
      <c r="C1238" s="1" t="n">
        <v>1380.71191</v>
      </c>
      <c r="D1238" s="1" t="n">
        <v>0.057042</v>
      </c>
      <c r="E1238" s="1" t="n">
        <v>47.10573</v>
      </c>
      <c r="F1238" s="1" t="n">
        <v>53.20914</v>
      </c>
      <c r="G1238" s="1" t="n">
        <v>1</v>
      </c>
    </row>
    <row r="1239" customFormat="false" ht="12.75" hidden="false" customHeight="false" outlineLevel="0" collapsed="false">
      <c r="A1239" s="1" t="n">
        <v>9.24071</v>
      </c>
      <c r="B1239" s="1" t="n">
        <v>4.83275</v>
      </c>
      <c r="C1239" s="1" t="n">
        <v>2543.69287</v>
      </c>
      <c r="D1239" s="1" t="n">
        <v>0.048113</v>
      </c>
      <c r="E1239" s="1" t="n">
        <v>63.73642</v>
      </c>
      <c r="F1239" s="1" t="n">
        <v>64.00533</v>
      </c>
      <c r="G1239" s="1" t="n">
        <v>0</v>
      </c>
    </row>
    <row r="1240" customFormat="false" ht="12.75" hidden="false" customHeight="false" outlineLevel="0" collapsed="false">
      <c r="A1240" s="1" t="n">
        <v>4.9571</v>
      </c>
      <c r="B1240" s="1" t="n">
        <v>4.13452</v>
      </c>
      <c r="C1240" s="1" t="n">
        <v>1650.86755</v>
      </c>
      <c r="D1240" s="1" t="n">
        <v>0.049147</v>
      </c>
      <c r="E1240" s="1" t="n">
        <v>60.16163</v>
      </c>
      <c r="F1240" s="1" t="n">
        <v>67.67191</v>
      </c>
      <c r="G1240" s="1" t="n">
        <v>0</v>
      </c>
    </row>
    <row r="1241" customFormat="false" ht="12.75" hidden="false" customHeight="false" outlineLevel="0" collapsed="false">
      <c r="A1241" s="1" t="n">
        <v>11.13753</v>
      </c>
      <c r="B1241" s="1" t="n">
        <v>4.22577</v>
      </c>
      <c r="C1241" s="1" t="n">
        <v>3311.53369</v>
      </c>
      <c r="D1241" s="1" t="n">
        <v>0.056723</v>
      </c>
      <c r="E1241" s="1" t="n">
        <v>58.51086</v>
      </c>
      <c r="F1241" s="1" t="n">
        <v>71.26928</v>
      </c>
      <c r="G1241" s="1" t="n">
        <v>0</v>
      </c>
    </row>
    <row r="1242" customFormat="false" ht="12.75" hidden="false" customHeight="false" outlineLevel="0" collapsed="false">
      <c r="A1242" s="1" t="n">
        <v>5.47397</v>
      </c>
      <c r="B1242" s="1" t="n">
        <v>3.84983</v>
      </c>
      <c r="C1242" s="1" t="n">
        <v>1344.11353</v>
      </c>
      <c r="D1242" s="1" t="n">
        <v>0.054945</v>
      </c>
      <c r="E1242" s="1" t="n">
        <v>57.93633</v>
      </c>
      <c r="F1242" s="1" t="n">
        <v>51.93981</v>
      </c>
      <c r="G1242" s="1" t="n">
        <v>0</v>
      </c>
    </row>
    <row r="1243" customFormat="false" ht="12.75" hidden="false" customHeight="false" outlineLevel="0" collapsed="false">
      <c r="A1243" s="1" t="n">
        <v>6.24467</v>
      </c>
      <c r="B1243" s="1" t="n">
        <v>3.26923</v>
      </c>
      <c r="C1243" s="1" t="n">
        <v>2830.01782</v>
      </c>
      <c r="D1243" s="1" t="n">
        <v>0.051533</v>
      </c>
      <c r="E1243" s="1" t="n">
        <v>76.35089</v>
      </c>
      <c r="F1243" s="1" t="n">
        <v>60.78891</v>
      </c>
      <c r="G1243" s="1" t="n">
        <v>1</v>
      </c>
    </row>
    <row r="1244" customFormat="false" ht="12.75" hidden="false" customHeight="false" outlineLevel="0" collapsed="false">
      <c r="A1244" s="1" t="n">
        <v>6.77467</v>
      </c>
      <c r="B1244" s="1" t="n">
        <v>4.4127</v>
      </c>
      <c r="C1244" s="1" t="n">
        <v>2536.97705</v>
      </c>
      <c r="D1244" s="1" t="n">
        <v>0.040848</v>
      </c>
      <c r="E1244" s="1" t="n">
        <v>52.24977</v>
      </c>
      <c r="F1244" s="1" t="n">
        <v>67.50036</v>
      </c>
      <c r="G1244" s="1" t="n">
        <v>0</v>
      </c>
    </row>
    <row r="1245" customFormat="false" ht="12.75" hidden="false" customHeight="false" outlineLevel="0" collapsed="false">
      <c r="A1245" s="1" t="n">
        <v>10.10667</v>
      </c>
      <c r="B1245" s="1" t="n">
        <v>4.28873</v>
      </c>
      <c r="C1245" s="1" t="n">
        <v>2391.38989</v>
      </c>
      <c r="D1245" s="1" t="n">
        <v>0.048565</v>
      </c>
      <c r="E1245" s="1" t="n">
        <v>49.28238</v>
      </c>
      <c r="F1245" s="1" t="n">
        <v>45.39745</v>
      </c>
      <c r="G1245" s="1" t="n">
        <v>1</v>
      </c>
    </row>
    <row r="1246" customFormat="false" ht="12.75" hidden="false" customHeight="false" outlineLevel="0" collapsed="false">
      <c r="A1246" s="1" t="n">
        <v>3.861</v>
      </c>
      <c r="B1246" s="1" t="n">
        <v>3.03357</v>
      </c>
      <c r="C1246" s="1" t="n">
        <v>1700.32654</v>
      </c>
      <c r="D1246" s="1" t="n">
        <v>0.043339</v>
      </c>
      <c r="E1246" s="1" t="n">
        <v>57.89798</v>
      </c>
      <c r="F1246" s="1" t="n">
        <v>51.36885</v>
      </c>
      <c r="G1246" s="1" t="n">
        <v>1</v>
      </c>
    </row>
    <row r="1247" customFormat="false" ht="12.75" hidden="false" customHeight="false" outlineLevel="0" collapsed="false">
      <c r="A1247" s="1" t="n">
        <v>4.51819</v>
      </c>
      <c r="B1247" s="1" t="n">
        <v>3.42946</v>
      </c>
      <c r="C1247" s="1" t="n">
        <v>2455.47705</v>
      </c>
      <c r="D1247" s="1" t="n">
        <v>0.049488</v>
      </c>
      <c r="E1247" s="1" t="n">
        <v>92.23559</v>
      </c>
      <c r="F1247" s="1" t="n">
        <v>67.73394</v>
      </c>
      <c r="G1247" s="1" t="n">
        <v>1</v>
      </c>
    </row>
    <row r="1248" customFormat="false" ht="12.75" hidden="false" customHeight="false" outlineLevel="0" collapsed="false">
      <c r="A1248" s="1" t="n">
        <v>5.24667</v>
      </c>
      <c r="B1248" s="1" t="n">
        <v>3.04421</v>
      </c>
      <c r="C1248" s="1" t="n">
        <v>1497.39282</v>
      </c>
      <c r="D1248" s="1" t="n">
        <v>0.053209</v>
      </c>
      <c r="E1248" s="1" t="n">
        <v>80.77122</v>
      </c>
      <c r="F1248" s="1" t="n">
        <v>46.22883</v>
      </c>
      <c r="G1248" s="1" t="n">
        <v>0</v>
      </c>
    </row>
    <row r="1249" customFormat="false" ht="12.75" hidden="false" customHeight="false" outlineLevel="0" collapsed="false">
      <c r="A1249" s="1" t="n">
        <v>13.01491</v>
      </c>
      <c r="B1249" s="1" t="n">
        <v>3.92819</v>
      </c>
      <c r="C1249" s="1" t="n">
        <v>2820.85645</v>
      </c>
      <c r="D1249" s="1" t="n">
        <v>0.054887</v>
      </c>
      <c r="E1249" s="1" t="n">
        <v>46.73089</v>
      </c>
      <c r="F1249" s="1" t="n">
        <v>64.59035</v>
      </c>
      <c r="G1249" s="1" t="n">
        <v>1</v>
      </c>
    </row>
    <row r="1250" customFormat="false" ht="12.75" hidden="false" customHeight="false" outlineLevel="0" collapsed="false">
      <c r="A1250" s="1" t="n">
        <v>5.37759</v>
      </c>
      <c r="B1250" s="1" t="n">
        <v>3.24984</v>
      </c>
      <c r="C1250" s="1" t="n">
        <v>1811.18433</v>
      </c>
      <c r="D1250" s="1" t="n">
        <v>0.05528</v>
      </c>
      <c r="E1250" s="1" t="n">
        <v>53.01993</v>
      </c>
      <c r="F1250" s="1" t="n">
        <v>60.50726</v>
      </c>
      <c r="G1250" s="1" t="n">
        <v>0</v>
      </c>
    </row>
    <row r="1251" customFormat="false" ht="12.75" hidden="false" customHeight="false" outlineLevel="0" collapsed="false">
      <c r="A1251" s="1" t="n">
        <v>8.45882</v>
      </c>
      <c r="B1251" s="1" t="n">
        <v>4.83371</v>
      </c>
      <c r="C1251" s="1" t="n">
        <v>2360.81714</v>
      </c>
      <c r="D1251" s="1" t="n">
        <v>0.051368</v>
      </c>
      <c r="E1251" s="1" t="n">
        <v>69.29861</v>
      </c>
      <c r="F1251" s="1" t="n">
        <v>72.32007</v>
      </c>
      <c r="G1251" s="1" t="n">
        <v>1</v>
      </c>
    </row>
    <row r="1252" customFormat="false" ht="12.75" hidden="false" customHeight="false" outlineLevel="0" collapsed="false">
      <c r="A1252" s="1" t="n">
        <v>9.6862</v>
      </c>
      <c r="B1252" s="1" t="n">
        <v>3.31419</v>
      </c>
      <c r="C1252" s="1" t="n">
        <v>3990.85962</v>
      </c>
      <c r="D1252" s="1" t="n">
        <v>0.044415</v>
      </c>
      <c r="E1252" s="1" t="n">
        <v>60.64864</v>
      </c>
      <c r="F1252" s="1" t="n">
        <v>76.39161</v>
      </c>
      <c r="G1252" s="1" t="n">
        <v>1</v>
      </c>
    </row>
    <row r="1253" customFormat="false" ht="12.75" hidden="false" customHeight="false" outlineLevel="0" collapsed="false">
      <c r="A1253" s="1" t="n">
        <v>7.43272</v>
      </c>
      <c r="B1253" s="1" t="n">
        <v>3.27222</v>
      </c>
      <c r="C1253" s="1" t="n">
        <v>2736.91504</v>
      </c>
      <c r="D1253" s="1" t="n">
        <v>0.055439</v>
      </c>
      <c r="E1253" s="1" t="n">
        <v>66.79971</v>
      </c>
      <c r="F1253" s="1" t="n">
        <v>68.16714</v>
      </c>
      <c r="G1253" s="1" t="n">
        <v>1</v>
      </c>
    </row>
    <row r="1254" customFormat="false" ht="12.75" hidden="false" customHeight="false" outlineLevel="0" collapsed="false">
      <c r="A1254" s="1" t="n">
        <v>5.72263</v>
      </c>
      <c r="B1254" s="1" t="n">
        <v>4.98535</v>
      </c>
      <c r="C1254" s="1" t="n">
        <v>1751.34998</v>
      </c>
      <c r="D1254" s="1" t="n">
        <v>0.053828</v>
      </c>
      <c r="E1254" s="1" t="n">
        <v>82.12612</v>
      </c>
      <c r="F1254" s="1" t="n">
        <v>70.16395</v>
      </c>
      <c r="G1254" s="1" t="n">
        <v>1</v>
      </c>
    </row>
    <row r="1255" customFormat="false" ht="12.75" hidden="false" customHeight="false" outlineLevel="0" collapsed="false">
      <c r="A1255" s="1" t="n">
        <v>9.04273</v>
      </c>
      <c r="B1255" s="1" t="n">
        <v>4.61847</v>
      </c>
      <c r="C1255" s="1" t="n">
        <v>1787.71936</v>
      </c>
      <c r="D1255" s="1" t="n">
        <v>0.05151</v>
      </c>
      <c r="E1255" s="1" t="n">
        <v>47.03166</v>
      </c>
      <c r="F1255" s="1" t="n">
        <v>67.62828</v>
      </c>
      <c r="G1255" s="1" t="n">
        <v>1</v>
      </c>
    </row>
    <row r="1256" customFormat="false" ht="12.75" hidden="false" customHeight="false" outlineLevel="0" collapsed="false">
      <c r="A1256" s="1" t="n">
        <v>5.21193</v>
      </c>
      <c r="B1256" s="1" t="n">
        <v>4.02217</v>
      </c>
      <c r="C1256" s="1" t="n">
        <v>1636.44812</v>
      </c>
      <c r="D1256" s="1" t="n">
        <v>0.051488</v>
      </c>
      <c r="E1256" s="1" t="n">
        <v>65.02409</v>
      </c>
      <c r="F1256" s="1" t="n">
        <v>49.01651</v>
      </c>
      <c r="G1256" s="1" t="n">
        <v>1</v>
      </c>
    </row>
    <row r="1257" customFormat="false" ht="12.75" hidden="false" customHeight="false" outlineLevel="0" collapsed="false">
      <c r="A1257" s="1" t="n">
        <v>5.15369</v>
      </c>
      <c r="B1257" s="1" t="n">
        <v>3.88276</v>
      </c>
      <c r="C1257" s="1" t="n">
        <v>1560.23193</v>
      </c>
      <c r="D1257" s="1" t="n">
        <v>0.046998</v>
      </c>
      <c r="E1257" s="1" t="n">
        <v>73.57388</v>
      </c>
      <c r="F1257" s="1" t="n">
        <v>55.24512</v>
      </c>
      <c r="G1257" s="1" t="n">
        <v>0</v>
      </c>
    </row>
    <row r="1258" customFormat="false" ht="12.75" hidden="false" customHeight="false" outlineLevel="0" collapsed="false">
      <c r="A1258" s="1" t="n">
        <v>3.76113</v>
      </c>
      <c r="B1258" s="1" t="n">
        <v>3.9566</v>
      </c>
      <c r="C1258" s="1" t="n">
        <v>1529.4137</v>
      </c>
      <c r="D1258" s="1" t="n">
        <v>0.043315</v>
      </c>
      <c r="E1258" s="1" t="n">
        <v>69.69018</v>
      </c>
      <c r="F1258" s="1" t="n">
        <v>58.72245</v>
      </c>
      <c r="G1258" s="1" t="n">
        <v>1</v>
      </c>
    </row>
    <row r="1259" customFormat="false" ht="12.75" hidden="false" customHeight="false" outlineLevel="0" collapsed="false">
      <c r="A1259" s="1" t="n">
        <v>7.37638</v>
      </c>
      <c r="B1259" s="1" t="n">
        <v>3.37051</v>
      </c>
      <c r="C1259" s="1" t="n">
        <v>2608.04443</v>
      </c>
      <c r="D1259" s="1" t="n">
        <v>0.052301</v>
      </c>
      <c r="E1259" s="1" t="n">
        <v>62.32738</v>
      </c>
      <c r="F1259" s="1" t="n">
        <v>65.9399</v>
      </c>
      <c r="G1259" s="1" t="n">
        <v>1</v>
      </c>
    </row>
    <row r="1260" customFormat="false" ht="12.75" hidden="false" customHeight="false" outlineLevel="0" collapsed="false">
      <c r="A1260" s="1" t="n">
        <v>6.22844</v>
      </c>
      <c r="B1260" s="1" t="n">
        <v>4.28581</v>
      </c>
      <c r="C1260" s="1" t="n">
        <v>2363.13672</v>
      </c>
      <c r="D1260" s="1" t="n">
        <v>0.043222</v>
      </c>
      <c r="E1260" s="1" t="n">
        <v>67.17625</v>
      </c>
      <c r="F1260" s="1" t="n">
        <v>70.28268</v>
      </c>
      <c r="G1260" s="1" t="n">
        <v>0</v>
      </c>
    </row>
    <row r="1261" customFormat="false" ht="12.75" hidden="false" customHeight="false" outlineLevel="0" collapsed="false">
      <c r="A1261" s="1" t="n">
        <v>13.53176</v>
      </c>
      <c r="B1261" s="1" t="n">
        <v>3.2474</v>
      </c>
      <c r="C1261" s="1" t="n">
        <v>3666.02075</v>
      </c>
      <c r="D1261" s="1" t="n">
        <v>0.052843</v>
      </c>
      <c r="E1261" s="1" t="n">
        <v>46.4901</v>
      </c>
      <c r="F1261" s="1" t="n">
        <v>59.68377</v>
      </c>
      <c r="G1261" s="1" t="n">
        <v>1</v>
      </c>
    </row>
    <row r="1262" customFormat="false" ht="12.75" hidden="false" customHeight="false" outlineLevel="0" collapsed="false">
      <c r="A1262" s="1" t="n">
        <v>13.00333</v>
      </c>
      <c r="B1262" s="1" t="n">
        <v>4.02806</v>
      </c>
      <c r="C1262" s="1" t="n">
        <v>3663.83569</v>
      </c>
      <c r="D1262" s="1" t="n">
        <v>0.053471</v>
      </c>
      <c r="E1262" s="1" t="n">
        <v>36.64017</v>
      </c>
      <c r="F1262" s="1" t="n">
        <v>60.68741</v>
      </c>
      <c r="G1262" s="1" t="n">
        <v>0</v>
      </c>
    </row>
    <row r="1263" customFormat="false" ht="12.75" hidden="false" customHeight="false" outlineLevel="0" collapsed="false">
      <c r="A1263" s="1" t="n">
        <v>7.53884</v>
      </c>
      <c r="B1263" s="1" t="n">
        <v>4.06655</v>
      </c>
      <c r="C1263" s="1" t="n">
        <v>1585.31128</v>
      </c>
      <c r="D1263" s="1" t="n">
        <v>0.051028</v>
      </c>
      <c r="E1263" s="1" t="n">
        <v>43.63551</v>
      </c>
      <c r="F1263" s="1" t="n">
        <v>57.36566</v>
      </c>
      <c r="G1263" s="1" t="n">
        <v>1</v>
      </c>
    </row>
    <row r="1264" customFormat="false" ht="12.75" hidden="false" customHeight="false" outlineLevel="0" collapsed="false">
      <c r="A1264" s="1" t="n">
        <v>3.62184</v>
      </c>
      <c r="B1264" s="1" t="n">
        <v>3.47119</v>
      </c>
      <c r="C1264" s="1" t="n">
        <v>1441.74731</v>
      </c>
      <c r="D1264" s="1" t="n">
        <v>0.047419</v>
      </c>
      <c r="E1264" s="1" t="n">
        <v>65.5222</v>
      </c>
      <c r="F1264" s="1" t="n">
        <v>58.85144</v>
      </c>
      <c r="G1264" s="1" t="n">
        <v>1</v>
      </c>
    </row>
    <row r="1265" customFormat="false" ht="12.75" hidden="false" customHeight="false" outlineLevel="0" collapsed="false">
      <c r="A1265" s="1" t="n">
        <v>7.2929</v>
      </c>
      <c r="B1265" s="1" t="n">
        <v>3.88675</v>
      </c>
      <c r="C1265" s="1" t="n">
        <v>2093.44336</v>
      </c>
      <c r="D1265" s="1" t="n">
        <v>0.049779</v>
      </c>
      <c r="E1265" s="1" t="n">
        <v>55.53835</v>
      </c>
      <c r="F1265" s="1" t="n">
        <v>58.65266</v>
      </c>
      <c r="G1265" s="1" t="n">
        <v>1</v>
      </c>
    </row>
    <row r="1266" customFormat="false" ht="12.75" hidden="false" customHeight="false" outlineLevel="0" collapsed="false">
      <c r="A1266" s="1" t="n">
        <v>5.45926</v>
      </c>
      <c r="B1266" s="1" t="n">
        <v>3.43964</v>
      </c>
      <c r="C1266" s="1" t="n">
        <v>1989.87573</v>
      </c>
      <c r="D1266" s="1" t="n">
        <v>0.04887</v>
      </c>
      <c r="E1266" s="1" t="n">
        <v>48.67988</v>
      </c>
      <c r="F1266" s="1" t="n">
        <v>61.26981</v>
      </c>
      <c r="G1266" s="1" t="n">
        <v>0</v>
      </c>
    </row>
    <row r="1267" customFormat="false" ht="12.75" hidden="false" customHeight="false" outlineLevel="0" collapsed="false">
      <c r="A1267" s="1" t="n">
        <v>6.3276</v>
      </c>
      <c r="B1267" s="1" t="n">
        <v>4.58004</v>
      </c>
      <c r="C1267" s="1" t="n">
        <v>1725.0647</v>
      </c>
      <c r="D1267" s="1" t="n">
        <v>0.050678</v>
      </c>
      <c r="E1267" s="1" t="n">
        <v>76.56606</v>
      </c>
      <c r="F1267" s="1" t="n">
        <v>63.27841</v>
      </c>
      <c r="G1267" s="1" t="n">
        <v>0</v>
      </c>
    </row>
    <row r="1268" customFormat="false" ht="12.75" hidden="false" customHeight="false" outlineLevel="0" collapsed="false">
      <c r="A1268" s="1" t="n">
        <v>4.57732</v>
      </c>
      <c r="B1268" s="1" t="n">
        <v>3.99575</v>
      </c>
      <c r="C1268" s="1" t="n">
        <v>1313.76611</v>
      </c>
      <c r="D1268" s="1" t="n">
        <v>0.050229</v>
      </c>
      <c r="E1268" s="1" t="n">
        <v>70.71173</v>
      </c>
      <c r="F1268" s="1" t="n">
        <v>57.60475</v>
      </c>
      <c r="G1268" s="1" t="n">
        <v>0</v>
      </c>
    </row>
    <row r="1269" customFormat="false" ht="12.75" hidden="false" customHeight="false" outlineLevel="0" collapsed="false">
      <c r="A1269" s="1" t="n">
        <v>4.21392</v>
      </c>
      <c r="B1269" s="1" t="n">
        <v>3.88427</v>
      </c>
      <c r="C1269" s="1" t="n">
        <v>1420.49219</v>
      </c>
      <c r="D1269" s="1" t="n">
        <v>0.046414</v>
      </c>
      <c r="E1269" s="1" t="n">
        <v>58.14579</v>
      </c>
      <c r="F1269" s="1" t="n">
        <v>60.77356</v>
      </c>
      <c r="G1269" s="1" t="n">
        <v>0</v>
      </c>
    </row>
    <row r="1270" customFormat="false" ht="12.75" hidden="false" customHeight="false" outlineLevel="0" collapsed="false">
      <c r="A1270" s="1" t="n">
        <v>8.43127</v>
      </c>
      <c r="B1270" s="1" t="n">
        <v>4.79081</v>
      </c>
      <c r="C1270" s="1" t="n">
        <v>2299.93823</v>
      </c>
      <c r="D1270" s="1" t="n">
        <v>0.050873</v>
      </c>
      <c r="E1270" s="1" t="n">
        <v>56.56029</v>
      </c>
      <c r="F1270" s="1" t="n">
        <v>66.48415</v>
      </c>
      <c r="G1270" s="1" t="n">
        <v>0</v>
      </c>
    </row>
    <row r="1271" customFormat="false" ht="12.75" hidden="false" customHeight="false" outlineLevel="0" collapsed="false">
      <c r="A1271" s="1" t="n">
        <v>5.56282</v>
      </c>
      <c r="B1271" s="1" t="n">
        <v>4.61212</v>
      </c>
      <c r="C1271" s="1" t="n">
        <v>1639.31421</v>
      </c>
      <c r="D1271" s="1" t="n">
        <v>0.049042</v>
      </c>
      <c r="E1271" s="1" t="n">
        <v>66.65609</v>
      </c>
      <c r="F1271" s="1" t="n">
        <v>60.55452</v>
      </c>
      <c r="G1271" s="1" t="n">
        <v>1</v>
      </c>
    </row>
    <row r="1272" customFormat="false" ht="12.75" hidden="false" customHeight="false" outlineLevel="0" collapsed="false">
      <c r="A1272" s="1" t="n">
        <v>5.98768</v>
      </c>
      <c r="B1272" s="1" t="n">
        <v>4.00748</v>
      </c>
      <c r="C1272" s="1" t="n">
        <v>1991.26538</v>
      </c>
      <c r="D1272" s="1" t="n">
        <v>0.051869</v>
      </c>
      <c r="E1272" s="1" t="n">
        <v>61.68746</v>
      </c>
      <c r="F1272" s="1" t="n">
        <v>69.1274</v>
      </c>
      <c r="G1272" s="1" t="n">
        <v>0</v>
      </c>
    </row>
    <row r="1273" customFormat="false" ht="12.75" hidden="false" customHeight="false" outlineLevel="0" collapsed="false">
      <c r="A1273" s="1" t="n">
        <v>5.5451</v>
      </c>
      <c r="B1273" s="1" t="n">
        <v>3.93291</v>
      </c>
      <c r="C1273" s="1" t="n">
        <v>1459.71106</v>
      </c>
      <c r="D1273" s="1" t="n">
        <v>0.055749</v>
      </c>
      <c r="E1273" s="1" t="n">
        <v>61.845</v>
      </c>
      <c r="F1273" s="1" t="n">
        <v>57.71773</v>
      </c>
      <c r="G1273" s="1" t="n">
        <v>0</v>
      </c>
    </row>
    <row r="1274" customFormat="false" ht="12.75" hidden="false" customHeight="false" outlineLevel="0" collapsed="false">
      <c r="A1274" s="1" t="n">
        <v>9.21338</v>
      </c>
      <c r="B1274" s="1" t="n">
        <v>4.41788</v>
      </c>
      <c r="C1274" s="1" t="n">
        <v>2575.9353</v>
      </c>
      <c r="D1274" s="1" t="n">
        <v>0.056862</v>
      </c>
      <c r="E1274" s="1" t="n">
        <v>77.66916</v>
      </c>
      <c r="F1274" s="1" t="n">
        <v>70.23498</v>
      </c>
      <c r="G1274" s="1" t="n">
        <v>0</v>
      </c>
    </row>
    <row r="1275" customFormat="false" ht="12.75" hidden="false" customHeight="false" outlineLevel="0" collapsed="false">
      <c r="A1275" s="1" t="n">
        <v>13.56569</v>
      </c>
      <c r="B1275" s="1" t="n">
        <v>4.36551</v>
      </c>
      <c r="C1275" s="1" t="n">
        <v>4145.11719</v>
      </c>
      <c r="D1275" s="1" t="n">
        <v>0.043418</v>
      </c>
      <c r="E1275" s="1" t="n">
        <v>57.91681</v>
      </c>
      <c r="F1275" s="1" t="n">
        <v>69.38892</v>
      </c>
      <c r="G1275" s="1" t="n">
        <v>1</v>
      </c>
    </row>
    <row r="1276" customFormat="false" ht="12.75" hidden="false" customHeight="false" outlineLevel="0" collapsed="false">
      <c r="A1276" s="1" t="n">
        <v>7.60018</v>
      </c>
      <c r="B1276" s="1" t="n">
        <v>4.48039</v>
      </c>
      <c r="C1276" s="1" t="n">
        <v>1782.93298</v>
      </c>
      <c r="D1276" s="1" t="n">
        <v>0.05115</v>
      </c>
      <c r="E1276" s="1" t="n">
        <v>68.6854</v>
      </c>
      <c r="F1276" s="1" t="n">
        <v>53.76183</v>
      </c>
      <c r="G1276" s="1" t="n">
        <v>0</v>
      </c>
    </row>
    <row r="1277" customFormat="false" ht="12.75" hidden="false" customHeight="false" outlineLevel="0" collapsed="false">
      <c r="A1277" s="1" t="n">
        <v>3.99968</v>
      </c>
      <c r="B1277" s="1" t="n">
        <v>3.00268</v>
      </c>
      <c r="C1277" s="1" t="n">
        <v>1852.922</v>
      </c>
      <c r="D1277" s="1" t="n">
        <v>0.045568</v>
      </c>
      <c r="E1277" s="1" t="n">
        <v>66.44218</v>
      </c>
      <c r="F1277" s="1" t="n">
        <v>63.38738</v>
      </c>
      <c r="G1277" s="1" t="n">
        <v>0</v>
      </c>
    </row>
    <row r="1278" customFormat="false" ht="12.75" hidden="false" customHeight="false" outlineLevel="0" collapsed="false">
      <c r="A1278" s="1" t="n">
        <v>5.5811</v>
      </c>
      <c r="B1278" s="1" t="n">
        <v>3.69837</v>
      </c>
      <c r="C1278" s="1" t="n">
        <v>2304.65747</v>
      </c>
      <c r="D1278" s="1" t="n">
        <v>0.045584</v>
      </c>
      <c r="E1278" s="1" t="n">
        <v>49.11503</v>
      </c>
      <c r="F1278" s="1" t="n">
        <v>69.61565</v>
      </c>
      <c r="G1278" s="1" t="n">
        <v>0</v>
      </c>
    </row>
    <row r="1279" customFormat="false" ht="12.75" hidden="false" customHeight="false" outlineLevel="0" collapsed="false">
      <c r="A1279" s="1" t="n">
        <v>9.53473</v>
      </c>
      <c r="B1279" s="1" t="n">
        <v>4.27334</v>
      </c>
      <c r="C1279" s="1" t="n">
        <v>2991.83447</v>
      </c>
      <c r="D1279" s="1" t="n">
        <v>0.051049</v>
      </c>
      <c r="E1279" s="1" t="n">
        <v>37.02176</v>
      </c>
      <c r="F1279" s="1" t="n">
        <v>68.45198</v>
      </c>
      <c r="G1279" s="1" t="n">
        <v>0</v>
      </c>
    </row>
    <row r="1280" customFormat="false" ht="12.75" hidden="false" customHeight="false" outlineLevel="0" collapsed="false">
      <c r="A1280" s="1" t="n">
        <v>6.13261</v>
      </c>
      <c r="B1280" s="1" t="n">
        <v>3.86252</v>
      </c>
      <c r="C1280" s="1" t="n">
        <v>2016.4751</v>
      </c>
      <c r="D1280" s="1" t="n">
        <v>0.051243</v>
      </c>
      <c r="E1280" s="1" t="n">
        <v>57.16961</v>
      </c>
      <c r="F1280" s="1" t="n">
        <v>65.0809</v>
      </c>
      <c r="G1280" s="1" t="n">
        <v>0</v>
      </c>
    </row>
    <row r="1281" customFormat="false" ht="12.75" hidden="false" customHeight="false" outlineLevel="0" collapsed="false">
      <c r="A1281" s="1" t="n">
        <v>5.18121</v>
      </c>
      <c r="B1281" s="1" t="n">
        <v>4.97484</v>
      </c>
      <c r="C1281" s="1" t="n">
        <v>1474.073</v>
      </c>
      <c r="D1281" s="1" t="n">
        <v>0.047863</v>
      </c>
      <c r="E1281" s="1" t="n">
        <v>67.74388</v>
      </c>
      <c r="F1281" s="1" t="n">
        <v>51.15363</v>
      </c>
      <c r="G1281" s="1" t="n">
        <v>1</v>
      </c>
    </row>
    <row r="1282" customFormat="false" ht="12.75" hidden="false" customHeight="false" outlineLevel="0" collapsed="false">
      <c r="A1282" s="1" t="n">
        <v>9.57983</v>
      </c>
      <c r="B1282" s="1" t="n">
        <v>4.83308</v>
      </c>
      <c r="C1282" s="1" t="n">
        <v>2642.16602</v>
      </c>
      <c r="D1282" s="1" t="n">
        <v>0.057512</v>
      </c>
      <c r="E1282" s="1" t="n">
        <v>60.8218</v>
      </c>
      <c r="F1282" s="1" t="n">
        <v>76.66238</v>
      </c>
      <c r="G1282" s="1" t="n">
        <v>0</v>
      </c>
    </row>
    <row r="1283" customFormat="false" ht="12.75" hidden="false" customHeight="false" outlineLevel="0" collapsed="false">
      <c r="A1283" s="1" t="n">
        <v>6.39755</v>
      </c>
      <c r="B1283" s="1" t="n">
        <v>3.87609</v>
      </c>
      <c r="C1283" s="1" t="n">
        <v>2629.48071</v>
      </c>
      <c r="D1283" s="1" t="n">
        <v>0.046104</v>
      </c>
      <c r="E1283" s="1" t="n">
        <v>73.45001</v>
      </c>
      <c r="F1283" s="1" t="n">
        <v>54.59727</v>
      </c>
      <c r="G1283" s="1" t="n">
        <v>1</v>
      </c>
    </row>
    <row r="1284" customFormat="false" ht="12.75" hidden="false" customHeight="false" outlineLevel="0" collapsed="false">
      <c r="A1284" s="1" t="n">
        <v>6.19195</v>
      </c>
      <c r="B1284" s="1" t="n">
        <v>4.54215</v>
      </c>
      <c r="C1284" s="1" t="n">
        <v>1587.43713</v>
      </c>
      <c r="D1284" s="1" t="n">
        <v>0.048665</v>
      </c>
      <c r="E1284" s="1" t="n">
        <v>56.66969</v>
      </c>
      <c r="F1284" s="1" t="n">
        <v>77.89778</v>
      </c>
      <c r="G1284" s="1" t="n">
        <v>1</v>
      </c>
    </row>
    <row r="1285" customFormat="false" ht="12.75" hidden="false" customHeight="false" outlineLevel="0" collapsed="false">
      <c r="A1285" s="1" t="n">
        <v>5.78141</v>
      </c>
      <c r="B1285" s="1" t="n">
        <v>4.01555</v>
      </c>
      <c r="C1285" s="1" t="n">
        <v>2211.44727</v>
      </c>
      <c r="D1285" s="1" t="n">
        <v>0.04164</v>
      </c>
      <c r="E1285" s="1" t="n">
        <v>63.95922</v>
      </c>
      <c r="F1285" s="1" t="n">
        <v>68.35064</v>
      </c>
      <c r="G1285" s="1" t="n">
        <v>1</v>
      </c>
    </row>
    <row r="1286" customFormat="false" ht="12.75" hidden="false" customHeight="false" outlineLevel="0" collapsed="false">
      <c r="A1286" s="1" t="n">
        <v>5.21272</v>
      </c>
      <c r="B1286" s="1" t="n">
        <v>3.7557</v>
      </c>
      <c r="C1286" s="1" t="n">
        <v>1579.59888</v>
      </c>
      <c r="D1286" s="1" t="n">
        <v>0.048966</v>
      </c>
      <c r="E1286" s="1" t="n">
        <v>55.72673</v>
      </c>
      <c r="F1286" s="1" t="n">
        <v>75.44431</v>
      </c>
      <c r="G1286" s="1" t="n">
        <v>1</v>
      </c>
    </row>
    <row r="1287" customFormat="false" ht="12.75" hidden="false" customHeight="false" outlineLevel="0" collapsed="false">
      <c r="A1287" s="1" t="n">
        <v>11.19137</v>
      </c>
      <c r="B1287" s="1" t="n">
        <v>4.64864</v>
      </c>
      <c r="C1287" s="1" t="n">
        <v>2108.63623</v>
      </c>
      <c r="D1287" s="1" t="n">
        <v>0.049665</v>
      </c>
      <c r="E1287" s="1" t="n">
        <v>48.55985</v>
      </c>
      <c r="F1287" s="1" t="n">
        <v>43.50086</v>
      </c>
      <c r="G1287" s="1" t="n">
        <v>0</v>
      </c>
    </row>
    <row r="1288" customFormat="false" ht="12.75" hidden="false" customHeight="false" outlineLevel="0" collapsed="false">
      <c r="A1288" s="1" t="n">
        <v>7.97514</v>
      </c>
      <c r="B1288" s="1" t="n">
        <v>3.98733</v>
      </c>
      <c r="C1288" s="1" t="n">
        <v>1946.76917</v>
      </c>
      <c r="D1288" s="1" t="n">
        <v>0.050283</v>
      </c>
      <c r="E1288" s="1" t="n">
        <v>42.62547</v>
      </c>
      <c r="F1288" s="1" t="n">
        <v>48.94191</v>
      </c>
      <c r="G1288" s="1" t="n">
        <v>0</v>
      </c>
    </row>
    <row r="1289" customFormat="false" ht="12.75" hidden="false" customHeight="false" outlineLevel="0" collapsed="false">
      <c r="A1289" s="1" t="n">
        <v>8.55656</v>
      </c>
      <c r="B1289" s="1" t="n">
        <v>4.3681</v>
      </c>
      <c r="C1289" s="1" t="n">
        <v>2682.9436</v>
      </c>
      <c r="D1289" s="1" t="n">
        <v>0.049664</v>
      </c>
      <c r="E1289" s="1" t="n">
        <v>68.0219</v>
      </c>
      <c r="F1289" s="1" t="n">
        <v>70.30799</v>
      </c>
      <c r="G1289" s="1" t="n">
        <v>1</v>
      </c>
    </row>
    <row r="1290" customFormat="false" ht="12.75" hidden="false" customHeight="false" outlineLevel="0" collapsed="false">
      <c r="A1290" s="1" t="n">
        <v>9.42501</v>
      </c>
      <c r="B1290" s="1" t="n">
        <v>4.56135</v>
      </c>
      <c r="C1290" s="1" t="n">
        <v>2601.31274</v>
      </c>
      <c r="D1290" s="1" t="n">
        <v>0.052664</v>
      </c>
      <c r="E1290" s="1" t="n">
        <v>66.30036</v>
      </c>
      <c r="F1290" s="1" t="n">
        <v>79.52889</v>
      </c>
      <c r="G1290" s="1" t="n">
        <v>1</v>
      </c>
    </row>
    <row r="1291" customFormat="false" ht="12.75" hidden="false" customHeight="false" outlineLevel="0" collapsed="false">
      <c r="A1291" s="1" t="n">
        <v>6.15201</v>
      </c>
      <c r="B1291" s="1" t="n">
        <v>4.35225</v>
      </c>
      <c r="C1291" s="1" t="n">
        <v>1854.91931</v>
      </c>
      <c r="D1291" s="1" t="n">
        <v>0.048246</v>
      </c>
      <c r="E1291" s="1" t="n">
        <v>63.31109</v>
      </c>
      <c r="F1291" s="1" t="n">
        <v>65.58965</v>
      </c>
      <c r="G1291" s="1" t="n">
        <v>1</v>
      </c>
    </row>
    <row r="1292" customFormat="false" ht="12.75" hidden="false" customHeight="false" outlineLevel="0" collapsed="false">
      <c r="A1292" s="1" t="n">
        <v>2.39653</v>
      </c>
      <c r="B1292" s="1" t="n">
        <v>4.16695</v>
      </c>
      <c r="C1292" s="1" t="n">
        <v>879.78326</v>
      </c>
      <c r="D1292" s="1" t="n">
        <v>0.047446</v>
      </c>
      <c r="E1292" s="1" t="n">
        <v>44.06099</v>
      </c>
      <c r="F1292" s="1" t="n">
        <v>72.57995</v>
      </c>
      <c r="G1292" s="1" t="n">
        <v>0</v>
      </c>
    </row>
    <row r="1293" customFormat="false" ht="12.75" hidden="false" customHeight="false" outlineLevel="0" collapsed="false">
      <c r="A1293" s="1" t="n">
        <v>12.3623</v>
      </c>
      <c r="B1293" s="1" t="n">
        <v>4.84541</v>
      </c>
      <c r="C1293" s="1" t="n">
        <v>3284.32959</v>
      </c>
      <c r="D1293" s="1" t="n">
        <v>0.052599</v>
      </c>
      <c r="E1293" s="1" t="n">
        <v>56.54855</v>
      </c>
      <c r="F1293" s="1" t="n">
        <v>67.71057</v>
      </c>
      <c r="G1293" s="1" t="n">
        <v>0</v>
      </c>
    </row>
    <row r="1294" customFormat="false" ht="12.75" hidden="false" customHeight="false" outlineLevel="0" collapsed="false">
      <c r="A1294" s="1" t="n">
        <v>8.69074</v>
      </c>
      <c r="B1294" s="1" t="n">
        <v>4.66426</v>
      </c>
      <c r="C1294" s="1" t="n">
        <v>2400.98267</v>
      </c>
      <c r="D1294" s="1" t="n">
        <v>0.05503</v>
      </c>
      <c r="E1294" s="1" t="n">
        <v>47.55835</v>
      </c>
      <c r="F1294" s="1" t="n">
        <v>70.91136</v>
      </c>
      <c r="G1294" s="1" t="n">
        <v>0</v>
      </c>
    </row>
    <row r="1295" customFormat="false" ht="12.75" hidden="false" customHeight="false" outlineLevel="0" collapsed="false">
      <c r="A1295" s="1" t="n">
        <v>2.27534</v>
      </c>
      <c r="B1295" s="1" t="n">
        <v>3.04056</v>
      </c>
      <c r="C1295" s="1" t="n">
        <v>990.23511</v>
      </c>
      <c r="D1295" s="1" t="n">
        <v>0.054551</v>
      </c>
      <c r="E1295" s="1" t="n">
        <v>60.4673</v>
      </c>
      <c r="F1295" s="1" t="n">
        <v>72.1851</v>
      </c>
      <c r="G1295" s="1" t="n">
        <v>0</v>
      </c>
    </row>
    <row r="1296" customFormat="false" ht="12.75" hidden="false" customHeight="false" outlineLevel="0" collapsed="false">
      <c r="A1296" s="1" t="n">
        <v>11.60353</v>
      </c>
      <c r="B1296" s="1" t="n">
        <v>4.814</v>
      </c>
      <c r="C1296" s="1" t="n">
        <v>2677.98633</v>
      </c>
      <c r="D1296" s="1" t="n">
        <v>0.047304</v>
      </c>
      <c r="E1296" s="1" t="n">
        <v>52.55628</v>
      </c>
      <c r="F1296" s="1" t="n">
        <v>58.62312</v>
      </c>
      <c r="G1296" s="1" t="n">
        <v>1</v>
      </c>
    </row>
    <row r="1297" customFormat="false" ht="12.75" hidden="false" customHeight="false" outlineLevel="0" collapsed="false">
      <c r="A1297" s="1" t="n">
        <v>6.63293</v>
      </c>
      <c r="B1297" s="1" t="n">
        <v>3.49852</v>
      </c>
      <c r="C1297" s="1" t="n">
        <v>2108.38574</v>
      </c>
      <c r="D1297" s="1" t="n">
        <v>0.052382</v>
      </c>
      <c r="E1297" s="1" t="n">
        <v>34.32404</v>
      </c>
      <c r="F1297" s="1" t="n">
        <v>58.25193</v>
      </c>
      <c r="G1297" s="1" t="n">
        <v>0</v>
      </c>
    </row>
    <row r="1298" customFormat="false" ht="12.75" hidden="false" customHeight="false" outlineLevel="0" collapsed="false">
      <c r="A1298" s="1" t="n">
        <v>14.7206</v>
      </c>
      <c r="B1298" s="1" t="n">
        <v>3.59589</v>
      </c>
      <c r="C1298" s="1" t="n">
        <v>3620.38135</v>
      </c>
      <c r="D1298" s="1" t="n">
        <v>0.056755</v>
      </c>
      <c r="E1298" s="1" t="n">
        <v>50.19283</v>
      </c>
      <c r="F1298" s="1" t="n">
        <v>46.28983</v>
      </c>
      <c r="G1298" s="1" t="n">
        <v>1</v>
      </c>
    </row>
    <row r="1299" customFormat="false" ht="12.75" hidden="false" customHeight="false" outlineLevel="0" collapsed="false">
      <c r="A1299" s="1" t="n">
        <v>16.44924</v>
      </c>
      <c r="B1299" s="1" t="n">
        <v>4.8274</v>
      </c>
      <c r="C1299" s="1" t="n">
        <v>2545.52563</v>
      </c>
      <c r="D1299" s="1" t="n">
        <v>0.056565</v>
      </c>
      <c r="E1299" s="1" t="n">
        <v>42.25613</v>
      </c>
      <c r="F1299" s="1" t="n">
        <v>83.78912</v>
      </c>
      <c r="G1299" s="1" t="n">
        <v>1</v>
      </c>
    </row>
    <row r="1300" customFormat="false" ht="12.75" hidden="false" customHeight="false" outlineLevel="0" collapsed="false">
      <c r="A1300" s="1" t="n">
        <v>6.95335</v>
      </c>
      <c r="B1300" s="1" t="n">
        <v>4.46696</v>
      </c>
      <c r="C1300" s="1" t="n">
        <v>2781.77734</v>
      </c>
      <c r="D1300" s="1" t="n">
        <v>0.044595</v>
      </c>
      <c r="E1300" s="1" t="n">
        <v>79.6941</v>
      </c>
      <c r="F1300" s="1" t="n">
        <v>58.37616</v>
      </c>
      <c r="G1300" s="1" t="n">
        <v>1</v>
      </c>
    </row>
    <row r="1301" customFormat="false" ht="12.75" hidden="false" customHeight="false" outlineLevel="0" collapsed="false">
      <c r="A1301" s="1" t="n">
        <v>4.66213</v>
      </c>
      <c r="B1301" s="1" t="n">
        <v>3.99906</v>
      </c>
      <c r="C1301" s="1" t="n">
        <v>1222.85339</v>
      </c>
      <c r="D1301" s="1" t="n">
        <v>0.047611</v>
      </c>
      <c r="E1301" s="1" t="n">
        <v>49.9413</v>
      </c>
      <c r="F1301" s="1" t="n">
        <v>68.60668</v>
      </c>
      <c r="G1301" s="1" t="n">
        <v>1</v>
      </c>
    </row>
    <row r="1302" customFormat="false" ht="12.75" hidden="false" customHeight="false" outlineLevel="0" collapsed="false">
      <c r="A1302" s="1" t="n">
        <v>14.78497</v>
      </c>
      <c r="B1302" s="1" t="n">
        <v>4.59123</v>
      </c>
      <c r="C1302" s="1" t="n">
        <v>3296.02441</v>
      </c>
      <c r="D1302" s="1" t="n">
        <v>0.059826</v>
      </c>
      <c r="E1302" s="1" t="n">
        <v>54.84295</v>
      </c>
      <c r="F1302" s="1" t="n">
        <v>61.23395</v>
      </c>
      <c r="G1302" s="1" t="n">
        <v>0</v>
      </c>
    </row>
    <row r="1303" customFormat="false" ht="12.75" hidden="false" customHeight="false" outlineLevel="0" collapsed="false">
      <c r="A1303" s="1" t="n">
        <v>3.99083</v>
      </c>
      <c r="B1303" s="1" t="n">
        <v>3.16976</v>
      </c>
      <c r="C1303" s="1" t="n">
        <v>1287.35559</v>
      </c>
      <c r="D1303" s="1" t="n">
        <v>0.053157</v>
      </c>
      <c r="E1303" s="1" t="n">
        <v>65.58843</v>
      </c>
      <c r="F1303" s="1" t="n">
        <v>54.3527</v>
      </c>
      <c r="G1303" s="1" t="n">
        <v>0</v>
      </c>
    </row>
    <row r="1304" customFormat="false" ht="12.75" hidden="false" customHeight="false" outlineLevel="0" collapsed="false">
      <c r="A1304" s="1" t="n">
        <v>5.65972</v>
      </c>
      <c r="B1304" s="1" t="n">
        <v>3.73883</v>
      </c>
      <c r="C1304" s="1" t="n">
        <v>1535.59485</v>
      </c>
      <c r="D1304" s="1" t="n">
        <v>0.055558</v>
      </c>
      <c r="E1304" s="1" t="n">
        <v>69.12701</v>
      </c>
      <c r="F1304" s="1" t="n">
        <v>56.35923</v>
      </c>
      <c r="G1304" s="1" t="n">
        <v>0</v>
      </c>
    </row>
    <row r="1305" customFormat="false" ht="12.75" hidden="false" customHeight="false" outlineLevel="0" collapsed="false">
      <c r="A1305" s="1" t="n">
        <v>6.7935</v>
      </c>
      <c r="B1305" s="1" t="n">
        <v>4.30651</v>
      </c>
      <c r="C1305" s="1" t="n">
        <v>2831.1377</v>
      </c>
      <c r="D1305" s="1" t="n">
        <v>0.050304</v>
      </c>
      <c r="E1305" s="1" t="n">
        <v>90.28114</v>
      </c>
      <c r="F1305" s="1" t="n">
        <v>64.66182</v>
      </c>
      <c r="G1305" s="1" t="n">
        <v>1</v>
      </c>
    </row>
    <row r="1306" customFormat="false" ht="12.75" hidden="false" customHeight="false" outlineLevel="0" collapsed="false">
      <c r="A1306" s="1" t="n">
        <v>4.60776</v>
      </c>
      <c r="B1306" s="1" t="n">
        <v>3.2588</v>
      </c>
      <c r="C1306" s="1" t="n">
        <v>1750.82446</v>
      </c>
      <c r="D1306" s="1" t="n">
        <v>0.05045</v>
      </c>
      <c r="E1306" s="1" t="n">
        <v>49.64187</v>
      </c>
      <c r="F1306" s="1" t="n">
        <v>62.47023</v>
      </c>
      <c r="G1306" s="1" t="n">
        <v>0</v>
      </c>
    </row>
    <row r="1307" customFormat="false" ht="12.75" hidden="false" customHeight="false" outlineLevel="0" collapsed="false">
      <c r="A1307" s="1" t="n">
        <v>8.03904</v>
      </c>
      <c r="B1307" s="1" t="n">
        <v>4.98383</v>
      </c>
      <c r="C1307" s="1" t="n">
        <v>1657.94507</v>
      </c>
      <c r="D1307" s="1" t="n">
        <v>0.046458</v>
      </c>
      <c r="E1307" s="1" t="n">
        <v>45.72462</v>
      </c>
      <c r="F1307" s="1" t="n">
        <v>47.75204</v>
      </c>
      <c r="G1307" s="1" t="n">
        <v>0</v>
      </c>
    </row>
    <row r="1308" customFormat="false" ht="12.75" hidden="false" customHeight="false" outlineLevel="0" collapsed="false">
      <c r="A1308" s="1" t="n">
        <v>11.88244</v>
      </c>
      <c r="B1308" s="1" t="n">
        <v>3.65401</v>
      </c>
      <c r="C1308" s="1" t="n">
        <v>2482.57446</v>
      </c>
      <c r="D1308" s="1" t="n">
        <v>0.054948</v>
      </c>
      <c r="E1308" s="1" t="n">
        <v>41.94894</v>
      </c>
      <c r="F1308" s="1" t="n">
        <v>69.94582</v>
      </c>
      <c r="G1308" s="1" t="n">
        <v>1</v>
      </c>
    </row>
    <row r="1309" customFormat="false" ht="12.75" hidden="false" customHeight="false" outlineLevel="0" collapsed="false">
      <c r="A1309" s="1" t="n">
        <v>10.04553</v>
      </c>
      <c r="B1309" s="1" t="n">
        <v>3.28416</v>
      </c>
      <c r="C1309" s="1" t="n">
        <v>2824.70386</v>
      </c>
      <c r="D1309" s="1" t="n">
        <v>0.048057</v>
      </c>
      <c r="E1309" s="1" t="n">
        <v>44.37887</v>
      </c>
      <c r="F1309" s="1" t="n">
        <v>58.10426</v>
      </c>
      <c r="G1309" s="1" t="n">
        <v>1</v>
      </c>
    </row>
    <row r="1310" customFormat="false" ht="12.75" hidden="false" customHeight="false" outlineLevel="0" collapsed="false">
      <c r="A1310" s="1" t="n">
        <v>4.87843</v>
      </c>
      <c r="B1310" s="1" t="n">
        <v>4.1905</v>
      </c>
      <c r="C1310" s="1" t="n">
        <v>1591.90186</v>
      </c>
      <c r="D1310" s="1" t="n">
        <v>0.049958</v>
      </c>
      <c r="E1310" s="1" t="n">
        <v>38.9381</v>
      </c>
      <c r="F1310" s="1" t="n">
        <v>68.3138</v>
      </c>
      <c r="G1310" s="1" t="n">
        <v>0</v>
      </c>
    </row>
    <row r="1311" customFormat="false" ht="12.75" hidden="false" customHeight="false" outlineLevel="0" collapsed="false">
      <c r="A1311" s="1" t="n">
        <v>8.67352</v>
      </c>
      <c r="B1311" s="1" t="n">
        <v>4.5607</v>
      </c>
      <c r="C1311" s="1" t="n">
        <v>2127.56592</v>
      </c>
      <c r="D1311" s="1" t="n">
        <v>0.052788</v>
      </c>
      <c r="E1311" s="1" t="n">
        <v>68.03972</v>
      </c>
      <c r="F1311" s="1" t="n">
        <v>59.0549</v>
      </c>
      <c r="G1311" s="1" t="n">
        <v>0</v>
      </c>
    </row>
    <row r="1312" customFormat="false" ht="12.75" hidden="false" customHeight="false" outlineLevel="0" collapsed="false">
      <c r="A1312" s="1" t="n">
        <v>8.57392</v>
      </c>
      <c r="B1312" s="1" t="n">
        <v>4.39681</v>
      </c>
      <c r="C1312" s="1" t="n">
        <v>1809.61633</v>
      </c>
      <c r="D1312" s="1" t="n">
        <v>0.046099</v>
      </c>
      <c r="E1312" s="1" t="n">
        <v>61.74937</v>
      </c>
      <c r="F1312" s="1" t="n">
        <v>42.77924</v>
      </c>
      <c r="G1312" s="1" t="n">
        <v>0</v>
      </c>
    </row>
    <row r="1313" customFormat="false" ht="12.75" hidden="false" customHeight="false" outlineLevel="0" collapsed="false">
      <c r="A1313" s="1" t="n">
        <v>8.10731</v>
      </c>
      <c r="B1313" s="1" t="n">
        <v>4.75196</v>
      </c>
      <c r="C1313" s="1" t="n">
        <v>2048.02612</v>
      </c>
      <c r="D1313" s="1" t="n">
        <v>0.054291</v>
      </c>
      <c r="E1313" s="1" t="n">
        <v>65.1719</v>
      </c>
      <c r="F1313" s="1" t="n">
        <v>62.08286</v>
      </c>
      <c r="G1313" s="1" t="n">
        <v>1</v>
      </c>
    </row>
    <row r="1314" customFormat="false" ht="12.75" hidden="false" customHeight="false" outlineLevel="0" collapsed="false">
      <c r="A1314" s="1" t="n">
        <v>7.0175</v>
      </c>
      <c r="B1314" s="1" t="n">
        <v>4.04524</v>
      </c>
      <c r="C1314" s="1" t="n">
        <v>1972.31628</v>
      </c>
      <c r="D1314" s="1" t="n">
        <v>0.048618</v>
      </c>
      <c r="E1314" s="1" t="n">
        <v>56.07623</v>
      </c>
      <c r="F1314" s="1" t="n">
        <v>55.27587</v>
      </c>
      <c r="G1314" s="1" t="n">
        <v>0</v>
      </c>
    </row>
    <row r="1315" customFormat="false" ht="12.75" hidden="false" customHeight="false" outlineLevel="0" collapsed="false">
      <c r="A1315" s="1" t="n">
        <v>6.89249</v>
      </c>
      <c r="B1315" s="1" t="n">
        <v>4.6404</v>
      </c>
      <c r="C1315" s="1" t="n">
        <v>2155.22461</v>
      </c>
      <c r="D1315" s="1" t="n">
        <v>0.050628</v>
      </c>
      <c r="E1315" s="1" t="n">
        <v>61.4781</v>
      </c>
      <c r="F1315" s="1" t="n">
        <v>73.46154</v>
      </c>
      <c r="G1315" s="1" t="n">
        <v>0</v>
      </c>
    </row>
    <row r="1316" customFormat="false" ht="12.75" hidden="false" customHeight="false" outlineLevel="0" collapsed="false">
      <c r="A1316" s="1" t="n">
        <v>7.49742</v>
      </c>
      <c r="B1316" s="1" t="n">
        <v>4.27367</v>
      </c>
      <c r="C1316" s="1" t="n">
        <v>2292.05981</v>
      </c>
      <c r="D1316" s="1" t="n">
        <v>0.043206</v>
      </c>
      <c r="E1316" s="1" t="n">
        <v>56.44969</v>
      </c>
      <c r="F1316" s="1" t="n">
        <v>51.16068</v>
      </c>
      <c r="G1316" s="1" t="n">
        <v>1</v>
      </c>
    </row>
    <row r="1317" customFormat="false" ht="12.75" hidden="false" customHeight="false" outlineLevel="0" collapsed="false">
      <c r="A1317" s="1" t="n">
        <v>7.77233</v>
      </c>
      <c r="B1317" s="1" t="n">
        <v>3.29251</v>
      </c>
      <c r="C1317" s="1" t="n">
        <v>2678.78271</v>
      </c>
      <c r="D1317" s="1" t="n">
        <v>0.055638</v>
      </c>
      <c r="E1317" s="1" t="n">
        <v>42.61909</v>
      </c>
      <c r="F1317" s="1" t="n">
        <v>63.13717</v>
      </c>
      <c r="G1317" s="1" t="n">
        <v>0</v>
      </c>
    </row>
    <row r="1318" customFormat="false" ht="12.75" hidden="false" customHeight="false" outlineLevel="0" collapsed="false">
      <c r="A1318" s="1" t="n">
        <v>5.94561</v>
      </c>
      <c r="B1318" s="1" t="n">
        <v>3.67514</v>
      </c>
      <c r="C1318" s="1" t="n">
        <v>2356.72974</v>
      </c>
      <c r="D1318" s="1" t="n">
        <v>0.049935</v>
      </c>
      <c r="E1318" s="1" t="n">
        <v>66.48346</v>
      </c>
      <c r="F1318" s="1" t="n">
        <v>72.74374</v>
      </c>
      <c r="G1318" s="1" t="n">
        <v>0</v>
      </c>
    </row>
    <row r="1319" customFormat="false" ht="12.75" hidden="false" customHeight="false" outlineLevel="0" collapsed="false">
      <c r="A1319" s="1" t="n">
        <v>4.31244</v>
      </c>
      <c r="B1319" s="1" t="n">
        <v>4.90246</v>
      </c>
      <c r="C1319" s="1" t="n">
        <v>1123.60034</v>
      </c>
      <c r="D1319" s="1" t="n">
        <v>0.051491</v>
      </c>
      <c r="E1319" s="1" t="n">
        <v>65.77071</v>
      </c>
      <c r="F1319" s="1" t="n">
        <v>52.45594</v>
      </c>
      <c r="G1319" s="1" t="n">
        <v>1</v>
      </c>
    </row>
    <row r="1320" customFormat="false" ht="12.75" hidden="false" customHeight="false" outlineLevel="0" collapsed="false">
      <c r="A1320" s="1" t="n">
        <v>6.8672</v>
      </c>
      <c r="B1320" s="1" t="n">
        <v>4.56301</v>
      </c>
      <c r="C1320" s="1" t="n">
        <v>1464.77234</v>
      </c>
      <c r="D1320" s="1" t="n">
        <v>0.050025</v>
      </c>
      <c r="E1320" s="1" t="n">
        <v>48.68837</v>
      </c>
      <c r="F1320" s="1" t="n">
        <v>67.86256</v>
      </c>
      <c r="G1320" s="1" t="n">
        <v>1</v>
      </c>
    </row>
    <row r="1321" customFormat="false" ht="12.75" hidden="false" customHeight="false" outlineLevel="0" collapsed="false">
      <c r="A1321" s="1" t="n">
        <v>11.55323</v>
      </c>
      <c r="B1321" s="1" t="n">
        <v>3.6148</v>
      </c>
      <c r="C1321" s="1" t="n">
        <v>2866.01514</v>
      </c>
      <c r="D1321" s="1" t="n">
        <v>0.049337</v>
      </c>
      <c r="E1321" s="1" t="n">
        <v>44.24176</v>
      </c>
      <c r="F1321" s="1" t="n">
        <v>51.8167</v>
      </c>
      <c r="G1321" s="1" t="n">
        <v>1</v>
      </c>
    </row>
    <row r="1322" customFormat="false" ht="12.75" hidden="false" customHeight="false" outlineLevel="0" collapsed="false">
      <c r="A1322" s="1" t="n">
        <v>2.52257</v>
      </c>
      <c r="B1322" s="1" t="n">
        <v>3.02651</v>
      </c>
      <c r="C1322" s="1" t="n">
        <v>1574.2865</v>
      </c>
      <c r="D1322" s="1" t="n">
        <v>0.04148</v>
      </c>
      <c r="E1322" s="1" t="n">
        <v>36.47845</v>
      </c>
      <c r="F1322" s="1" t="n">
        <v>78.34757</v>
      </c>
      <c r="G1322" s="1" t="n">
        <v>0</v>
      </c>
    </row>
    <row r="1323" customFormat="false" ht="12.75" hidden="false" customHeight="false" outlineLevel="0" collapsed="false">
      <c r="A1323" s="1" t="n">
        <v>7.86739</v>
      </c>
      <c r="B1323" s="1" t="n">
        <v>4.12539</v>
      </c>
      <c r="C1323" s="1" t="n">
        <v>2043.51563</v>
      </c>
      <c r="D1323" s="1" t="n">
        <v>0.053942</v>
      </c>
      <c r="E1323" s="1" t="n">
        <v>57.80176</v>
      </c>
      <c r="F1323" s="1" t="n">
        <v>57.39761</v>
      </c>
      <c r="G1323" s="1" t="n">
        <v>1</v>
      </c>
    </row>
    <row r="1324" customFormat="false" ht="12.75" hidden="false" customHeight="false" outlineLevel="0" collapsed="false">
      <c r="A1324" s="1" t="n">
        <v>4.89448</v>
      </c>
      <c r="B1324" s="1" t="n">
        <v>3.83205</v>
      </c>
      <c r="C1324" s="1" t="n">
        <v>2363.01318</v>
      </c>
      <c r="D1324" s="1" t="n">
        <v>0.043766</v>
      </c>
      <c r="E1324" s="1" t="n">
        <v>51.87636</v>
      </c>
      <c r="F1324" s="1" t="n">
        <v>80.97011</v>
      </c>
      <c r="G1324" s="1" t="n">
        <v>0</v>
      </c>
    </row>
    <row r="1325" customFormat="false" ht="12.75" hidden="false" customHeight="false" outlineLevel="0" collapsed="false">
      <c r="A1325" s="1" t="n">
        <v>9.03545</v>
      </c>
      <c r="B1325" s="1" t="n">
        <v>4.53282</v>
      </c>
      <c r="C1325" s="1" t="n">
        <v>2509.07446</v>
      </c>
      <c r="D1325" s="1" t="n">
        <v>0.046518</v>
      </c>
      <c r="E1325" s="1" t="n">
        <v>74.71147</v>
      </c>
      <c r="F1325" s="1" t="n">
        <v>58.55407</v>
      </c>
      <c r="G1325" s="1" t="n">
        <v>0</v>
      </c>
    </row>
    <row r="1326" customFormat="false" ht="12.75" hidden="false" customHeight="false" outlineLevel="0" collapsed="false">
      <c r="A1326" s="1" t="n">
        <v>15.50728</v>
      </c>
      <c r="B1326" s="1" t="n">
        <v>4.38123</v>
      </c>
      <c r="C1326" s="1" t="n">
        <v>3406.13013</v>
      </c>
      <c r="D1326" s="1" t="n">
        <v>0.053741</v>
      </c>
      <c r="E1326" s="1" t="n">
        <v>69.98751</v>
      </c>
      <c r="F1326" s="1" t="n">
        <v>51.71646</v>
      </c>
      <c r="G1326" s="1" t="n">
        <v>0</v>
      </c>
    </row>
    <row r="1327" customFormat="false" ht="12.75" hidden="false" customHeight="false" outlineLevel="0" collapsed="false">
      <c r="A1327" s="1" t="n">
        <v>10.73186</v>
      </c>
      <c r="B1327" s="1" t="n">
        <v>4.42321</v>
      </c>
      <c r="C1327" s="1" t="n">
        <v>2719.90869</v>
      </c>
      <c r="D1327" s="1" t="n">
        <v>0.054922</v>
      </c>
      <c r="E1327" s="1" t="n">
        <v>72.81615</v>
      </c>
      <c r="F1327" s="1" t="n">
        <v>61.56942</v>
      </c>
      <c r="G1327" s="1" t="n">
        <v>0</v>
      </c>
    </row>
    <row r="1328" customFormat="false" ht="12.75" hidden="false" customHeight="false" outlineLevel="0" collapsed="false">
      <c r="A1328" s="1" t="n">
        <v>8.44924</v>
      </c>
      <c r="B1328" s="1" t="n">
        <v>4.49492</v>
      </c>
      <c r="C1328" s="1" t="n">
        <v>1690.25671</v>
      </c>
      <c r="D1328" s="1" t="n">
        <v>0.056844</v>
      </c>
      <c r="E1328" s="1" t="n">
        <v>51.11431</v>
      </c>
      <c r="F1328" s="1" t="n">
        <v>72.2315</v>
      </c>
      <c r="G1328" s="1" t="n">
        <v>1</v>
      </c>
    </row>
    <row r="1329" customFormat="false" ht="12.75" hidden="false" customHeight="false" outlineLevel="0" collapsed="false">
      <c r="A1329" s="1" t="n">
        <v>4.19974</v>
      </c>
      <c r="B1329" s="1" t="n">
        <v>4.80124</v>
      </c>
      <c r="C1329" s="1" t="n">
        <v>1142.71777</v>
      </c>
      <c r="D1329" s="1" t="n">
        <v>0.055808</v>
      </c>
      <c r="E1329" s="1" t="n">
        <v>57.62091</v>
      </c>
      <c r="F1329" s="1" t="n">
        <v>72.90708</v>
      </c>
      <c r="G1329" s="1" t="n">
        <v>0</v>
      </c>
    </row>
    <row r="1330" customFormat="false" ht="12.75" hidden="false" customHeight="false" outlineLevel="0" collapsed="false">
      <c r="A1330" s="1" t="n">
        <v>6.88582</v>
      </c>
      <c r="B1330" s="1" t="n">
        <v>4.98649</v>
      </c>
      <c r="C1330" s="1" t="n">
        <v>1818.25354</v>
      </c>
      <c r="D1330" s="1" t="n">
        <v>0.043588</v>
      </c>
      <c r="E1330" s="1" t="n">
        <v>57.39351</v>
      </c>
      <c r="F1330" s="1" t="n">
        <v>81.65533</v>
      </c>
      <c r="G1330" s="1" t="n">
        <v>1</v>
      </c>
    </row>
    <row r="1331" customFormat="false" ht="12.75" hidden="false" customHeight="false" outlineLevel="0" collapsed="false">
      <c r="A1331" s="1" t="n">
        <v>5.34244</v>
      </c>
      <c r="B1331" s="1" t="n">
        <v>3.0576</v>
      </c>
      <c r="C1331" s="1" t="n">
        <v>1556.63733</v>
      </c>
      <c r="D1331" s="1" t="n">
        <v>0.047966</v>
      </c>
      <c r="E1331" s="1" t="n">
        <v>42.7331</v>
      </c>
      <c r="F1331" s="1" t="n">
        <v>62.33537</v>
      </c>
      <c r="G1331" s="1" t="n">
        <v>1</v>
      </c>
    </row>
    <row r="1332" customFormat="false" ht="12.75" hidden="false" customHeight="false" outlineLevel="0" collapsed="false">
      <c r="A1332" s="1" t="n">
        <v>5.5054</v>
      </c>
      <c r="B1332" s="1" t="n">
        <v>4.20455</v>
      </c>
      <c r="C1332" s="1" t="n">
        <v>1753.04358</v>
      </c>
      <c r="D1332" s="1" t="n">
        <v>0.050527</v>
      </c>
      <c r="E1332" s="1" t="n">
        <v>56.43399</v>
      </c>
      <c r="F1332" s="1" t="n">
        <v>67.64688</v>
      </c>
      <c r="G1332" s="1" t="n">
        <v>0</v>
      </c>
    </row>
    <row r="1333" customFormat="false" ht="12.75" hidden="false" customHeight="false" outlineLevel="0" collapsed="false">
      <c r="A1333" s="1" t="n">
        <v>7.78241</v>
      </c>
      <c r="B1333" s="1" t="n">
        <v>4.37713</v>
      </c>
      <c r="C1333" s="1" t="n">
        <v>1883.02063</v>
      </c>
      <c r="D1333" s="1" t="n">
        <v>0.053251</v>
      </c>
      <c r="E1333" s="1" t="n">
        <v>56.39716</v>
      </c>
      <c r="F1333" s="1" t="n">
        <v>60.98292</v>
      </c>
      <c r="G1333" s="1" t="n">
        <v>1</v>
      </c>
    </row>
    <row r="1334" customFormat="false" ht="12.75" hidden="false" customHeight="false" outlineLevel="0" collapsed="false">
      <c r="A1334" s="1" t="n">
        <v>4.02166</v>
      </c>
      <c r="B1334" s="1" t="n">
        <v>3.38514</v>
      </c>
      <c r="C1334" s="1" t="n">
        <v>1915.37854</v>
      </c>
      <c r="D1334" s="1" t="n">
        <v>0.052174</v>
      </c>
      <c r="E1334" s="1" t="n">
        <v>60.84573</v>
      </c>
      <c r="F1334" s="1" t="n">
        <v>84.1157</v>
      </c>
      <c r="G1334" s="1" t="n">
        <v>0</v>
      </c>
    </row>
    <row r="1335" customFormat="false" ht="12.75" hidden="false" customHeight="false" outlineLevel="0" collapsed="false">
      <c r="A1335" s="1" t="n">
        <v>6.75901</v>
      </c>
      <c r="B1335" s="1" t="n">
        <v>3.72103</v>
      </c>
      <c r="C1335" s="1" t="n">
        <v>2059.98853</v>
      </c>
      <c r="D1335" s="1" t="n">
        <v>0.051538</v>
      </c>
      <c r="E1335" s="1" t="n">
        <v>62.83916</v>
      </c>
      <c r="F1335" s="1" t="n">
        <v>58.44836</v>
      </c>
      <c r="G1335" s="1" t="n">
        <v>0</v>
      </c>
    </row>
    <row r="1336" customFormat="false" ht="12.75" hidden="false" customHeight="false" outlineLevel="0" collapsed="false">
      <c r="A1336" s="1" t="n">
        <v>7.04899</v>
      </c>
      <c r="B1336" s="1" t="n">
        <v>4.20702</v>
      </c>
      <c r="C1336" s="1" t="n">
        <v>1908.25134</v>
      </c>
      <c r="D1336" s="1" t="n">
        <v>0.047562</v>
      </c>
      <c r="E1336" s="1" t="n">
        <v>52.46982</v>
      </c>
      <c r="F1336" s="1" t="n">
        <v>54.16832</v>
      </c>
      <c r="G1336" s="1" t="n">
        <v>0</v>
      </c>
    </row>
    <row r="1337" customFormat="false" ht="12.75" hidden="false" customHeight="false" outlineLevel="0" collapsed="false">
      <c r="A1337" s="1" t="n">
        <v>5.27921</v>
      </c>
      <c r="B1337" s="1" t="n">
        <v>4.14908</v>
      </c>
      <c r="C1337" s="1" t="n">
        <v>1830.82043</v>
      </c>
      <c r="D1337" s="1" t="n">
        <v>0.049839</v>
      </c>
      <c r="E1337" s="1" t="n">
        <v>54.43306</v>
      </c>
      <c r="F1337" s="1" t="n">
        <v>71.71239</v>
      </c>
      <c r="G1337" s="1" t="n">
        <v>0</v>
      </c>
    </row>
    <row r="1338" customFormat="false" ht="12.75" hidden="false" customHeight="false" outlineLevel="0" collapsed="false">
      <c r="A1338" s="1" t="n">
        <v>6.9629</v>
      </c>
      <c r="B1338" s="1" t="n">
        <v>4.56965</v>
      </c>
      <c r="C1338" s="1" t="n">
        <v>2014.84399</v>
      </c>
      <c r="D1338" s="1" t="n">
        <v>0.048129</v>
      </c>
      <c r="E1338" s="1" t="n">
        <v>49.23511</v>
      </c>
      <c r="F1338" s="1" t="n">
        <v>63.64215</v>
      </c>
      <c r="G1338" s="1" t="n">
        <v>0</v>
      </c>
    </row>
    <row r="1339" customFormat="false" ht="12.75" hidden="false" customHeight="false" outlineLevel="0" collapsed="false">
      <c r="A1339" s="1" t="n">
        <v>10.0713</v>
      </c>
      <c r="B1339" s="1" t="n">
        <v>4.95012</v>
      </c>
      <c r="C1339" s="1" t="n">
        <v>2012.59778</v>
      </c>
      <c r="D1339" s="1" t="n">
        <v>0.052334</v>
      </c>
      <c r="E1339" s="1" t="n">
        <v>51.76902</v>
      </c>
      <c r="F1339" s="1" t="n">
        <v>53.24562</v>
      </c>
      <c r="G1339" s="1" t="n">
        <v>1</v>
      </c>
    </row>
    <row r="1340" customFormat="false" ht="12.75" hidden="false" customHeight="false" outlineLevel="0" collapsed="false">
      <c r="A1340" s="1" t="n">
        <v>6.15419</v>
      </c>
      <c r="B1340" s="1" t="n">
        <v>3.66458</v>
      </c>
      <c r="C1340" s="1" t="n">
        <v>2232.02734</v>
      </c>
      <c r="D1340" s="1" t="n">
        <v>0.055358</v>
      </c>
      <c r="E1340" s="1" t="n">
        <v>76.19042</v>
      </c>
      <c r="F1340" s="1" t="n">
        <v>73.57573</v>
      </c>
      <c r="G1340" s="1" t="n">
        <v>0</v>
      </c>
    </row>
    <row r="1341" customFormat="false" ht="12.75" hidden="false" customHeight="false" outlineLevel="0" collapsed="false">
      <c r="A1341" s="1" t="n">
        <v>6.45734</v>
      </c>
      <c r="B1341" s="1" t="n">
        <v>3.1998</v>
      </c>
      <c r="C1341" s="1" t="n">
        <v>1669.01257</v>
      </c>
      <c r="D1341" s="1" t="n">
        <v>0.053853</v>
      </c>
      <c r="E1341" s="1" t="n">
        <v>44.53883</v>
      </c>
      <c r="F1341" s="1" t="n">
        <v>66.42029</v>
      </c>
      <c r="G1341" s="1" t="n">
        <v>1</v>
      </c>
    </row>
    <row r="1342" customFormat="false" ht="12.75" hidden="false" customHeight="false" outlineLevel="0" collapsed="false">
      <c r="A1342" s="1" t="n">
        <v>3.67998</v>
      </c>
      <c r="B1342" s="1" t="n">
        <v>4.14494</v>
      </c>
      <c r="C1342" s="1" t="n">
        <v>1604.31165</v>
      </c>
      <c r="D1342" s="1" t="n">
        <v>0.043504</v>
      </c>
      <c r="E1342" s="1" t="n">
        <v>56.85525</v>
      </c>
      <c r="F1342" s="1" t="n">
        <v>78.61285</v>
      </c>
      <c r="G1342" s="1" t="n">
        <v>0</v>
      </c>
    </row>
    <row r="1343" customFormat="false" ht="12.75" hidden="false" customHeight="false" outlineLevel="0" collapsed="false">
      <c r="A1343" s="1" t="n">
        <v>8.81492</v>
      </c>
      <c r="B1343" s="1" t="n">
        <v>4.30133</v>
      </c>
      <c r="C1343" s="1" t="n">
        <v>2405.30371</v>
      </c>
      <c r="D1343" s="1" t="n">
        <v>0.052347</v>
      </c>
      <c r="E1343" s="1" t="n">
        <v>52.44692</v>
      </c>
      <c r="F1343" s="1" t="n">
        <v>61.43872</v>
      </c>
      <c r="G1343" s="1" t="n">
        <v>0</v>
      </c>
    </row>
    <row r="1344" customFormat="false" ht="12.75" hidden="false" customHeight="false" outlineLevel="0" collapsed="false">
      <c r="A1344" s="1" t="n">
        <v>6.60323</v>
      </c>
      <c r="B1344" s="1" t="n">
        <v>3.20352</v>
      </c>
      <c r="C1344" s="1" t="n">
        <v>2468.41602</v>
      </c>
      <c r="D1344" s="1" t="n">
        <v>0.05124</v>
      </c>
      <c r="E1344" s="1" t="n">
        <v>61.36229</v>
      </c>
      <c r="F1344" s="1" t="n">
        <v>72.88261</v>
      </c>
      <c r="G1344" s="1" t="n">
        <v>1</v>
      </c>
    </row>
    <row r="1345" customFormat="false" ht="12.75" hidden="false" customHeight="false" outlineLevel="0" collapsed="false">
      <c r="A1345" s="1" t="n">
        <v>7.42605</v>
      </c>
      <c r="B1345" s="1" t="n">
        <v>3.71177</v>
      </c>
      <c r="C1345" s="1" t="n">
        <v>1832.60205</v>
      </c>
      <c r="D1345" s="1" t="n">
        <v>0.050956</v>
      </c>
      <c r="E1345" s="1" t="n">
        <v>46.67564</v>
      </c>
      <c r="F1345" s="1" t="n">
        <v>66.51926</v>
      </c>
      <c r="G1345" s="1" t="n">
        <v>1</v>
      </c>
    </row>
    <row r="1346" customFormat="false" ht="12.75" hidden="false" customHeight="false" outlineLevel="0" collapsed="false">
      <c r="A1346" s="1" t="n">
        <v>4.8189</v>
      </c>
      <c r="B1346" s="1" t="n">
        <v>4.12561</v>
      </c>
      <c r="C1346" s="1" t="n">
        <v>1849.13489</v>
      </c>
      <c r="D1346" s="1" t="n">
        <v>0.047671</v>
      </c>
      <c r="E1346" s="1" t="n">
        <v>75.46817</v>
      </c>
      <c r="F1346" s="1" t="n">
        <v>61.61743</v>
      </c>
      <c r="G1346" s="1" t="n">
        <v>1</v>
      </c>
    </row>
    <row r="1347" customFormat="false" ht="12.75" hidden="false" customHeight="false" outlineLevel="0" collapsed="false">
      <c r="A1347" s="1" t="n">
        <v>4.25001</v>
      </c>
      <c r="B1347" s="1" t="n">
        <v>4.13431</v>
      </c>
      <c r="C1347" s="1" t="n">
        <v>1331.18433</v>
      </c>
      <c r="D1347" s="1" t="n">
        <v>0.053221</v>
      </c>
      <c r="E1347" s="1" t="n">
        <v>78.51357</v>
      </c>
      <c r="F1347" s="1" t="n">
        <v>68.91813</v>
      </c>
      <c r="G1347" s="1" t="n">
        <v>0</v>
      </c>
    </row>
    <row r="1348" customFormat="false" ht="12.75" hidden="false" customHeight="false" outlineLevel="0" collapsed="false">
      <c r="A1348" s="1" t="n">
        <v>5.38244</v>
      </c>
      <c r="B1348" s="1" t="n">
        <v>3.64571</v>
      </c>
      <c r="C1348" s="1" t="n">
        <v>1650.44373</v>
      </c>
      <c r="D1348" s="1" t="n">
        <v>0.054721</v>
      </c>
      <c r="E1348" s="1" t="n">
        <v>37.90916</v>
      </c>
      <c r="F1348" s="1" t="n">
        <v>61.17308</v>
      </c>
      <c r="G1348" s="1" t="n">
        <v>0</v>
      </c>
    </row>
    <row r="1349" customFormat="false" ht="12.75" hidden="false" customHeight="false" outlineLevel="0" collapsed="false">
      <c r="A1349" s="1" t="n">
        <v>9.19517</v>
      </c>
      <c r="B1349" s="1" t="n">
        <v>3.29422</v>
      </c>
      <c r="C1349" s="1" t="n">
        <v>3694.26636</v>
      </c>
      <c r="D1349" s="1" t="n">
        <v>0.042383</v>
      </c>
      <c r="E1349" s="1" t="n">
        <v>62.60384</v>
      </c>
      <c r="F1349" s="1" t="n">
        <v>56.09336</v>
      </c>
      <c r="G1349" s="1" t="n">
        <v>0</v>
      </c>
    </row>
    <row r="1350" customFormat="false" ht="12.75" hidden="false" customHeight="false" outlineLevel="0" collapsed="false">
      <c r="A1350" s="1" t="n">
        <v>9.49522</v>
      </c>
      <c r="B1350" s="1" t="n">
        <v>4.65069</v>
      </c>
      <c r="C1350" s="1" t="n">
        <v>2458.45581</v>
      </c>
      <c r="D1350" s="1" t="n">
        <v>0.056916</v>
      </c>
      <c r="E1350" s="1" t="n">
        <v>68.53415</v>
      </c>
      <c r="F1350" s="1" t="n">
        <v>64.86829</v>
      </c>
      <c r="G1350" s="1" t="n">
        <v>1</v>
      </c>
    </row>
    <row r="1351" customFormat="false" ht="12.75" hidden="false" customHeight="false" outlineLevel="0" collapsed="false">
      <c r="A1351" s="1" t="n">
        <v>11.33596</v>
      </c>
      <c r="B1351" s="1" t="n">
        <v>4.86999</v>
      </c>
      <c r="C1351" s="1" t="n">
        <v>2039.4043</v>
      </c>
      <c r="D1351" s="1" t="n">
        <v>0.049338</v>
      </c>
      <c r="E1351" s="1" t="n">
        <v>43.22709</v>
      </c>
      <c r="F1351" s="1" t="n">
        <v>69.33635</v>
      </c>
      <c r="G1351" s="1" t="n">
        <v>1</v>
      </c>
    </row>
    <row r="1352" customFormat="false" ht="12.75" hidden="false" customHeight="false" outlineLevel="0" collapsed="false">
      <c r="A1352" s="1" t="n">
        <v>6.26706</v>
      </c>
      <c r="B1352" s="1" t="n">
        <v>4.45232</v>
      </c>
      <c r="C1352" s="1" t="n">
        <v>1917.66357</v>
      </c>
      <c r="D1352" s="1" t="n">
        <v>0.054542</v>
      </c>
      <c r="E1352" s="1" t="n">
        <v>61.55053</v>
      </c>
      <c r="F1352" s="1" t="n">
        <v>74.30654</v>
      </c>
      <c r="G1352" s="1" t="n">
        <v>0</v>
      </c>
    </row>
    <row r="1353" customFormat="false" ht="12.75" hidden="false" customHeight="false" outlineLevel="0" collapsed="false">
      <c r="A1353" s="1" t="n">
        <v>3.95841</v>
      </c>
      <c r="B1353" s="1" t="n">
        <v>3.64905</v>
      </c>
      <c r="C1353" s="1" t="n">
        <v>1459.27197</v>
      </c>
      <c r="D1353" s="1" t="n">
        <v>0.052419</v>
      </c>
      <c r="E1353" s="1" t="n">
        <v>70.51576</v>
      </c>
      <c r="F1353" s="1" t="n">
        <v>59.53333</v>
      </c>
      <c r="G1353" s="1" t="n">
        <v>1</v>
      </c>
    </row>
    <row r="1354" customFormat="false" ht="12.75" hidden="false" customHeight="false" outlineLevel="0" collapsed="false">
      <c r="A1354" s="1" t="n">
        <v>5.78858</v>
      </c>
      <c r="B1354" s="1" t="n">
        <v>3.30428</v>
      </c>
      <c r="C1354" s="1" t="n">
        <v>2244.91919</v>
      </c>
      <c r="D1354" s="1" t="n">
        <v>0.048942</v>
      </c>
      <c r="E1354" s="1" t="n">
        <v>62.71764</v>
      </c>
      <c r="F1354" s="1" t="n">
        <v>62.91592</v>
      </c>
      <c r="G1354" s="1" t="n">
        <v>1</v>
      </c>
    </row>
    <row r="1355" customFormat="false" ht="12.75" hidden="false" customHeight="false" outlineLevel="0" collapsed="false">
      <c r="A1355" s="1" t="n">
        <v>6.96417</v>
      </c>
      <c r="B1355" s="1" t="n">
        <v>4.54583</v>
      </c>
      <c r="C1355" s="1" t="n">
        <v>1306.98218</v>
      </c>
      <c r="D1355" s="1" t="n">
        <v>0.056321</v>
      </c>
      <c r="E1355" s="1" t="n">
        <v>48.04864</v>
      </c>
      <c r="F1355" s="1" t="n">
        <v>53.28765</v>
      </c>
      <c r="G1355" s="1" t="n">
        <v>1</v>
      </c>
    </row>
    <row r="1356" customFormat="false" ht="12.75" hidden="false" customHeight="false" outlineLevel="0" collapsed="false">
      <c r="A1356" s="1" t="n">
        <v>4.44584</v>
      </c>
      <c r="B1356" s="1" t="n">
        <v>3.11374</v>
      </c>
      <c r="C1356" s="1" t="n">
        <v>1511.8623</v>
      </c>
      <c r="D1356" s="1" t="n">
        <v>0.046661</v>
      </c>
      <c r="E1356" s="1" t="n">
        <v>42.60582</v>
      </c>
      <c r="F1356" s="1" t="n">
        <v>49.40737</v>
      </c>
      <c r="G1356" s="1" t="n">
        <v>0</v>
      </c>
    </row>
    <row r="1357" customFormat="false" ht="12.75" hidden="false" customHeight="false" outlineLevel="0" collapsed="false">
      <c r="A1357" s="1" t="n">
        <v>4.70104</v>
      </c>
      <c r="B1357" s="1" t="n">
        <v>4.54894</v>
      </c>
      <c r="C1357" s="1" t="n">
        <v>1588.14197</v>
      </c>
      <c r="D1357" s="1" t="n">
        <v>0.050224</v>
      </c>
      <c r="E1357" s="1" t="n">
        <v>77.18194</v>
      </c>
      <c r="F1357" s="1" t="n">
        <v>64.62204</v>
      </c>
      <c r="G1357" s="1" t="n">
        <v>1</v>
      </c>
    </row>
    <row r="1358" customFormat="false" ht="12.75" hidden="false" customHeight="false" outlineLevel="0" collapsed="false">
      <c r="A1358" s="1" t="n">
        <v>6.42583</v>
      </c>
      <c r="B1358" s="1" t="n">
        <v>3.10311</v>
      </c>
      <c r="C1358" s="1" t="n">
        <v>2076.14063</v>
      </c>
      <c r="D1358" s="1" t="n">
        <v>0.050737</v>
      </c>
      <c r="E1358" s="1" t="n">
        <v>50.86897</v>
      </c>
      <c r="F1358" s="1" t="n">
        <v>53.08231</v>
      </c>
      <c r="G1358" s="1" t="n">
        <v>1</v>
      </c>
    </row>
    <row r="1359" customFormat="false" ht="12.75" hidden="false" customHeight="false" outlineLevel="0" collapsed="false">
      <c r="A1359" s="1" t="n">
        <v>8.03929</v>
      </c>
      <c r="B1359" s="1" t="n">
        <v>3.78245</v>
      </c>
      <c r="C1359" s="1" t="n">
        <v>2517.16235</v>
      </c>
      <c r="D1359" s="1" t="n">
        <v>0.053607</v>
      </c>
      <c r="E1359" s="1" t="n">
        <v>63.48805</v>
      </c>
      <c r="F1359" s="1" t="n">
        <v>66.55234</v>
      </c>
      <c r="G1359" s="1" t="n">
        <v>1</v>
      </c>
    </row>
    <row r="1360" customFormat="false" ht="12.75" hidden="false" customHeight="false" outlineLevel="0" collapsed="false">
      <c r="A1360" s="1" t="n">
        <v>14.96092</v>
      </c>
      <c r="B1360" s="1" t="n">
        <v>4.68221</v>
      </c>
      <c r="C1360" s="1" t="n">
        <v>2570.17432</v>
      </c>
      <c r="D1360" s="1" t="n">
        <v>0.047394</v>
      </c>
      <c r="E1360" s="1" t="n">
        <v>52.37379</v>
      </c>
      <c r="F1360" s="1" t="n">
        <v>38.12225</v>
      </c>
      <c r="G1360" s="1" t="n">
        <v>0</v>
      </c>
    </row>
    <row r="1361" customFormat="false" ht="12.75" hidden="false" customHeight="false" outlineLevel="0" collapsed="false">
      <c r="A1361" s="1" t="n">
        <v>7.39148</v>
      </c>
      <c r="B1361" s="1" t="n">
        <v>3.12872</v>
      </c>
      <c r="C1361" s="1" t="n">
        <v>2086.30811</v>
      </c>
      <c r="D1361" s="1" t="n">
        <v>0.05539</v>
      </c>
      <c r="E1361" s="1" t="n">
        <v>69.88287</v>
      </c>
      <c r="F1361" s="1" t="n">
        <v>48.91502</v>
      </c>
      <c r="G1361" s="1" t="n">
        <v>0</v>
      </c>
    </row>
    <row r="1362" customFormat="false" ht="12.75" hidden="false" customHeight="false" outlineLevel="0" collapsed="false">
      <c r="A1362" s="1" t="n">
        <v>8.53188</v>
      </c>
      <c r="B1362" s="1" t="n">
        <v>3.46357</v>
      </c>
      <c r="C1362" s="1" t="n">
        <v>2624.84961</v>
      </c>
      <c r="D1362" s="1" t="n">
        <v>0.050497</v>
      </c>
      <c r="E1362" s="1" t="n">
        <v>53.80877</v>
      </c>
      <c r="F1362" s="1" t="n">
        <v>67.67492</v>
      </c>
      <c r="G1362" s="1" t="n">
        <v>1</v>
      </c>
    </row>
    <row r="1363" customFormat="false" ht="12.75" hidden="false" customHeight="false" outlineLevel="0" collapsed="false">
      <c r="A1363" s="1" t="n">
        <v>6.04106</v>
      </c>
      <c r="B1363" s="1" t="n">
        <v>3.60559</v>
      </c>
      <c r="C1363" s="1" t="n">
        <v>1875.20862</v>
      </c>
      <c r="D1363" s="1" t="n">
        <v>0.054031</v>
      </c>
      <c r="E1363" s="1" t="n">
        <v>60.47159</v>
      </c>
      <c r="F1363" s="1" t="n">
        <v>46.53661</v>
      </c>
      <c r="G1363" s="1" t="n">
        <v>1</v>
      </c>
    </row>
    <row r="1364" customFormat="false" ht="12.75" hidden="false" customHeight="false" outlineLevel="0" collapsed="false">
      <c r="A1364" s="1" t="n">
        <v>18.06419</v>
      </c>
      <c r="B1364" s="1" t="n">
        <v>4.89272</v>
      </c>
      <c r="C1364" s="1" t="n">
        <v>4018.60327</v>
      </c>
      <c r="D1364" s="1" t="n">
        <v>0.05345</v>
      </c>
      <c r="E1364" s="1" t="n">
        <v>58.17706</v>
      </c>
      <c r="F1364" s="1" t="n">
        <v>53.90801</v>
      </c>
      <c r="G1364" s="1" t="n">
        <v>1</v>
      </c>
    </row>
    <row r="1365" customFormat="false" ht="12.75" hidden="false" customHeight="false" outlineLevel="0" collapsed="false">
      <c r="A1365" s="1" t="n">
        <v>7.90651</v>
      </c>
      <c r="B1365" s="1" t="n">
        <v>4.17866</v>
      </c>
      <c r="C1365" s="1" t="n">
        <v>2082.64795</v>
      </c>
      <c r="D1365" s="1" t="n">
        <v>0.047177</v>
      </c>
      <c r="E1365" s="1" t="n">
        <v>51.92805</v>
      </c>
      <c r="F1365" s="1" t="n">
        <v>33.51746</v>
      </c>
      <c r="G1365" s="1" t="n">
        <v>1</v>
      </c>
    </row>
    <row r="1366" customFormat="false" ht="12.75" hidden="false" customHeight="false" outlineLevel="0" collapsed="false">
      <c r="A1366" s="1" t="n">
        <v>14.36826</v>
      </c>
      <c r="B1366" s="1" t="n">
        <v>3.48951</v>
      </c>
      <c r="C1366" s="1" t="n">
        <v>3556.18604</v>
      </c>
      <c r="D1366" s="1" t="n">
        <v>0.051529</v>
      </c>
      <c r="E1366" s="1" t="n">
        <v>44.50394</v>
      </c>
      <c r="F1366" s="1" t="n">
        <v>55.16953</v>
      </c>
      <c r="G1366" s="1" t="n">
        <v>1</v>
      </c>
    </row>
    <row r="1367" customFormat="false" ht="12.75" hidden="false" customHeight="false" outlineLevel="0" collapsed="false">
      <c r="A1367" s="1" t="n">
        <v>6.66611</v>
      </c>
      <c r="B1367" s="1" t="n">
        <v>3.95877</v>
      </c>
      <c r="C1367" s="1" t="n">
        <v>2314.57422</v>
      </c>
      <c r="D1367" s="1" t="n">
        <v>0.052269</v>
      </c>
      <c r="E1367" s="1" t="n">
        <v>71.84652</v>
      </c>
      <c r="F1367" s="1" t="n">
        <v>55.59156</v>
      </c>
      <c r="G1367" s="1" t="n">
        <v>1</v>
      </c>
    </row>
    <row r="1368" customFormat="false" ht="12.75" hidden="false" customHeight="false" outlineLevel="0" collapsed="false">
      <c r="A1368" s="1" t="n">
        <v>9.2221</v>
      </c>
      <c r="B1368" s="1" t="n">
        <v>4.08642</v>
      </c>
      <c r="C1368" s="1" t="n">
        <v>1897.38623</v>
      </c>
      <c r="D1368" s="1" t="n">
        <v>0.057839</v>
      </c>
      <c r="E1368" s="1" t="n">
        <v>48.62867</v>
      </c>
      <c r="F1368" s="1" t="n">
        <v>62.86643</v>
      </c>
      <c r="G1368" s="1" t="n">
        <v>1</v>
      </c>
    </row>
    <row r="1369" customFormat="false" ht="12.75" hidden="false" customHeight="false" outlineLevel="0" collapsed="false">
      <c r="A1369" s="1" t="n">
        <v>5.73959</v>
      </c>
      <c r="B1369" s="1" t="n">
        <v>3.75165</v>
      </c>
      <c r="C1369" s="1" t="n">
        <v>1764.23315</v>
      </c>
      <c r="D1369" s="1" t="n">
        <v>0.050263</v>
      </c>
      <c r="E1369" s="1" t="n">
        <v>74.48203</v>
      </c>
      <c r="F1369" s="1" t="n">
        <v>57.96194</v>
      </c>
      <c r="G1369" s="1" t="n">
        <v>0</v>
      </c>
    </row>
    <row r="1370" customFormat="false" ht="12.75" hidden="false" customHeight="false" outlineLevel="0" collapsed="false">
      <c r="A1370" s="1" t="n">
        <v>3.62269</v>
      </c>
      <c r="B1370" s="1" t="n">
        <v>3.09587</v>
      </c>
      <c r="C1370" s="1" t="n">
        <v>1385.85632</v>
      </c>
      <c r="D1370" s="1" t="n">
        <v>0.055275</v>
      </c>
      <c r="E1370" s="1" t="n">
        <v>64.75188</v>
      </c>
      <c r="F1370" s="1" t="n">
        <v>65.46389</v>
      </c>
      <c r="G1370" s="1" t="n">
        <v>0</v>
      </c>
    </row>
    <row r="1371" customFormat="false" ht="12.75" hidden="false" customHeight="false" outlineLevel="0" collapsed="false">
      <c r="A1371" s="1" t="n">
        <v>7.80961</v>
      </c>
      <c r="B1371" s="1" t="n">
        <v>4.24324</v>
      </c>
      <c r="C1371" s="1" t="n">
        <v>2150.21973</v>
      </c>
      <c r="D1371" s="1" t="n">
        <v>0.044533</v>
      </c>
      <c r="E1371" s="1" t="n">
        <v>60.00527</v>
      </c>
      <c r="F1371" s="1" t="n">
        <v>52.02747</v>
      </c>
      <c r="G1371" s="1" t="n">
        <v>0</v>
      </c>
    </row>
    <row r="1372" customFormat="false" ht="12.75" hidden="false" customHeight="false" outlineLevel="0" collapsed="false">
      <c r="A1372" s="1" t="n">
        <v>10.8833</v>
      </c>
      <c r="B1372" s="1" t="n">
        <v>3.7522</v>
      </c>
      <c r="C1372" s="1" t="n">
        <v>2979.70703</v>
      </c>
      <c r="D1372" s="1" t="n">
        <v>0.049092</v>
      </c>
      <c r="E1372" s="1" t="n">
        <v>58.71877</v>
      </c>
      <c r="F1372" s="1" t="n">
        <v>50.43282</v>
      </c>
      <c r="G1372" s="1" t="n">
        <v>0</v>
      </c>
    </row>
    <row r="1373" customFormat="false" ht="12.75" hidden="false" customHeight="false" outlineLevel="0" collapsed="false">
      <c r="A1373" s="1" t="n">
        <v>7.02719</v>
      </c>
      <c r="B1373" s="1" t="n">
        <v>3.40789</v>
      </c>
      <c r="C1373" s="1" t="n">
        <v>2263.19946</v>
      </c>
      <c r="D1373" s="1" t="n">
        <v>0.049628</v>
      </c>
      <c r="E1373" s="1" t="n">
        <v>67.36338</v>
      </c>
      <c r="F1373" s="1" t="n">
        <v>54.46941</v>
      </c>
      <c r="G1373" s="1" t="n">
        <v>0</v>
      </c>
    </row>
    <row r="1374" customFormat="false" ht="12.75" hidden="false" customHeight="false" outlineLevel="0" collapsed="false">
      <c r="A1374" s="1" t="n">
        <v>8.85193</v>
      </c>
      <c r="B1374" s="1" t="n">
        <v>4.67081</v>
      </c>
      <c r="C1374" s="1" t="n">
        <v>2037.21606</v>
      </c>
      <c r="D1374" s="1" t="n">
        <v>0.051501</v>
      </c>
      <c r="E1374" s="1" t="n">
        <v>55.36164</v>
      </c>
      <c r="F1374" s="1" t="n">
        <v>66.74815</v>
      </c>
      <c r="G1374" s="1" t="n">
        <v>1</v>
      </c>
    </row>
    <row r="1375" customFormat="false" ht="12.75" hidden="false" customHeight="false" outlineLevel="0" collapsed="false">
      <c r="A1375" s="1" t="n">
        <v>5.93485</v>
      </c>
      <c r="B1375" s="1" t="n">
        <v>3.73049</v>
      </c>
      <c r="C1375" s="1" t="n">
        <v>2329.96167</v>
      </c>
      <c r="D1375" s="1" t="n">
        <v>0.054858</v>
      </c>
      <c r="E1375" s="1" t="n">
        <v>29.75231</v>
      </c>
      <c r="F1375" s="1" t="n">
        <v>80.34296</v>
      </c>
      <c r="G1375" s="1" t="n">
        <v>0</v>
      </c>
    </row>
    <row r="1376" customFormat="false" ht="12.75" hidden="false" customHeight="false" outlineLevel="0" collapsed="false">
      <c r="A1376" s="1" t="n">
        <v>5.21937</v>
      </c>
      <c r="B1376" s="1" t="n">
        <v>3.63312</v>
      </c>
      <c r="C1376" s="1" t="n">
        <v>2163.40869</v>
      </c>
      <c r="D1376" s="1" t="n">
        <v>0.046968</v>
      </c>
      <c r="E1376" s="1" t="n">
        <v>44.02912</v>
      </c>
      <c r="F1376" s="1" t="n">
        <v>70.73018</v>
      </c>
      <c r="G1376" s="1" t="n">
        <v>0</v>
      </c>
    </row>
    <row r="1377" customFormat="false" ht="12.75" hidden="false" customHeight="false" outlineLevel="0" collapsed="false">
      <c r="A1377" s="1" t="n">
        <v>15.61203</v>
      </c>
      <c r="B1377" s="1" t="n">
        <v>3.78533</v>
      </c>
      <c r="C1377" s="1" t="n">
        <v>3028.68896</v>
      </c>
      <c r="D1377" s="1" t="n">
        <v>0.056488</v>
      </c>
      <c r="E1377" s="1" t="n">
        <v>45.31875</v>
      </c>
      <c r="F1377" s="1" t="n">
        <v>41.48145</v>
      </c>
      <c r="G1377" s="1" t="n">
        <v>0</v>
      </c>
    </row>
    <row r="1378" customFormat="false" ht="12.75" hidden="false" customHeight="false" outlineLevel="0" collapsed="false">
      <c r="A1378" s="1" t="n">
        <v>17.98494</v>
      </c>
      <c r="B1378" s="1" t="n">
        <v>4.91966</v>
      </c>
      <c r="C1378" s="1" t="n">
        <v>2876.74097</v>
      </c>
      <c r="D1378" s="1" t="n">
        <v>0.051849</v>
      </c>
      <c r="E1378" s="1" t="n">
        <v>40.80065</v>
      </c>
      <c r="F1378" s="1" t="n">
        <v>55.47242</v>
      </c>
      <c r="G1378" s="1" t="n">
        <v>1</v>
      </c>
    </row>
    <row r="1379" customFormat="false" ht="12.75" hidden="false" customHeight="false" outlineLevel="0" collapsed="false">
      <c r="A1379" s="1" t="n">
        <v>5.33241</v>
      </c>
      <c r="B1379" s="1" t="n">
        <v>4.30071</v>
      </c>
      <c r="C1379" s="1" t="n">
        <v>1856.78638</v>
      </c>
      <c r="D1379" s="1" t="n">
        <v>0.04666</v>
      </c>
      <c r="E1379" s="1" t="n">
        <v>69.8755</v>
      </c>
      <c r="F1379" s="1" t="n">
        <v>71.34427</v>
      </c>
      <c r="G1379" s="1" t="n">
        <v>1</v>
      </c>
    </row>
    <row r="1380" customFormat="false" ht="12.75" hidden="false" customHeight="false" outlineLevel="0" collapsed="false">
      <c r="A1380" s="1" t="n">
        <v>2.59621</v>
      </c>
      <c r="B1380" s="1" t="n">
        <v>3.13937</v>
      </c>
      <c r="C1380" s="1" t="n">
        <v>1235.66785</v>
      </c>
      <c r="D1380" s="1" t="n">
        <v>0.048026</v>
      </c>
      <c r="E1380" s="1" t="n">
        <v>89.82589</v>
      </c>
      <c r="F1380" s="1" t="n">
        <v>71.75928</v>
      </c>
      <c r="G1380" s="1" t="n">
        <v>0</v>
      </c>
    </row>
    <row r="1381" customFormat="false" ht="12.75" hidden="false" customHeight="false" outlineLevel="0" collapsed="false">
      <c r="A1381" s="1" t="n">
        <v>10.11911</v>
      </c>
      <c r="B1381" s="1" t="n">
        <v>4.46441</v>
      </c>
      <c r="C1381" s="1" t="n">
        <v>1990.67188</v>
      </c>
      <c r="D1381" s="1" t="n">
        <v>0.057167</v>
      </c>
      <c r="E1381" s="1" t="n">
        <v>50.20695</v>
      </c>
      <c r="F1381" s="1" t="n">
        <v>63.92879</v>
      </c>
      <c r="G1381" s="1" t="n">
        <v>1</v>
      </c>
    </row>
    <row r="1382" customFormat="false" ht="12.75" hidden="false" customHeight="false" outlineLevel="0" collapsed="false">
      <c r="A1382" s="1" t="n">
        <v>5.71679</v>
      </c>
      <c r="B1382" s="1" t="n">
        <v>3.57842</v>
      </c>
      <c r="C1382" s="1" t="n">
        <v>1784.13403</v>
      </c>
      <c r="D1382" s="1" t="n">
        <v>0.057254</v>
      </c>
      <c r="E1382" s="1" t="n">
        <v>53.80051</v>
      </c>
      <c r="F1382" s="1" t="n">
        <v>63.93998</v>
      </c>
      <c r="G1382" s="1" t="n">
        <v>0</v>
      </c>
    </row>
    <row r="1383" customFormat="false" ht="12.75" hidden="false" customHeight="false" outlineLevel="0" collapsed="false">
      <c r="A1383" s="1" t="n">
        <v>5.8002</v>
      </c>
      <c r="B1383" s="1" t="n">
        <v>4.0709</v>
      </c>
      <c r="C1383" s="1" t="n">
        <v>1978.31848</v>
      </c>
      <c r="D1383" s="1" t="n">
        <v>0.047282</v>
      </c>
      <c r="E1383" s="1" t="n">
        <v>63.59504</v>
      </c>
      <c r="F1383" s="1" t="n">
        <v>65.65067</v>
      </c>
      <c r="G1383" s="1" t="n">
        <v>0</v>
      </c>
    </row>
    <row r="1384" customFormat="false" ht="12.75" hidden="false" customHeight="false" outlineLevel="0" collapsed="false">
      <c r="A1384" s="1" t="n">
        <v>5.11914</v>
      </c>
      <c r="B1384" s="1" t="n">
        <v>4.09102</v>
      </c>
      <c r="C1384" s="1" t="n">
        <v>1782.06555</v>
      </c>
      <c r="D1384" s="1" t="n">
        <v>0.048377</v>
      </c>
      <c r="E1384" s="1" t="n">
        <v>68.89619</v>
      </c>
      <c r="F1384" s="1" t="n">
        <v>52.60553</v>
      </c>
      <c r="G1384" s="1" t="n">
        <v>1</v>
      </c>
    </row>
    <row r="1385" customFormat="false" ht="12.75" hidden="false" customHeight="false" outlineLevel="0" collapsed="false">
      <c r="A1385" s="1" t="n">
        <v>8.60213</v>
      </c>
      <c r="B1385" s="1" t="n">
        <v>3.77495</v>
      </c>
      <c r="C1385" s="1" t="n">
        <v>2766.52783</v>
      </c>
      <c r="D1385" s="1" t="n">
        <v>0.051233</v>
      </c>
      <c r="E1385" s="1" t="n">
        <v>78.19026</v>
      </c>
      <c r="F1385" s="1" t="n">
        <v>62.2005</v>
      </c>
      <c r="G1385" s="1" t="n">
        <v>0</v>
      </c>
    </row>
    <row r="1386" customFormat="false" ht="12.75" hidden="false" customHeight="false" outlineLevel="0" collapsed="false">
      <c r="A1386" s="1" t="n">
        <v>5.83955</v>
      </c>
      <c r="B1386" s="1" t="n">
        <v>4.43881</v>
      </c>
      <c r="C1386" s="1" t="n">
        <v>1314.78455</v>
      </c>
      <c r="D1386" s="1" t="n">
        <v>0.056708</v>
      </c>
      <c r="E1386" s="1" t="n">
        <v>56.67418</v>
      </c>
      <c r="F1386" s="1" t="n">
        <v>62.89614</v>
      </c>
      <c r="G1386" s="1" t="n">
        <v>1</v>
      </c>
    </row>
    <row r="1387" customFormat="false" ht="12.75" hidden="false" customHeight="false" outlineLevel="0" collapsed="false">
      <c r="A1387" s="1" t="n">
        <v>8.19956</v>
      </c>
      <c r="B1387" s="1" t="n">
        <v>4.65178</v>
      </c>
      <c r="C1387" s="1" t="n">
        <v>2043.71411</v>
      </c>
      <c r="D1387" s="1" t="n">
        <v>0.051136</v>
      </c>
      <c r="E1387" s="1" t="n">
        <v>72.34876</v>
      </c>
      <c r="F1387" s="1" t="n">
        <v>59.28941</v>
      </c>
      <c r="G1387" s="1" t="n">
        <v>0</v>
      </c>
    </row>
    <row r="1388" customFormat="false" ht="12.75" hidden="false" customHeight="false" outlineLevel="0" collapsed="false">
      <c r="A1388" s="1" t="n">
        <v>3.8006</v>
      </c>
      <c r="B1388" s="1" t="n">
        <v>3.39503</v>
      </c>
      <c r="C1388" s="1" t="n">
        <v>1791.25195</v>
      </c>
      <c r="D1388" s="1" t="n">
        <v>0.042288</v>
      </c>
      <c r="E1388" s="1" t="n">
        <v>52.32719</v>
      </c>
      <c r="F1388" s="1" t="n">
        <v>67.66534</v>
      </c>
      <c r="G1388" s="1" t="n">
        <v>0</v>
      </c>
    </row>
    <row r="1389" customFormat="false" ht="12.75" hidden="false" customHeight="false" outlineLevel="0" collapsed="false">
      <c r="A1389" s="1" t="n">
        <v>5.02748</v>
      </c>
      <c r="B1389" s="1" t="n">
        <v>3.27627</v>
      </c>
      <c r="C1389" s="1" t="n">
        <v>1628.61609</v>
      </c>
      <c r="D1389" s="1" t="n">
        <v>0.049246</v>
      </c>
      <c r="E1389" s="1" t="n">
        <v>52.26635</v>
      </c>
      <c r="F1389" s="1" t="n">
        <v>61.10885</v>
      </c>
      <c r="G1389" s="1" t="n">
        <v>1</v>
      </c>
    </row>
    <row r="1390" customFormat="false" ht="12.75" hidden="false" customHeight="false" outlineLevel="0" collapsed="false">
      <c r="A1390" s="1" t="n">
        <v>6.58714</v>
      </c>
      <c r="B1390" s="1" t="n">
        <v>3.8537</v>
      </c>
      <c r="C1390" s="1" t="n">
        <v>2320.65283</v>
      </c>
      <c r="D1390" s="1" t="n">
        <v>0.050129</v>
      </c>
      <c r="E1390" s="1" t="n">
        <v>54.50114</v>
      </c>
      <c r="F1390" s="1" t="n">
        <v>68.05768</v>
      </c>
      <c r="G1390" s="1" t="n">
        <v>0</v>
      </c>
    </row>
    <row r="1391" customFormat="false" ht="12.75" hidden="false" customHeight="false" outlineLevel="0" collapsed="false">
      <c r="A1391" s="1" t="n">
        <v>16.47556</v>
      </c>
      <c r="B1391" s="1" t="n">
        <v>4.84297</v>
      </c>
      <c r="C1391" s="1" t="n">
        <v>2579.14722</v>
      </c>
      <c r="D1391" s="1" t="n">
        <v>0.052494</v>
      </c>
      <c r="E1391" s="1" t="n">
        <v>39.79752</v>
      </c>
      <c r="F1391" s="1" t="n">
        <v>42.50451</v>
      </c>
      <c r="G1391" s="1" t="n">
        <v>1</v>
      </c>
    </row>
    <row r="1392" customFormat="false" ht="12.75" hidden="false" customHeight="false" outlineLevel="0" collapsed="false">
      <c r="A1392" s="1" t="n">
        <v>3.91603</v>
      </c>
      <c r="B1392" s="1" t="n">
        <v>3.55976</v>
      </c>
      <c r="C1392" s="1" t="n">
        <v>1605.7948</v>
      </c>
      <c r="D1392" s="1" t="n">
        <v>0.049289</v>
      </c>
      <c r="E1392" s="1" t="n">
        <v>71.94703</v>
      </c>
      <c r="F1392" s="1" t="n">
        <v>45.27305</v>
      </c>
      <c r="G1392" s="1" t="n">
        <v>1</v>
      </c>
    </row>
    <row r="1393" customFormat="false" ht="12.75" hidden="false" customHeight="false" outlineLevel="0" collapsed="false">
      <c r="A1393" s="1" t="n">
        <v>5.10523</v>
      </c>
      <c r="B1393" s="1" t="n">
        <v>3.05231</v>
      </c>
      <c r="C1393" s="1" t="n">
        <v>1784.06189</v>
      </c>
      <c r="D1393" s="1" t="n">
        <v>0.05527</v>
      </c>
      <c r="E1393" s="1" t="n">
        <v>95.06538</v>
      </c>
      <c r="F1393" s="1" t="n">
        <v>58.95438</v>
      </c>
      <c r="G1393" s="1" t="n">
        <v>0</v>
      </c>
    </row>
    <row r="1394" customFormat="false" ht="12.75" hidden="false" customHeight="false" outlineLevel="0" collapsed="false">
      <c r="A1394" s="1" t="n">
        <v>8.02849</v>
      </c>
      <c r="B1394" s="1" t="n">
        <v>3.77887</v>
      </c>
      <c r="C1394" s="1" t="n">
        <v>2429.57715</v>
      </c>
      <c r="D1394" s="1" t="n">
        <v>0.048079</v>
      </c>
      <c r="E1394" s="1" t="n">
        <v>47.0173</v>
      </c>
      <c r="F1394" s="1" t="n">
        <v>54.98164</v>
      </c>
      <c r="G1394" s="1" t="n">
        <v>0</v>
      </c>
    </row>
    <row r="1395" customFormat="false" ht="12.75" hidden="false" customHeight="false" outlineLevel="0" collapsed="false">
      <c r="A1395" s="1" t="n">
        <v>8.08776</v>
      </c>
      <c r="B1395" s="1" t="n">
        <v>3.27033</v>
      </c>
      <c r="C1395" s="1" t="n">
        <v>3173.81104</v>
      </c>
      <c r="D1395" s="1" t="n">
        <v>0.048354</v>
      </c>
      <c r="E1395" s="1" t="n">
        <v>71.05946</v>
      </c>
      <c r="F1395" s="1" t="n">
        <v>62.05487</v>
      </c>
      <c r="G1395" s="1" t="n">
        <v>0</v>
      </c>
    </row>
    <row r="1396" customFormat="false" ht="12.75" hidden="false" customHeight="false" outlineLevel="0" collapsed="false">
      <c r="A1396" s="1" t="n">
        <v>5.55847</v>
      </c>
      <c r="B1396" s="1" t="n">
        <v>3.49985</v>
      </c>
      <c r="C1396" s="1" t="n">
        <v>2230.84155</v>
      </c>
      <c r="D1396" s="1" t="n">
        <v>0.043817</v>
      </c>
      <c r="E1396" s="1" t="n">
        <v>61.54678</v>
      </c>
      <c r="F1396" s="1" t="n">
        <v>74.71204</v>
      </c>
      <c r="G1396" s="1" t="n">
        <v>1</v>
      </c>
    </row>
    <row r="1397" customFormat="false" ht="12.75" hidden="false" customHeight="false" outlineLevel="0" collapsed="false">
      <c r="A1397" s="1" t="n">
        <v>5.44498</v>
      </c>
      <c r="B1397" s="1" t="n">
        <v>3.12604</v>
      </c>
      <c r="C1397" s="1" t="n">
        <v>2858.67969</v>
      </c>
      <c r="D1397" s="1" t="n">
        <v>0.049314</v>
      </c>
      <c r="E1397" s="1" t="n">
        <v>38.28027</v>
      </c>
      <c r="F1397" s="1" t="n">
        <v>80.93475</v>
      </c>
      <c r="G1397" s="1" t="n">
        <v>0</v>
      </c>
    </row>
    <row r="1398" customFormat="false" ht="12.75" hidden="false" customHeight="false" outlineLevel="0" collapsed="false">
      <c r="A1398" s="1" t="n">
        <v>8.87657</v>
      </c>
      <c r="B1398" s="1" t="n">
        <v>4.24252</v>
      </c>
      <c r="C1398" s="1" t="n">
        <v>1909.84509</v>
      </c>
      <c r="D1398" s="1" t="n">
        <v>0.055412</v>
      </c>
      <c r="E1398" s="1" t="n">
        <v>49.31915</v>
      </c>
      <c r="F1398" s="1" t="n">
        <v>50.57982</v>
      </c>
      <c r="G1398" s="1" t="n">
        <v>0</v>
      </c>
    </row>
    <row r="1399" customFormat="false" ht="12.75" hidden="false" customHeight="false" outlineLevel="0" collapsed="false">
      <c r="A1399" s="1" t="n">
        <v>7.02341</v>
      </c>
      <c r="B1399" s="1" t="n">
        <v>4.28261</v>
      </c>
      <c r="C1399" s="1" t="n">
        <v>2030.15063</v>
      </c>
      <c r="D1399" s="1" t="n">
        <v>0.04794</v>
      </c>
      <c r="E1399" s="1" t="n">
        <v>59.34592</v>
      </c>
      <c r="F1399" s="1" t="n">
        <v>77.21249</v>
      </c>
      <c r="G1399" s="1" t="n">
        <v>1</v>
      </c>
    </row>
    <row r="1400" customFormat="false" ht="12.75" hidden="false" customHeight="false" outlineLevel="0" collapsed="false">
      <c r="A1400" s="1" t="n">
        <v>8.17435</v>
      </c>
      <c r="B1400" s="1" t="n">
        <v>4.61772</v>
      </c>
      <c r="C1400" s="1" t="n">
        <v>1753.71362</v>
      </c>
      <c r="D1400" s="1" t="n">
        <v>0.052465</v>
      </c>
      <c r="E1400" s="1" t="n">
        <v>38.32185</v>
      </c>
      <c r="F1400" s="1" t="n">
        <v>51.97598</v>
      </c>
      <c r="G1400" s="1" t="n">
        <v>0</v>
      </c>
    </row>
    <row r="1401" customFormat="false" ht="12.75" hidden="false" customHeight="false" outlineLevel="0" collapsed="false">
      <c r="A1401" s="1" t="n">
        <v>7.3196</v>
      </c>
      <c r="B1401" s="1" t="n">
        <v>3.87288</v>
      </c>
      <c r="C1401" s="1" t="n">
        <v>1903.08667</v>
      </c>
      <c r="D1401" s="1" t="n">
        <v>0.053267</v>
      </c>
      <c r="E1401" s="1" t="n">
        <v>53.63706</v>
      </c>
      <c r="F1401" s="1" t="n">
        <v>80.16415</v>
      </c>
      <c r="G1401" s="1" t="n">
        <v>1</v>
      </c>
    </row>
    <row r="1402" customFormat="false" ht="12.75" hidden="false" customHeight="false" outlineLevel="0" collapsed="false">
      <c r="A1402" s="1" t="n">
        <v>4.47931</v>
      </c>
      <c r="B1402" s="1" t="n">
        <v>3.03985</v>
      </c>
      <c r="C1402" s="1" t="n">
        <v>2221.82764</v>
      </c>
      <c r="D1402" s="1" t="n">
        <v>0.049259</v>
      </c>
      <c r="E1402" s="1" t="n">
        <v>60.16776</v>
      </c>
      <c r="F1402" s="1" t="n">
        <v>74.27438</v>
      </c>
      <c r="G1402" s="1" t="n">
        <v>0</v>
      </c>
    </row>
    <row r="1403" customFormat="false" ht="12.75" hidden="false" customHeight="false" outlineLevel="0" collapsed="false">
      <c r="A1403" s="1" t="n">
        <v>10.51046</v>
      </c>
      <c r="B1403" s="1" t="n">
        <v>4.51114</v>
      </c>
      <c r="C1403" s="1" t="n">
        <v>2956.28198</v>
      </c>
      <c r="D1403" s="1" t="n">
        <v>0.048969</v>
      </c>
      <c r="E1403" s="1" t="n">
        <v>62.13468</v>
      </c>
      <c r="F1403" s="1" t="n">
        <v>55.22128</v>
      </c>
      <c r="G1403" s="1" t="n">
        <v>1</v>
      </c>
    </row>
    <row r="1404" customFormat="false" ht="12.75" hidden="false" customHeight="false" outlineLevel="0" collapsed="false">
      <c r="A1404" s="1" t="n">
        <v>7.89976</v>
      </c>
      <c r="B1404" s="1" t="n">
        <v>4.30307</v>
      </c>
      <c r="C1404" s="1" t="n">
        <v>2714.1145</v>
      </c>
      <c r="D1404" s="1" t="n">
        <v>0.046489</v>
      </c>
      <c r="E1404" s="1" t="n">
        <v>51.55076</v>
      </c>
      <c r="F1404" s="1" t="n">
        <v>68.72912</v>
      </c>
      <c r="G1404" s="1" t="n">
        <v>0</v>
      </c>
    </row>
    <row r="1405" customFormat="false" ht="12.75" hidden="false" customHeight="false" outlineLevel="0" collapsed="false">
      <c r="A1405" s="1" t="n">
        <v>9.25834</v>
      </c>
      <c r="B1405" s="1" t="n">
        <v>4.22008</v>
      </c>
      <c r="C1405" s="1" t="n">
        <v>2747.99902</v>
      </c>
      <c r="D1405" s="1" t="n">
        <v>0.05444</v>
      </c>
      <c r="E1405" s="1" t="n">
        <v>60.79762</v>
      </c>
      <c r="F1405" s="1" t="n">
        <v>68.18997</v>
      </c>
      <c r="G1405" s="1" t="n">
        <v>0</v>
      </c>
    </row>
    <row r="1406" customFormat="false" ht="12.75" hidden="false" customHeight="false" outlineLevel="0" collapsed="false">
      <c r="A1406" s="1" t="n">
        <v>6.70858</v>
      </c>
      <c r="B1406" s="1" t="n">
        <v>4.47657</v>
      </c>
      <c r="C1406" s="1" t="n">
        <v>1969.7251</v>
      </c>
      <c r="D1406" s="1" t="n">
        <v>0.049439</v>
      </c>
      <c r="E1406" s="1" t="n">
        <v>64.9813</v>
      </c>
      <c r="F1406" s="1" t="n">
        <v>51.92481</v>
      </c>
      <c r="G1406" s="1" t="n">
        <v>1</v>
      </c>
    </row>
    <row r="1407" customFormat="false" ht="12.75" hidden="false" customHeight="false" outlineLevel="0" collapsed="false">
      <c r="A1407" s="1" t="n">
        <v>8.76343</v>
      </c>
      <c r="B1407" s="1" t="n">
        <v>4.14065</v>
      </c>
      <c r="C1407" s="1" t="n">
        <v>2433.31763</v>
      </c>
      <c r="D1407" s="1" t="n">
        <v>0.041114</v>
      </c>
      <c r="E1407" s="1" t="n">
        <v>47.26996</v>
      </c>
      <c r="F1407" s="1" t="n">
        <v>90.91374</v>
      </c>
      <c r="G1407" s="1" t="n">
        <v>1</v>
      </c>
    </row>
    <row r="1408" customFormat="false" ht="12.75" hidden="false" customHeight="false" outlineLevel="0" collapsed="false">
      <c r="A1408" s="1" t="n">
        <v>5.34279</v>
      </c>
      <c r="B1408" s="1" t="n">
        <v>3.73489</v>
      </c>
      <c r="C1408" s="1" t="n">
        <v>2620.23438</v>
      </c>
      <c r="D1408" s="1" t="n">
        <v>0.047347</v>
      </c>
      <c r="E1408" s="1" t="n">
        <v>86.72455</v>
      </c>
      <c r="F1408" s="1" t="n">
        <v>73.28957</v>
      </c>
      <c r="G1408" s="1" t="n">
        <v>1</v>
      </c>
    </row>
    <row r="1409" customFormat="false" ht="12.75" hidden="false" customHeight="false" outlineLevel="0" collapsed="false">
      <c r="A1409" s="1" t="n">
        <v>13.35389</v>
      </c>
      <c r="B1409" s="1" t="n">
        <v>3.1527</v>
      </c>
      <c r="C1409" s="1" t="n">
        <v>3464.76685</v>
      </c>
      <c r="D1409" s="1" t="n">
        <v>0.049563</v>
      </c>
      <c r="E1409" s="1" t="n">
        <v>40.54238</v>
      </c>
      <c r="F1409" s="1" t="n">
        <v>56.49939</v>
      </c>
      <c r="G1409" s="1" t="n">
        <v>1</v>
      </c>
    </row>
    <row r="1410" customFormat="false" ht="12.75" hidden="false" customHeight="false" outlineLevel="0" collapsed="false">
      <c r="A1410" s="1" t="n">
        <v>16.01235</v>
      </c>
      <c r="B1410" s="1" t="n">
        <v>4.03384</v>
      </c>
      <c r="C1410" s="1" t="n">
        <v>3854.34277</v>
      </c>
      <c r="D1410" s="1" t="n">
        <v>0.057058</v>
      </c>
      <c r="E1410" s="1" t="n">
        <v>82.23853</v>
      </c>
      <c r="F1410" s="1" t="n">
        <v>55.40231</v>
      </c>
      <c r="G1410" s="1" t="n">
        <v>0</v>
      </c>
    </row>
    <row r="1411" customFormat="false" ht="12.75" hidden="false" customHeight="false" outlineLevel="0" collapsed="false">
      <c r="A1411" s="1" t="n">
        <v>4.41997</v>
      </c>
      <c r="B1411" s="1" t="n">
        <v>3.2627</v>
      </c>
      <c r="C1411" s="1" t="n">
        <v>1742.12415</v>
      </c>
      <c r="D1411" s="1" t="n">
        <v>0.05103</v>
      </c>
      <c r="E1411" s="1" t="n">
        <v>49.13717</v>
      </c>
      <c r="F1411" s="1" t="n">
        <v>65.62402</v>
      </c>
      <c r="G1411" s="1" t="n">
        <v>0</v>
      </c>
    </row>
    <row r="1412" customFormat="false" ht="12.75" hidden="false" customHeight="false" outlineLevel="0" collapsed="false">
      <c r="A1412" s="1" t="n">
        <v>9.60362</v>
      </c>
      <c r="B1412" s="1" t="n">
        <v>3.01172</v>
      </c>
      <c r="C1412" s="1" t="n">
        <v>3348.30664</v>
      </c>
      <c r="D1412" s="1" t="n">
        <v>0.051281</v>
      </c>
      <c r="E1412" s="1" t="n">
        <v>53.84738</v>
      </c>
      <c r="F1412" s="1" t="n">
        <v>72.35637</v>
      </c>
      <c r="G1412" s="1" t="n">
        <v>1</v>
      </c>
    </row>
    <row r="1413" customFormat="false" ht="12.75" hidden="false" customHeight="false" outlineLevel="0" collapsed="false">
      <c r="A1413" s="1" t="n">
        <v>9.69387</v>
      </c>
      <c r="B1413" s="1" t="n">
        <v>3.94758</v>
      </c>
      <c r="C1413" s="1" t="n">
        <v>2357.19287</v>
      </c>
      <c r="D1413" s="1" t="n">
        <v>0.04869</v>
      </c>
      <c r="E1413" s="1" t="n">
        <v>46.73755</v>
      </c>
      <c r="F1413" s="1" t="n">
        <v>45.19567</v>
      </c>
      <c r="G1413" s="1" t="n">
        <v>1</v>
      </c>
    </row>
    <row r="1414" customFormat="false" ht="12.75" hidden="false" customHeight="false" outlineLevel="0" collapsed="false">
      <c r="A1414" s="1" t="n">
        <v>9.35251</v>
      </c>
      <c r="B1414" s="1" t="n">
        <v>4.48752</v>
      </c>
      <c r="C1414" s="1" t="n">
        <v>2242.15112</v>
      </c>
      <c r="D1414" s="1" t="n">
        <v>0.05518</v>
      </c>
      <c r="E1414" s="1" t="n">
        <v>68.29291</v>
      </c>
      <c r="F1414" s="1" t="n">
        <v>59.36451</v>
      </c>
      <c r="G1414" s="1" t="n">
        <v>0</v>
      </c>
    </row>
    <row r="1415" customFormat="false" ht="12.75" hidden="false" customHeight="false" outlineLevel="0" collapsed="false">
      <c r="A1415" s="1" t="n">
        <v>6.8674</v>
      </c>
      <c r="B1415" s="1" t="n">
        <v>3.10577</v>
      </c>
      <c r="C1415" s="1" t="n">
        <v>1953.52441</v>
      </c>
      <c r="D1415" s="1" t="n">
        <v>0.054357</v>
      </c>
      <c r="E1415" s="1" t="n">
        <v>48.0237</v>
      </c>
      <c r="F1415" s="1" t="n">
        <v>51.66801</v>
      </c>
      <c r="G1415" s="1" t="n">
        <v>1</v>
      </c>
    </row>
    <row r="1416" customFormat="false" ht="12.75" hidden="false" customHeight="false" outlineLevel="0" collapsed="false">
      <c r="A1416" s="1" t="n">
        <v>7.19792</v>
      </c>
      <c r="B1416" s="1" t="n">
        <v>4.16618</v>
      </c>
      <c r="C1416" s="1" t="n">
        <v>2230.22363</v>
      </c>
      <c r="D1416" s="1" t="n">
        <v>0.044585</v>
      </c>
      <c r="E1416" s="1" t="n">
        <v>58.64647</v>
      </c>
      <c r="F1416" s="1" t="n">
        <v>57.55272</v>
      </c>
      <c r="G1416" s="1" t="n">
        <v>0</v>
      </c>
    </row>
    <row r="1417" customFormat="false" ht="12.75" hidden="false" customHeight="false" outlineLevel="0" collapsed="false">
      <c r="A1417" s="1" t="n">
        <v>4.51013</v>
      </c>
      <c r="B1417" s="1" t="n">
        <v>3.18445</v>
      </c>
      <c r="C1417" s="1" t="n">
        <v>2342.00952</v>
      </c>
      <c r="D1417" s="1" t="n">
        <v>0.049151</v>
      </c>
      <c r="E1417" s="1" t="n">
        <v>44.44032</v>
      </c>
      <c r="F1417" s="1" t="n">
        <v>81.2767</v>
      </c>
      <c r="G1417" s="1" t="n">
        <v>0</v>
      </c>
    </row>
    <row r="1418" customFormat="false" ht="12.75" hidden="false" customHeight="false" outlineLevel="0" collapsed="false">
      <c r="A1418" s="1" t="n">
        <v>7.15893</v>
      </c>
      <c r="B1418" s="1" t="n">
        <v>4.85643</v>
      </c>
      <c r="C1418" s="1" t="n">
        <v>1968.74194</v>
      </c>
      <c r="D1418" s="1" t="n">
        <v>0.044006</v>
      </c>
      <c r="E1418" s="1" t="n">
        <v>58.77226</v>
      </c>
      <c r="F1418" s="1" t="n">
        <v>65.41322</v>
      </c>
      <c r="G1418" s="1" t="n">
        <v>1</v>
      </c>
    </row>
    <row r="1419" customFormat="false" ht="12.75" hidden="false" customHeight="false" outlineLevel="0" collapsed="false">
      <c r="A1419" s="1" t="n">
        <v>4.02492</v>
      </c>
      <c r="B1419" s="1" t="n">
        <v>4.826</v>
      </c>
      <c r="C1419" s="1" t="n">
        <v>1334.099</v>
      </c>
      <c r="D1419" s="1" t="n">
        <v>0.045244</v>
      </c>
      <c r="E1419" s="1" t="n">
        <v>63.82232</v>
      </c>
      <c r="F1419" s="1" t="n">
        <v>72.37399</v>
      </c>
      <c r="G1419" s="1" t="n">
        <v>0</v>
      </c>
    </row>
    <row r="1420" customFormat="false" ht="12.75" hidden="false" customHeight="false" outlineLevel="0" collapsed="false">
      <c r="A1420" s="1" t="n">
        <v>5.76639</v>
      </c>
      <c r="B1420" s="1" t="n">
        <v>4.56184</v>
      </c>
      <c r="C1420" s="1" t="n">
        <v>2063.21436</v>
      </c>
      <c r="D1420" s="1" t="n">
        <v>0.046161</v>
      </c>
      <c r="E1420" s="1" t="n">
        <v>35.85507</v>
      </c>
      <c r="F1420" s="1" t="n">
        <v>75.34506</v>
      </c>
      <c r="G1420" s="1" t="n">
        <v>0</v>
      </c>
    </row>
    <row r="1421" customFormat="false" ht="12.75" hidden="false" customHeight="false" outlineLevel="0" collapsed="false">
      <c r="A1421" s="1" t="n">
        <v>5.49683</v>
      </c>
      <c r="B1421" s="1" t="n">
        <v>3.44916</v>
      </c>
      <c r="C1421" s="1" t="n">
        <v>1782.3833</v>
      </c>
      <c r="D1421" s="1" t="n">
        <v>0.05029</v>
      </c>
      <c r="E1421" s="1" t="n">
        <v>56.24539</v>
      </c>
      <c r="F1421" s="1" t="n">
        <v>60.56241</v>
      </c>
      <c r="G1421" s="1" t="n">
        <v>1</v>
      </c>
    </row>
    <row r="1422" customFormat="false" ht="12.75" hidden="false" customHeight="false" outlineLevel="0" collapsed="false">
      <c r="A1422" s="1" t="n">
        <v>4.00695</v>
      </c>
      <c r="B1422" s="1" t="n">
        <v>4.31427</v>
      </c>
      <c r="C1422" s="1" t="n">
        <v>1134.07007</v>
      </c>
      <c r="D1422" s="1" t="n">
        <v>0.051067</v>
      </c>
      <c r="E1422" s="1" t="n">
        <v>64.53883</v>
      </c>
      <c r="F1422" s="1" t="n">
        <v>62.35495</v>
      </c>
      <c r="G1422" s="1" t="n">
        <v>0</v>
      </c>
    </row>
    <row r="1423" customFormat="false" ht="12.75" hidden="false" customHeight="false" outlineLevel="0" collapsed="false">
      <c r="A1423" s="1" t="n">
        <v>12.24147</v>
      </c>
      <c r="B1423" s="1" t="n">
        <v>4.74957</v>
      </c>
      <c r="C1423" s="1" t="n">
        <v>2323.0166</v>
      </c>
      <c r="D1423" s="1" t="n">
        <v>0.049877</v>
      </c>
      <c r="E1423" s="1" t="n">
        <v>44.95465</v>
      </c>
      <c r="F1423" s="1" t="n">
        <v>42.34982</v>
      </c>
      <c r="G1423" s="1" t="n">
        <v>1</v>
      </c>
    </row>
    <row r="1424" customFormat="false" ht="12.75" hidden="false" customHeight="false" outlineLevel="0" collapsed="false">
      <c r="A1424" s="1" t="n">
        <v>6.17666</v>
      </c>
      <c r="B1424" s="1" t="n">
        <v>4.18335</v>
      </c>
      <c r="C1424" s="1" t="n">
        <v>2100.43237</v>
      </c>
      <c r="D1424" s="1" t="n">
        <v>0.047122</v>
      </c>
      <c r="E1424" s="1" t="n">
        <v>67.03522</v>
      </c>
      <c r="F1424" s="1" t="n">
        <v>56.51391</v>
      </c>
      <c r="G1424" s="1" t="n">
        <v>1</v>
      </c>
    </row>
    <row r="1425" customFormat="false" ht="12.75" hidden="false" customHeight="false" outlineLevel="0" collapsed="false">
      <c r="A1425" s="1" t="n">
        <v>5.35261</v>
      </c>
      <c r="B1425" s="1" t="n">
        <v>4.20879</v>
      </c>
      <c r="C1425" s="1" t="n">
        <v>1685.98254</v>
      </c>
      <c r="D1425" s="1" t="n">
        <v>0.044238</v>
      </c>
      <c r="E1425" s="1" t="n">
        <v>58.64613</v>
      </c>
      <c r="F1425" s="1" t="n">
        <v>51.80838</v>
      </c>
      <c r="G1425" s="1" t="n">
        <v>1</v>
      </c>
    </row>
    <row r="1426" customFormat="false" ht="12.75" hidden="false" customHeight="false" outlineLevel="0" collapsed="false">
      <c r="A1426" s="1" t="n">
        <v>4.35118</v>
      </c>
      <c r="B1426" s="1" t="n">
        <v>4.50573</v>
      </c>
      <c r="C1426" s="1" t="n">
        <v>1321.40405</v>
      </c>
      <c r="D1426" s="1" t="n">
        <v>0.043863</v>
      </c>
      <c r="E1426" s="1" t="n">
        <v>60.01995</v>
      </c>
      <c r="F1426" s="1" t="n">
        <v>63.89315</v>
      </c>
      <c r="G1426" s="1" t="n">
        <v>1</v>
      </c>
    </row>
    <row r="1427" customFormat="false" ht="12.75" hidden="false" customHeight="false" outlineLevel="0" collapsed="false">
      <c r="A1427" s="1" t="n">
        <v>4.34789</v>
      </c>
      <c r="B1427" s="1" t="n">
        <v>3.40352</v>
      </c>
      <c r="C1427" s="1" t="n">
        <v>1692.3147</v>
      </c>
      <c r="D1427" s="1" t="n">
        <v>0.057216</v>
      </c>
      <c r="E1427" s="1" t="n">
        <v>75.79636</v>
      </c>
      <c r="F1427" s="1" t="n">
        <v>63.82539</v>
      </c>
      <c r="G1427" s="1" t="n">
        <v>1</v>
      </c>
    </row>
    <row r="1428" customFormat="false" ht="12.75" hidden="false" customHeight="false" outlineLevel="0" collapsed="false">
      <c r="A1428" s="1" t="n">
        <v>7.14744</v>
      </c>
      <c r="B1428" s="1" t="n">
        <v>3.65252</v>
      </c>
      <c r="C1428" s="1" t="n">
        <v>1851.63354</v>
      </c>
      <c r="D1428" s="1" t="n">
        <v>0.053857</v>
      </c>
      <c r="E1428" s="1" t="n">
        <v>50.96094</v>
      </c>
      <c r="F1428" s="1" t="n">
        <v>60.54986</v>
      </c>
      <c r="G1428" s="1" t="n">
        <v>1</v>
      </c>
    </row>
    <row r="1429" customFormat="false" ht="12.75" hidden="false" customHeight="false" outlineLevel="0" collapsed="false">
      <c r="A1429" s="1" t="n">
        <v>6.47651</v>
      </c>
      <c r="B1429" s="1" t="n">
        <v>4.65848</v>
      </c>
      <c r="C1429" s="1" t="n">
        <v>2076.55542</v>
      </c>
      <c r="D1429" s="1" t="n">
        <v>0.049212</v>
      </c>
      <c r="E1429" s="1" t="n">
        <v>58.66814</v>
      </c>
      <c r="F1429" s="1" t="n">
        <v>73.50571</v>
      </c>
      <c r="G1429" s="1" t="n">
        <v>0</v>
      </c>
    </row>
    <row r="1430" customFormat="false" ht="12.75" hidden="false" customHeight="false" outlineLevel="0" collapsed="false">
      <c r="A1430" s="1" t="n">
        <v>4.08524</v>
      </c>
      <c r="B1430" s="1" t="n">
        <v>3.97489</v>
      </c>
      <c r="C1430" s="1" t="n">
        <v>1514.88306</v>
      </c>
      <c r="D1430" s="1" t="n">
        <v>0.047114</v>
      </c>
      <c r="E1430" s="1" t="n">
        <v>69.44378</v>
      </c>
      <c r="F1430" s="1" t="n">
        <v>77.003</v>
      </c>
      <c r="G1430" s="1" t="n">
        <v>1</v>
      </c>
    </row>
    <row r="1431" customFormat="false" ht="12.75" hidden="false" customHeight="false" outlineLevel="0" collapsed="false">
      <c r="A1431" s="1" t="n">
        <v>5.61614</v>
      </c>
      <c r="B1431" s="1" t="n">
        <v>4.13392</v>
      </c>
      <c r="C1431" s="1" t="n">
        <v>1888.08716</v>
      </c>
      <c r="D1431" s="1" t="n">
        <v>0.04345</v>
      </c>
      <c r="E1431" s="1" t="n">
        <v>60.3857</v>
      </c>
      <c r="F1431" s="1" t="n">
        <v>53.73665</v>
      </c>
      <c r="G1431" s="1" t="n">
        <v>1</v>
      </c>
    </row>
    <row r="1432" customFormat="false" ht="12.75" hidden="false" customHeight="false" outlineLevel="0" collapsed="false">
      <c r="A1432" s="1" t="n">
        <v>7.69676</v>
      </c>
      <c r="B1432" s="1" t="n">
        <v>4.57657</v>
      </c>
      <c r="C1432" s="1" t="n">
        <v>2041.73535</v>
      </c>
      <c r="D1432" s="1" t="n">
        <v>0.05446</v>
      </c>
      <c r="E1432" s="1" t="n">
        <v>47.26483</v>
      </c>
      <c r="F1432" s="1" t="n">
        <v>66.1163</v>
      </c>
      <c r="G1432" s="1" t="n">
        <v>0</v>
      </c>
    </row>
    <row r="1433" customFormat="false" ht="12.75" hidden="false" customHeight="false" outlineLevel="0" collapsed="false">
      <c r="A1433" s="1" t="n">
        <v>3.20735</v>
      </c>
      <c r="B1433" s="1" t="n">
        <v>3.28951</v>
      </c>
      <c r="C1433" s="1" t="n">
        <v>1318.2605</v>
      </c>
      <c r="D1433" s="1" t="n">
        <v>0.044783</v>
      </c>
      <c r="E1433" s="1" t="n">
        <v>60.54866</v>
      </c>
      <c r="F1433" s="1" t="n">
        <v>81.25212</v>
      </c>
      <c r="G1433" s="1" t="n">
        <v>1</v>
      </c>
    </row>
    <row r="1434" customFormat="false" ht="12.75" hidden="false" customHeight="false" outlineLevel="0" collapsed="false">
      <c r="A1434" s="1" t="n">
        <v>6.38228</v>
      </c>
      <c r="B1434" s="1" t="n">
        <v>3.82008</v>
      </c>
      <c r="C1434" s="1" t="n">
        <v>1962.6825</v>
      </c>
      <c r="D1434" s="1" t="n">
        <v>0.040962</v>
      </c>
      <c r="E1434" s="1" t="n">
        <v>48.11969</v>
      </c>
      <c r="F1434" s="1" t="n">
        <v>66.15495</v>
      </c>
      <c r="G1434" s="1" t="n">
        <v>1</v>
      </c>
    </row>
    <row r="1435" customFormat="false" ht="12.75" hidden="false" customHeight="false" outlineLevel="0" collapsed="false">
      <c r="A1435" s="1" t="n">
        <v>4.21589</v>
      </c>
      <c r="B1435" s="1" t="n">
        <v>3.00999</v>
      </c>
      <c r="C1435" s="1" t="n">
        <v>1828.63708</v>
      </c>
      <c r="D1435" s="1" t="n">
        <v>0.041398</v>
      </c>
      <c r="E1435" s="1" t="n">
        <v>54.0476</v>
      </c>
      <c r="F1435" s="1" t="n">
        <v>60.48784</v>
      </c>
      <c r="G1435" s="1" t="n">
        <v>1</v>
      </c>
    </row>
    <row r="1436" customFormat="false" ht="12.75" hidden="false" customHeight="false" outlineLevel="0" collapsed="false">
      <c r="A1436" s="1" t="n">
        <v>5.69487</v>
      </c>
      <c r="B1436" s="1" t="n">
        <v>3.12666</v>
      </c>
      <c r="C1436" s="1" t="n">
        <v>2389.48535</v>
      </c>
      <c r="D1436" s="1" t="n">
        <v>0.049113</v>
      </c>
      <c r="E1436" s="1" t="n">
        <v>64.43152</v>
      </c>
      <c r="F1436" s="1" t="n">
        <v>56.10487</v>
      </c>
      <c r="G1436" s="1" t="n">
        <v>1</v>
      </c>
    </row>
    <row r="1437" customFormat="false" ht="12.75" hidden="false" customHeight="false" outlineLevel="0" collapsed="false">
      <c r="A1437" s="1" t="n">
        <v>6.93726</v>
      </c>
      <c r="B1437" s="1" t="n">
        <v>4.04976</v>
      </c>
      <c r="C1437" s="1" t="n">
        <v>1683.24841</v>
      </c>
      <c r="D1437" s="1" t="n">
        <v>0.047209</v>
      </c>
      <c r="E1437" s="1" t="n">
        <v>46.38882</v>
      </c>
      <c r="F1437" s="1" t="n">
        <v>57.46294</v>
      </c>
      <c r="G1437" s="1" t="n">
        <v>1</v>
      </c>
    </row>
    <row r="1438" customFormat="false" ht="12.75" hidden="false" customHeight="false" outlineLevel="0" collapsed="false">
      <c r="A1438" s="1" t="n">
        <v>4.92878</v>
      </c>
      <c r="B1438" s="1" t="n">
        <v>4.07985</v>
      </c>
      <c r="C1438" s="1" t="n">
        <v>1862.73401</v>
      </c>
      <c r="D1438" s="1" t="n">
        <v>0.050099</v>
      </c>
      <c r="E1438" s="1" t="n">
        <v>48.38179</v>
      </c>
      <c r="F1438" s="1" t="n">
        <v>77.24749</v>
      </c>
      <c r="G1438" s="1" t="n">
        <v>0</v>
      </c>
    </row>
    <row r="1439" customFormat="false" ht="12.75" hidden="false" customHeight="false" outlineLevel="0" collapsed="false">
      <c r="A1439" s="1" t="n">
        <v>4.04873</v>
      </c>
      <c r="B1439" s="1" t="n">
        <v>3.65063</v>
      </c>
      <c r="C1439" s="1" t="n">
        <v>1467.48621</v>
      </c>
      <c r="D1439" s="1" t="n">
        <v>0.045351</v>
      </c>
      <c r="E1439" s="1" t="n">
        <v>66.93427</v>
      </c>
      <c r="F1439" s="1" t="n">
        <v>60.00745</v>
      </c>
      <c r="G1439" s="1" t="n">
        <v>0</v>
      </c>
    </row>
    <row r="1440" customFormat="false" ht="12.75" hidden="false" customHeight="false" outlineLevel="0" collapsed="false">
      <c r="A1440" s="1" t="n">
        <v>13.29953</v>
      </c>
      <c r="B1440" s="1" t="n">
        <v>4.07579</v>
      </c>
      <c r="C1440" s="1" t="n">
        <v>2831.74268</v>
      </c>
      <c r="D1440" s="1" t="n">
        <v>0.057956</v>
      </c>
      <c r="E1440" s="1" t="n">
        <v>50.29551</v>
      </c>
      <c r="F1440" s="1" t="n">
        <v>58.49129</v>
      </c>
      <c r="G1440" s="1" t="n">
        <v>1</v>
      </c>
    </row>
    <row r="1441" customFormat="false" ht="12.75" hidden="false" customHeight="false" outlineLevel="0" collapsed="false">
      <c r="A1441" s="1" t="n">
        <v>4.95615</v>
      </c>
      <c r="B1441" s="1" t="n">
        <v>3.667</v>
      </c>
      <c r="C1441" s="1" t="n">
        <v>2085.07642</v>
      </c>
      <c r="D1441" s="1" t="n">
        <v>0.046935</v>
      </c>
      <c r="E1441" s="1" t="n">
        <v>61.36712</v>
      </c>
      <c r="F1441" s="1" t="n">
        <v>72.40835</v>
      </c>
      <c r="G1441" s="1" t="n">
        <v>0</v>
      </c>
    </row>
    <row r="1442" customFormat="false" ht="12.75" hidden="false" customHeight="false" outlineLevel="0" collapsed="false">
      <c r="A1442" s="1" t="n">
        <v>7.31914</v>
      </c>
      <c r="B1442" s="1" t="n">
        <v>4.0501</v>
      </c>
      <c r="C1442" s="1" t="n">
        <v>2521.66919</v>
      </c>
      <c r="D1442" s="1" t="n">
        <v>0.05046</v>
      </c>
      <c r="E1442" s="1" t="n">
        <v>70.41102</v>
      </c>
      <c r="F1442" s="1" t="n">
        <v>68.04764</v>
      </c>
      <c r="G1442" s="1" t="n">
        <v>1</v>
      </c>
    </row>
    <row r="1443" customFormat="false" ht="12.75" hidden="false" customHeight="false" outlineLevel="0" collapsed="false">
      <c r="A1443" s="1" t="n">
        <v>5.07595</v>
      </c>
      <c r="B1443" s="1" t="n">
        <v>4.28929</v>
      </c>
      <c r="C1443" s="1" t="n">
        <v>1715.55652</v>
      </c>
      <c r="D1443" s="1" t="n">
        <v>0.047781</v>
      </c>
      <c r="E1443" s="1" t="n">
        <v>46.75866</v>
      </c>
      <c r="F1443" s="1" t="n">
        <v>69.26777</v>
      </c>
      <c r="G1443" s="1" t="n">
        <v>0</v>
      </c>
    </row>
    <row r="1444" customFormat="false" ht="12.75" hidden="false" customHeight="false" outlineLevel="0" collapsed="false">
      <c r="A1444" s="1" t="n">
        <v>3.45838</v>
      </c>
      <c r="B1444" s="1" t="n">
        <v>3.00452</v>
      </c>
      <c r="C1444" s="1" t="n">
        <v>1484.92188</v>
      </c>
      <c r="D1444" s="1" t="n">
        <v>0.04866</v>
      </c>
      <c r="E1444" s="1" t="n">
        <v>62.77405</v>
      </c>
      <c r="F1444" s="1" t="n">
        <v>47.18531</v>
      </c>
      <c r="G1444" s="1" t="n">
        <v>1</v>
      </c>
    </row>
    <row r="1445" customFormat="false" ht="12.75" hidden="false" customHeight="false" outlineLevel="0" collapsed="false">
      <c r="A1445" s="1" t="n">
        <v>5.09047</v>
      </c>
      <c r="B1445" s="1" t="n">
        <v>3.79106</v>
      </c>
      <c r="C1445" s="1" t="n">
        <v>2093.84741</v>
      </c>
      <c r="D1445" s="1" t="n">
        <v>0.049601</v>
      </c>
      <c r="E1445" s="1" t="n">
        <v>62.72866</v>
      </c>
      <c r="F1445" s="1" t="n">
        <v>77.3466</v>
      </c>
      <c r="G1445" s="1" t="n">
        <v>0</v>
      </c>
    </row>
    <row r="1446" customFormat="false" ht="12.75" hidden="false" customHeight="false" outlineLevel="0" collapsed="false">
      <c r="A1446" s="1" t="n">
        <v>12.49244</v>
      </c>
      <c r="B1446" s="1" t="n">
        <v>4.99752</v>
      </c>
      <c r="C1446" s="1" t="n">
        <v>2513.23975</v>
      </c>
      <c r="D1446" s="1" t="n">
        <v>0.052297</v>
      </c>
      <c r="E1446" s="1" t="n">
        <v>52.57966</v>
      </c>
      <c r="F1446" s="1" t="n">
        <v>59.84441</v>
      </c>
      <c r="G1446" s="1" t="n">
        <v>1</v>
      </c>
    </row>
    <row r="1447" customFormat="false" ht="12.75" hidden="false" customHeight="false" outlineLevel="0" collapsed="false">
      <c r="A1447" s="1" t="n">
        <v>5.76748</v>
      </c>
      <c r="B1447" s="1" t="n">
        <v>4.68584</v>
      </c>
      <c r="C1447" s="1" t="n">
        <v>1689.31641</v>
      </c>
      <c r="D1447" s="1" t="n">
        <v>0.043965</v>
      </c>
      <c r="E1447" s="1" t="n">
        <v>52.11897</v>
      </c>
      <c r="F1447" s="1" t="n">
        <v>60.34212</v>
      </c>
      <c r="G1447" s="1" t="n">
        <v>0</v>
      </c>
    </row>
    <row r="1448" customFormat="false" ht="12.75" hidden="false" customHeight="false" outlineLevel="0" collapsed="false">
      <c r="A1448" s="1" t="n">
        <v>5.62151</v>
      </c>
      <c r="B1448" s="1" t="n">
        <v>3.65621</v>
      </c>
      <c r="C1448" s="1" t="n">
        <v>1569.2489</v>
      </c>
      <c r="D1448" s="1" t="n">
        <v>0.052883</v>
      </c>
      <c r="E1448" s="1" t="n">
        <v>53.97424</v>
      </c>
      <c r="F1448" s="1" t="n">
        <v>69.62237</v>
      </c>
      <c r="G1448" s="1" t="n">
        <v>1</v>
      </c>
    </row>
    <row r="1449" customFormat="false" ht="12.75" hidden="false" customHeight="false" outlineLevel="0" collapsed="false">
      <c r="A1449" s="1" t="n">
        <v>3.56941</v>
      </c>
      <c r="B1449" s="1" t="n">
        <v>4.60147</v>
      </c>
      <c r="C1449" s="1" t="n">
        <v>921.11932</v>
      </c>
      <c r="D1449" s="1" t="n">
        <v>0.04894</v>
      </c>
      <c r="E1449" s="1" t="n">
        <v>49.35104</v>
      </c>
      <c r="F1449" s="1" t="n">
        <v>58.11358</v>
      </c>
      <c r="G1449" s="1" t="n">
        <v>0</v>
      </c>
    </row>
    <row r="1450" customFormat="false" ht="12.75" hidden="false" customHeight="false" outlineLevel="0" collapsed="false">
      <c r="A1450" s="1" t="n">
        <v>9.12355</v>
      </c>
      <c r="B1450" s="1" t="n">
        <v>4.3586</v>
      </c>
      <c r="C1450" s="1" t="n">
        <v>2157.92847</v>
      </c>
      <c r="D1450" s="1" t="n">
        <v>0.053883</v>
      </c>
      <c r="E1450" s="1" t="n">
        <v>69.19279</v>
      </c>
      <c r="F1450" s="1" t="n">
        <v>55.54839</v>
      </c>
      <c r="G1450" s="1" t="n">
        <v>0</v>
      </c>
    </row>
    <row r="1451" customFormat="false" ht="12.75" hidden="false" customHeight="false" outlineLevel="0" collapsed="false">
      <c r="A1451" s="1" t="n">
        <v>5.3662</v>
      </c>
      <c r="B1451" s="1" t="n">
        <v>3.67611</v>
      </c>
      <c r="C1451" s="1" t="n">
        <v>1694.22754</v>
      </c>
      <c r="D1451" s="1" t="n">
        <v>0.052068</v>
      </c>
      <c r="E1451" s="1" t="n">
        <v>47.99718</v>
      </c>
      <c r="F1451" s="1" t="n">
        <v>60.43126</v>
      </c>
      <c r="G1451" s="1" t="n">
        <v>0</v>
      </c>
    </row>
    <row r="1452" customFormat="false" ht="12.75" hidden="false" customHeight="false" outlineLevel="0" collapsed="false">
      <c r="A1452" s="1" t="n">
        <v>6.09795</v>
      </c>
      <c r="B1452" s="1" t="n">
        <v>3.61265</v>
      </c>
      <c r="C1452" s="1" t="n">
        <v>1980.09802</v>
      </c>
      <c r="D1452" s="1" t="n">
        <v>0.050206</v>
      </c>
      <c r="E1452" s="1" t="n">
        <v>69.77397</v>
      </c>
      <c r="F1452" s="1" t="n">
        <v>58.89561</v>
      </c>
      <c r="G1452" s="1" t="n">
        <v>0</v>
      </c>
    </row>
    <row r="1453" customFormat="false" ht="12.75" hidden="false" customHeight="false" outlineLevel="0" collapsed="false">
      <c r="A1453" s="1" t="n">
        <v>25.40701</v>
      </c>
      <c r="B1453" s="1" t="n">
        <v>4.35181</v>
      </c>
      <c r="C1453" s="1" t="n">
        <v>5008.2876</v>
      </c>
      <c r="D1453" s="1" t="n">
        <v>0.052636</v>
      </c>
      <c r="E1453" s="1" t="n">
        <v>45.15333</v>
      </c>
      <c r="F1453" s="1" t="n">
        <v>58.70117</v>
      </c>
      <c r="G1453" s="1" t="n">
        <v>1</v>
      </c>
    </row>
    <row r="1454" customFormat="false" ht="12.75" hidden="false" customHeight="false" outlineLevel="0" collapsed="false">
      <c r="A1454" s="1" t="n">
        <v>7.65694</v>
      </c>
      <c r="B1454" s="1" t="n">
        <v>3.19605</v>
      </c>
      <c r="C1454" s="1" t="n">
        <v>2673.39722</v>
      </c>
      <c r="D1454" s="1" t="n">
        <v>0.052361</v>
      </c>
      <c r="E1454" s="1" t="n">
        <v>58.42873</v>
      </c>
      <c r="F1454" s="1" t="n">
        <v>60.99309</v>
      </c>
      <c r="G1454" s="1" t="n">
        <v>1</v>
      </c>
    </row>
    <row r="1455" customFormat="false" ht="12.75" hidden="false" customHeight="false" outlineLevel="0" collapsed="false">
      <c r="A1455" s="1" t="n">
        <v>6.37603</v>
      </c>
      <c r="B1455" s="1" t="n">
        <v>4.53763</v>
      </c>
      <c r="C1455" s="1" t="n">
        <v>2456.56592</v>
      </c>
      <c r="D1455" s="1" t="n">
        <v>0.043829</v>
      </c>
      <c r="E1455" s="1" t="n">
        <v>56.29539</v>
      </c>
      <c r="F1455" s="1" t="n">
        <v>76.62387</v>
      </c>
      <c r="G1455" s="1" t="n">
        <v>0</v>
      </c>
    </row>
    <row r="1456" customFormat="false" ht="12.75" hidden="false" customHeight="false" outlineLevel="0" collapsed="false">
      <c r="A1456" s="1" t="n">
        <v>4.64477</v>
      </c>
      <c r="B1456" s="1" t="n">
        <v>3.79328</v>
      </c>
      <c r="C1456" s="1" t="n">
        <v>1871.90735</v>
      </c>
      <c r="D1456" s="1" t="n">
        <v>0.052603</v>
      </c>
      <c r="E1456" s="1" t="n">
        <v>47.51817</v>
      </c>
      <c r="F1456" s="1" t="n">
        <v>80.41725</v>
      </c>
      <c r="G1456" s="1" t="n">
        <v>0</v>
      </c>
    </row>
    <row r="1457" customFormat="false" ht="12.75" hidden="false" customHeight="false" outlineLevel="0" collapsed="false">
      <c r="A1457" s="1" t="n">
        <v>6.78698</v>
      </c>
      <c r="B1457" s="1" t="n">
        <v>4.56107</v>
      </c>
      <c r="C1457" s="1" t="n">
        <v>1792.57422</v>
      </c>
      <c r="D1457" s="1" t="n">
        <v>0.049447</v>
      </c>
      <c r="E1457" s="1" t="n">
        <v>59.56661</v>
      </c>
      <c r="F1457" s="1" t="n">
        <v>46.25508</v>
      </c>
      <c r="G1457" s="1" t="n">
        <v>1</v>
      </c>
    </row>
    <row r="1458" customFormat="false" ht="12.75" hidden="false" customHeight="false" outlineLevel="0" collapsed="false">
      <c r="A1458" s="1" t="n">
        <v>11.2371</v>
      </c>
      <c r="B1458" s="1" t="n">
        <v>4.12884</v>
      </c>
      <c r="C1458" s="1" t="n">
        <v>3791.14893</v>
      </c>
      <c r="D1458" s="1" t="n">
        <v>0.04761</v>
      </c>
      <c r="E1458" s="1" t="n">
        <v>66.32021</v>
      </c>
      <c r="F1458" s="1" t="n">
        <v>69.50044</v>
      </c>
      <c r="G1458" s="1" t="n">
        <v>1</v>
      </c>
    </row>
    <row r="1459" customFormat="false" ht="12.75" hidden="false" customHeight="false" outlineLevel="0" collapsed="false">
      <c r="A1459" s="1" t="n">
        <v>8.0065</v>
      </c>
      <c r="B1459" s="1" t="n">
        <v>3.99212</v>
      </c>
      <c r="C1459" s="1" t="n">
        <v>3223.2876</v>
      </c>
      <c r="D1459" s="1" t="n">
        <v>0.049939</v>
      </c>
      <c r="E1459" s="1" t="n">
        <v>51.23794</v>
      </c>
      <c r="F1459" s="1" t="n">
        <v>80.26038</v>
      </c>
      <c r="G1459" s="1" t="n">
        <v>0</v>
      </c>
    </row>
    <row r="1460" customFormat="false" ht="12.75" hidden="false" customHeight="false" outlineLevel="0" collapsed="false">
      <c r="A1460" s="1" t="n">
        <v>13.80056</v>
      </c>
      <c r="B1460" s="1" t="n">
        <v>4.49716</v>
      </c>
      <c r="C1460" s="1" t="n">
        <v>3352.59448</v>
      </c>
      <c r="D1460" s="1" t="n">
        <v>0.050313</v>
      </c>
      <c r="E1460" s="1" t="n">
        <v>55.7714</v>
      </c>
      <c r="F1460" s="1" t="n">
        <v>54.96677</v>
      </c>
      <c r="G1460" s="1" t="n">
        <v>0</v>
      </c>
    </row>
    <row r="1461" customFormat="false" ht="12.75" hidden="false" customHeight="false" outlineLevel="0" collapsed="false">
      <c r="A1461" s="1" t="n">
        <v>8.37519</v>
      </c>
      <c r="B1461" s="1" t="n">
        <v>3.99835</v>
      </c>
      <c r="C1461" s="1" t="n">
        <v>3670.95239</v>
      </c>
      <c r="D1461" s="1" t="n">
        <v>0.041217</v>
      </c>
      <c r="E1461" s="1" t="n">
        <v>70.89413</v>
      </c>
      <c r="F1461" s="1" t="n">
        <v>72.23438</v>
      </c>
      <c r="G1461" s="1" t="n">
        <v>0</v>
      </c>
    </row>
    <row r="1462" customFormat="false" ht="12.75" hidden="false" customHeight="false" outlineLevel="0" collapsed="false">
      <c r="A1462" s="1" t="n">
        <v>7.08177</v>
      </c>
      <c r="B1462" s="1" t="n">
        <v>4.08681</v>
      </c>
      <c r="C1462" s="1" t="n">
        <v>2365.93604</v>
      </c>
      <c r="D1462" s="1" t="n">
        <v>0.052375</v>
      </c>
      <c r="E1462" s="1" t="n">
        <v>71.51034</v>
      </c>
      <c r="F1462" s="1" t="n">
        <v>58.0928</v>
      </c>
      <c r="G1462" s="1" t="n">
        <v>1</v>
      </c>
    </row>
    <row r="1463" customFormat="false" ht="12.75" hidden="false" customHeight="false" outlineLevel="0" collapsed="false">
      <c r="A1463" s="1" t="n">
        <v>4.02738</v>
      </c>
      <c r="B1463" s="1" t="n">
        <v>3.58748</v>
      </c>
      <c r="C1463" s="1" t="n">
        <v>1520.35254</v>
      </c>
      <c r="D1463" s="1" t="n">
        <v>0.04799</v>
      </c>
      <c r="E1463" s="1" t="n">
        <v>53.49211</v>
      </c>
      <c r="F1463" s="1" t="n">
        <v>64.99191</v>
      </c>
      <c r="G1463" s="1" t="n">
        <v>0</v>
      </c>
    </row>
    <row r="1464" customFormat="false" ht="12.75" hidden="false" customHeight="false" outlineLevel="0" collapsed="false">
      <c r="A1464" s="1" t="n">
        <v>6.47022</v>
      </c>
      <c r="B1464" s="1" t="n">
        <v>3.07133</v>
      </c>
      <c r="C1464" s="1" t="n">
        <v>2649.7561</v>
      </c>
      <c r="D1464" s="1" t="n">
        <v>0.046317</v>
      </c>
      <c r="E1464" s="1" t="n">
        <v>58.25826</v>
      </c>
      <c r="F1464" s="1" t="n">
        <v>55.64593</v>
      </c>
      <c r="G1464" s="1" t="n">
        <v>1</v>
      </c>
    </row>
    <row r="1465" customFormat="false" ht="12.75" hidden="false" customHeight="false" outlineLevel="0" collapsed="false">
      <c r="A1465" s="1" t="n">
        <v>6.02782</v>
      </c>
      <c r="B1465" s="1" t="n">
        <v>4.30009</v>
      </c>
      <c r="C1465" s="1" t="n">
        <v>1922.99268</v>
      </c>
      <c r="D1465" s="1" t="n">
        <v>0.048675</v>
      </c>
      <c r="E1465" s="1" t="n">
        <v>66.77363</v>
      </c>
      <c r="F1465" s="1" t="n">
        <v>58.01472</v>
      </c>
      <c r="G1465" s="1" t="n">
        <v>1</v>
      </c>
    </row>
    <row r="1466" customFormat="false" ht="12.75" hidden="false" customHeight="false" outlineLevel="0" collapsed="false">
      <c r="A1466" s="1" t="n">
        <v>5.77374</v>
      </c>
      <c r="B1466" s="1" t="n">
        <v>4.6008</v>
      </c>
      <c r="C1466" s="1" t="n">
        <v>1372.12097</v>
      </c>
      <c r="D1466" s="1" t="n">
        <v>0.05125</v>
      </c>
      <c r="E1466" s="1" t="n">
        <v>57.10149</v>
      </c>
      <c r="F1466" s="1" t="n">
        <v>56.03498</v>
      </c>
      <c r="G1466" s="1" t="n">
        <v>0</v>
      </c>
    </row>
    <row r="1467" customFormat="false" ht="12.75" hidden="false" customHeight="false" outlineLevel="0" collapsed="false">
      <c r="A1467" s="1" t="n">
        <v>8.07567</v>
      </c>
      <c r="B1467" s="1" t="n">
        <v>4.39434</v>
      </c>
      <c r="C1467" s="1" t="n">
        <v>1903.95728</v>
      </c>
      <c r="D1467" s="1" t="n">
        <v>0.051764</v>
      </c>
      <c r="E1467" s="1" t="n">
        <v>70.10531</v>
      </c>
      <c r="F1467" s="1" t="n">
        <v>53.62922</v>
      </c>
      <c r="G1467" s="1" t="n">
        <v>0</v>
      </c>
    </row>
    <row r="1468" customFormat="false" ht="12.75" hidden="false" customHeight="false" outlineLevel="0" collapsed="false">
      <c r="A1468" s="1" t="n">
        <v>10.61026</v>
      </c>
      <c r="B1468" s="1" t="n">
        <v>4.06856</v>
      </c>
      <c r="C1468" s="1" t="n">
        <v>2348.50732</v>
      </c>
      <c r="D1468" s="1" t="n">
        <v>0.052649</v>
      </c>
      <c r="E1468" s="1" t="n">
        <v>72.30366</v>
      </c>
      <c r="F1468" s="1" t="n">
        <v>47.41302</v>
      </c>
      <c r="G1468" s="1" t="n">
        <v>0</v>
      </c>
    </row>
    <row r="1469" customFormat="false" ht="12.75" hidden="false" customHeight="false" outlineLevel="0" collapsed="false">
      <c r="A1469" s="1" t="n">
        <v>5.75999</v>
      </c>
      <c r="B1469" s="1" t="n">
        <v>3.91374</v>
      </c>
      <c r="C1469" s="1" t="n">
        <v>1792.27869</v>
      </c>
      <c r="D1469" s="1" t="n">
        <v>0.050809</v>
      </c>
      <c r="E1469" s="1" t="n">
        <v>61.87502</v>
      </c>
      <c r="F1469" s="1" t="n">
        <v>51.90979</v>
      </c>
      <c r="G1469" s="1" t="n">
        <v>1</v>
      </c>
    </row>
    <row r="1470" customFormat="false" ht="12.75" hidden="false" customHeight="false" outlineLevel="0" collapsed="false">
      <c r="A1470" s="1" t="n">
        <v>5.99964</v>
      </c>
      <c r="B1470" s="1" t="n">
        <v>3.60213</v>
      </c>
      <c r="C1470" s="1" t="n">
        <v>1904.75049</v>
      </c>
      <c r="D1470" s="1" t="n">
        <v>0.048452</v>
      </c>
      <c r="E1470" s="1" t="n">
        <v>55.409</v>
      </c>
      <c r="F1470" s="1" t="n">
        <v>65.04304</v>
      </c>
      <c r="G1470" s="1" t="n">
        <v>1</v>
      </c>
    </row>
    <row r="1471" customFormat="false" ht="12.75" hidden="false" customHeight="false" outlineLevel="0" collapsed="false">
      <c r="A1471" s="1" t="n">
        <v>4.19427</v>
      </c>
      <c r="B1471" s="1" t="n">
        <v>4.40529</v>
      </c>
      <c r="C1471" s="1" t="n">
        <v>1478.15259</v>
      </c>
      <c r="D1471" s="1" t="n">
        <v>0.042507</v>
      </c>
      <c r="E1471" s="1" t="n">
        <v>65.9926</v>
      </c>
      <c r="F1471" s="1" t="n">
        <v>67.72478</v>
      </c>
      <c r="G1471" s="1" t="n">
        <v>1</v>
      </c>
    </row>
    <row r="1472" customFormat="false" ht="12.75" hidden="false" customHeight="false" outlineLevel="0" collapsed="false">
      <c r="A1472" s="1" t="n">
        <v>7.22989</v>
      </c>
      <c r="B1472" s="1" t="n">
        <v>3.55021</v>
      </c>
      <c r="C1472" s="1" t="n">
        <v>2216.47998</v>
      </c>
      <c r="D1472" s="1" t="n">
        <v>0.049141</v>
      </c>
      <c r="E1472" s="1" t="n">
        <v>53.48524</v>
      </c>
      <c r="F1472" s="1" t="n">
        <v>57.87894</v>
      </c>
      <c r="G1472" s="1" t="n">
        <v>1</v>
      </c>
    </row>
    <row r="1473" customFormat="false" ht="12.75" hidden="false" customHeight="false" outlineLevel="0" collapsed="false">
      <c r="A1473" s="1" t="n">
        <v>9.64296</v>
      </c>
      <c r="B1473" s="1" t="n">
        <v>4.82371</v>
      </c>
      <c r="C1473" s="1" t="n">
        <v>2394.79321</v>
      </c>
      <c r="D1473" s="1" t="n">
        <v>0.046789</v>
      </c>
      <c r="E1473" s="1" t="n">
        <v>56.05118</v>
      </c>
      <c r="F1473" s="1" t="n">
        <v>60.20925</v>
      </c>
      <c r="G1473" s="1" t="n">
        <v>1</v>
      </c>
    </row>
    <row r="1474" customFormat="false" ht="12.75" hidden="false" customHeight="false" outlineLevel="0" collapsed="false">
      <c r="A1474" s="1" t="n">
        <v>4.10689</v>
      </c>
      <c r="B1474" s="1" t="n">
        <v>4.02545</v>
      </c>
      <c r="C1474" s="1" t="n">
        <v>1657.25659</v>
      </c>
      <c r="D1474" s="1" t="n">
        <v>0.043572</v>
      </c>
      <c r="E1474" s="1" t="n">
        <v>70.7785</v>
      </c>
      <c r="F1474" s="1" t="n">
        <v>53.88839</v>
      </c>
      <c r="G1474" s="1" t="n">
        <v>1</v>
      </c>
    </row>
    <row r="1475" customFormat="false" ht="12.75" hidden="false" customHeight="false" outlineLevel="0" collapsed="false">
      <c r="A1475" s="1" t="n">
        <v>6.64418</v>
      </c>
      <c r="B1475" s="1" t="n">
        <v>4.7081</v>
      </c>
      <c r="C1475" s="1" t="n">
        <v>2312.37134</v>
      </c>
      <c r="D1475" s="1" t="n">
        <v>0.043318</v>
      </c>
      <c r="E1475" s="1" t="n">
        <v>65.53106</v>
      </c>
      <c r="F1475" s="1" t="n">
        <v>70.97857</v>
      </c>
      <c r="G1475" s="1" t="n">
        <v>0</v>
      </c>
    </row>
    <row r="1476" customFormat="false" ht="12.75" hidden="false" customHeight="false" outlineLevel="0" collapsed="false">
      <c r="A1476" s="1" t="n">
        <v>7.87219</v>
      </c>
      <c r="B1476" s="1" t="n">
        <v>4.91723</v>
      </c>
      <c r="C1476" s="1" t="n">
        <v>1368.43701</v>
      </c>
      <c r="D1476" s="1" t="n">
        <v>0.058175</v>
      </c>
      <c r="E1476" s="1" t="n">
        <v>49.72606</v>
      </c>
      <c r="F1476" s="1" t="n">
        <v>62.941</v>
      </c>
      <c r="G1476" s="1" t="n">
        <v>1</v>
      </c>
    </row>
    <row r="1477" customFormat="false" ht="12.75" hidden="false" customHeight="false" outlineLevel="0" collapsed="false">
      <c r="A1477" s="1" t="n">
        <v>10.90468</v>
      </c>
      <c r="B1477" s="1" t="n">
        <v>3.99701</v>
      </c>
      <c r="C1477" s="1" t="n">
        <v>2689.6311</v>
      </c>
      <c r="D1477" s="1" t="n">
        <v>0.049469</v>
      </c>
      <c r="E1477" s="1" t="n">
        <v>48.7695</v>
      </c>
      <c r="F1477" s="1" t="n">
        <v>61.36249</v>
      </c>
      <c r="G1477" s="1" t="n">
        <v>1</v>
      </c>
    </row>
    <row r="1478" customFormat="false" ht="12.75" hidden="false" customHeight="false" outlineLevel="0" collapsed="false">
      <c r="A1478" s="1" t="n">
        <v>5.27338</v>
      </c>
      <c r="B1478" s="1" t="n">
        <v>4.25918</v>
      </c>
      <c r="C1478" s="1" t="n">
        <v>1617.31042</v>
      </c>
      <c r="D1478" s="1" t="n">
        <v>0.047225</v>
      </c>
      <c r="E1478" s="1" t="n">
        <v>60.99734</v>
      </c>
      <c r="F1478" s="1" t="n">
        <v>61.68865</v>
      </c>
      <c r="G1478" s="1" t="n">
        <v>0</v>
      </c>
    </row>
    <row r="1479" customFormat="false" ht="12.75" hidden="false" customHeight="false" outlineLevel="0" collapsed="false">
      <c r="A1479" s="1" t="n">
        <v>7.7787</v>
      </c>
      <c r="B1479" s="1" t="n">
        <v>4.67056</v>
      </c>
      <c r="C1479" s="1" t="n">
        <v>2264.9834</v>
      </c>
      <c r="D1479" s="1" t="n">
        <v>0.048415</v>
      </c>
      <c r="E1479" s="1" t="n">
        <v>57.62989</v>
      </c>
      <c r="F1479" s="1" t="n">
        <v>65.84289</v>
      </c>
      <c r="G1479" s="1" t="n">
        <v>0</v>
      </c>
    </row>
    <row r="1480" customFormat="false" ht="12.75" hidden="false" customHeight="false" outlineLevel="0" collapsed="false">
      <c r="A1480" s="1" t="n">
        <v>7.79451</v>
      </c>
      <c r="B1480" s="1" t="n">
        <v>4.30413</v>
      </c>
      <c r="C1480" s="1" t="n">
        <v>2225.81665</v>
      </c>
      <c r="D1480" s="1" t="n">
        <v>0.045526</v>
      </c>
      <c r="E1480" s="1" t="n">
        <v>64.14128</v>
      </c>
      <c r="F1480" s="1" t="n">
        <v>55.95626</v>
      </c>
      <c r="G1480" s="1" t="n">
        <v>0</v>
      </c>
    </row>
    <row r="1481" customFormat="false" ht="12.75" hidden="false" customHeight="false" outlineLevel="0" collapsed="false">
      <c r="A1481" s="1" t="n">
        <v>7.35704</v>
      </c>
      <c r="B1481" s="1" t="n">
        <v>3.8886</v>
      </c>
      <c r="C1481" s="1" t="n">
        <v>1966.14441</v>
      </c>
      <c r="D1481" s="1" t="n">
        <v>0.045693</v>
      </c>
      <c r="E1481" s="1" t="n">
        <v>47.48497</v>
      </c>
      <c r="F1481" s="1" t="n">
        <v>76.18185</v>
      </c>
      <c r="G1481" s="1" t="n">
        <v>1</v>
      </c>
    </row>
    <row r="1482" customFormat="false" ht="12.75" hidden="false" customHeight="false" outlineLevel="0" collapsed="false">
      <c r="A1482" s="1" t="n">
        <v>14.08609</v>
      </c>
      <c r="B1482" s="1" t="n">
        <v>4.71032</v>
      </c>
      <c r="C1482" s="1" t="n">
        <v>2366.40503</v>
      </c>
      <c r="D1482" s="1" t="n">
        <v>0.049381</v>
      </c>
      <c r="E1482" s="1" t="n">
        <v>57.63851</v>
      </c>
      <c r="F1482" s="1" t="n">
        <v>39.07585</v>
      </c>
      <c r="G1482" s="1" t="n">
        <v>0</v>
      </c>
    </row>
    <row r="1483" customFormat="false" ht="12.75" hidden="false" customHeight="false" outlineLevel="0" collapsed="false">
      <c r="A1483" s="1" t="n">
        <v>12.52879</v>
      </c>
      <c r="B1483" s="1" t="n">
        <v>4.46995</v>
      </c>
      <c r="C1483" s="1" t="n">
        <v>2859.89136</v>
      </c>
      <c r="D1483" s="1" t="n">
        <v>0.055205</v>
      </c>
      <c r="E1483" s="1" t="n">
        <v>56.32781</v>
      </c>
      <c r="F1483" s="1" t="n">
        <v>54.98527</v>
      </c>
      <c r="G1483" s="1" t="n">
        <v>1</v>
      </c>
    </row>
    <row r="1484" customFormat="false" ht="12.75" hidden="false" customHeight="false" outlineLevel="0" collapsed="false">
      <c r="A1484" s="1" t="n">
        <v>5.20568</v>
      </c>
      <c r="B1484" s="1" t="n">
        <v>3.16589</v>
      </c>
      <c r="C1484" s="1" t="n">
        <v>1655.80786</v>
      </c>
      <c r="D1484" s="1" t="n">
        <v>0.050117</v>
      </c>
      <c r="E1484" s="1" t="n">
        <v>50.46796</v>
      </c>
      <c r="F1484" s="1" t="n">
        <v>62.5206</v>
      </c>
      <c r="G1484" s="1" t="n">
        <v>1</v>
      </c>
    </row>
    <row r="1485" customFormat="false" ht="12.75" hidden="false" customHeight="false" outlineLevel="0" collapsed="false">
      <c r="A1485" s="1" t="n">
        <v>8.44613</v>
      </c>
      <c r="B1485" s="1" t="n">
        <v>4.77282</v>
      </c>
      <c r="C1485" s="1" t="n">
        <v>2055.65649</v>
      </c>
      <c r="D1485" s="1" t="n">
        <v>0.056054</v>
      </c>
      <c r="E1485" s="1" t="n">
        <v>65.1139</v>
      </c>
      <c r="F1485" s="1" t="n">
        <v>57.72396</v>
      </c>
      <c r="G1485" s="1" t="n">
        <v>1</v>
      </c>
    </row>
    <row r="1486" customFormat="false" ht="12.75" hidden="false" customHeight="false" outlineLevel="0" collapsed="false">
      <c r="A1486" s="1" t="n">
        <v>11.03831</v>
      </c>
      <c r="B1486" s="1" t="n">
        <v>4.70568</v>
      </c>
      <c r="C1486" s="1" t="n">
        <v>2630.65674</v>
      </c>
      <c r="D1486" s="1" t="n">
        <v>0.048785</v>
      </c>
      <c r="E1486" s="1" t="n">
        <v>69.81793</v>
      </c>
      <c r="F1486" s="1" t="n">
        <v>54.70997</v>
      </c>
      <c r="G1486" s="1" t="n">
        <v>0</v>
      </c>
    </row>
    <row r="1487" customFormat="false" ht="12.75" hidden="false" customHeight="false" outlineLevel="0" collapsed="false">
      <c r="A1487" s="1" t="n">
        <v>8.48248</v>
      </c>
      <c r="B1487" s="1" t="n">
        <v>4.50059</v>
      </c>
      <c r="C1487" s="1" t="n">
        <v>2500.73218</v>
      </c>
      <c r="D1487" s="1" t="n">
        <v>0.048157</v>
      </c>
      <c r="E1487" s="1" t="n">
        <v>63.89611</v>
      </c>
      <c r="F1487" s="1" t="n">
        <v>59.96699</v>
      </c>
      <c r="G1487" s="1" t="n">
        <v>1</v>
      </c>
    </row>
    <row r="1488" customFormat="false" ht="12.75" hidden="false" customHeight="false" outlineLevel="0" collapsed="false">
      <c r="A1488" s="1" t="n">
        <v>8.60975</v>
      </c>
      <c r="B1488" s="1" t="n">
        <v>3.64087</v>
      </c>
      <c r="C1488" s="1" t="n">
        <v>2194.12158</v>
      </c>
      <c r="D1488" s="1" t="n">
        <v>0.045033</v>
      </c>
      <c r="E1488" s="1" t="n">
        <v>41.78342</v>
      </c>
      <c r="F1488" s="1" t="n">
        <v>44.42739</v>
      </c>
      <c r="G1488" s="1" t="n">
        <v>1</v>
      </c>
    </row>
    <row r="1489" customFormat="false" ht="12.75" hidden="false" customHeight="false" outlineLevel="0" collapsed="false">
      <c r="A1489" s="1" t="n">
        <v>5.66298</v>
      </c>
      <c r="B1489" s="1" t="n">
        <v>3.82451</v>
      </c>
      <c r="C1489" s="1" t="n">
        <v>1490.87952</v>
      </c>
      <c r="D1489" s="1" t="n">
        <v>0.05214</v>
      </c>
      <c r="E1489" s="1" t="n">
        <v>52.49817</v>
      </c>
      <c r="F1489" s="1" t="n">
        <v>59.82354</v>
      </c>
      <c r="G1489" s="1" t="n">
        <v>1</v>
      </c>
    </row>
    <row r="1490" customFormat="false" ht="12.75" hidden="false" customHeight="false" outlineLevel="0" collapsed="false">
      <c r="A1490" s="1" t="n">
        <v>4.04901</v>
      </c>
      <c r="B1490" s="1" t="n">
        <v>3.32288</v>
      </c>
      <c r="C1490" s="1" t="n">
        <v>2268.90161</v>
      </c>
      <c r="D1490" s="1" t="n">
        <v>0.043617</v>
      </c>
      <c r="E1490" s="1" t="n">
        <v>50.17363</v>
      </c>
      <c r="F1490" s="1" t="n">
        <v>81.21545</v>
      </c>
      <c r="G1490" s="1" t="n">
        <v>0</v>
      </c>
    </row>
    <row r="1491" customFormat="false" ht="12.75" hidden="false" customHeight="false" outlineLevel="0" collapsed="false">
      <c r="A1491" s="1" t="n">
        <v>4.21927</v>
      </c>
      <c r="B1491" s="1" t="n">
        <v>3.21201</v>
      </c>
      <c r="C1491" s="1" t="n">
        <v>1396.84802</v>
      </c>
      <c r="D1491" s="1" t="n">
        <v>0.048483</v>
      </c>
      <c r="E1491" s="1" t="n">
        <v>61.2154</v>
      </c>
      <c r="F1491" s="1" t="n">
        <v>51.55602</v>
      </c>
      <c r="G1491" s="1" t="n">
        <v>0</v>
      </c>
    </row>
    <row r="1492" customFormat="false" ht="12.75" hidden="false" customHeight="false" outlineLevel="0" collapsed="false">
      <c r="A1492" s="1" t="n">
        <v>5.66025</v>
      </c>
      <c r="B1492" s="1" t="n">
        <v>4.42038</v>
      </c>
      <c r="C1492" s="1" t="n">
        <v>1481.84766</v>
      </c>
      <c r="D1492" s="1" t="n">
        <v>0.052897</v>
      </c>
      <c r="E1492" s="1" t="n">
        <v>66.03681</v>
      </c>
      <c r="F1492" s="1" t="n">
        <v>61.21561</v>
      </c>
      <c r="G1492" s="1" t="n">
        <v>0</v>
      </c>
    </row>
    <row r="1493" customFormat="false" ht="12.75" hidden="false" customHeight="false" outlineLevel="0" collapsed="false">
      <c r="A1493" s="1" t="n">
        <v>14.20467</v>
      </c>
      <c r="B1493" s="1" t="n">
        <v>3.98135</v>
      </c>
      <c r="C1493" s="1" t="n">
        <v>3248.22803</v>
      </c>
      <c r="D1493" s="1" t="n">
        <v>0.050483</v>
      </c>
      <c r="E1493" s="1" t="n">
        <v>45.96093</v>
      </c>
      <c r="F1493" s="1" t="n">
        <v>73.31186</v>
      </c>
      <c r="G1493" s="1" t="n">
        <v>1</v>
      </c>
    </row>
    <row r="1494" customFormat="false" ht="12.75" hidden="false" customHeight="false" outlineLevel="0" collapsed="false">
      <c r="A1494" s="1" t="n">
        <v>5.85748</v>
      </c>
      <c r="B1494" s="1" t="n">
        <v>4.27588</v>
      </c>
      <c r="C1494" s="1" t="n">
        <v>1666.90784</v>
      </c>
      <c r="D1494" s="1" t="n">
        <v>0.049404</v>
      </c>
      <c r="E1494" s="1" t="n">
        <v>60.11534</v>
      </c>
      <c r="F1494" s="1" t="n">
        <v>71.46484</v>
      </c>
      <c r="G1494" s="1" t="n">
        <v>1</v>
      </c>
    </row>
    <row r="1495" customFormat="false" ht="12.75" hidden="false" customHeight="false" outlineLevel="0" collapsed="false">
      <c r="A1495" s="1" t="n">
        <v>8.31416</v>
      </c>
      <c r="B1495" s="1" t="n">
        <v>4.16444</v>
      </c>
      <c r="C1495" s="1" t="n">
        <v>2500.91797</v>
      </c>
      <c r="D1495" s="1" t="n">
        <v>0.04941</v>
      </c>
      <c r="E1495" s="1" t="n">
        <v>61.89493</v>
      </c>
      <c r="F1495" s="1" t="n">
        <v>68.66792</v>
      </c>
      <c r="G1495" s="1" t="n">
        <v>1</v>
      </c>
    </row>
    <row r="1496" customFormat="false" ht="12.75" hidden="false" customHeight="false" outlineLevel="0" collapsed="false">
      <c r="A1496" s="1" t="n">
        <v>7.32389</v>
      </c>
      <c r="B1496" s="1" t="n">
        <v>4.49184</v>
      </c>
      <c r="C1496" s="1" t="n">
        <v>2222.99731</v>
      </c>
      <c r="D1496" s="1" t="n">
        <v>0.041183</v>
      </c>
      <c r="E1496" s="1" t="n">
        <v>56.5145</v>
      </c>
      <c r="F1496" s="1" t="n">
        <v>56.14923</v>
      </c>
      <c r="G1496" s="1" t="n">
        <v>0</v>
      </c>
    </row>
    <row r="1497" customFormat="false" ht="12.75" hidden="false" customHeight="false" outlineLevel="0" collapsed="false">
      <c r="A1497" s="1" t="n">
        <v>4.79217</v>
      </c>
      <c r="B1497" s="1" t="n">
        <v>3.21043</v>
      </c>
      <c r="C1497" s="1" t="n">
        <v>1862.2229</v>
      </c>
      <c r="D1497" s="1" t="n">
        <v>0.043161</v>
      </c>
      <c r="E1497" s="1" t="n">
        <v>79.64191</v>
      </c>
      <c r="F1497" s="1" t="n">
        <v>53.84632</v>
      </c>
      <c r="G1497" s="1" t="n">
        <v>0</v>
      </c>
    </row>
    <row r="1498" customFormat="false" ht="12.75" hidden="false" customHeight="false" outlineLevel="0" collapsed="false">
      <c r="A1498" s="1" t="n">
        <v>6.89027</v>
      </c>
      <c r="B1498" s="1" t="n">
        <v>3.44176</v>
      </c>
      <c r="C1498" s="1" t="n">
        <v>1530.81873</v>
      </c>
      <c r="D1498" s="1" t="n">
        <v>0.052166</v>
      </c>
      <c r="E1498" s="1" t="n">
        <v>39.88948</v>
      </c>
      <c r="F1498" s="1" t="n">
        <v>62.60904</v>
      </c>
      <c r="G1498" s="1" t="n">
        <v>1</v>
      </c>
    </row>
    <row r="1499" customFormat="false" ht="12.75" hidden="false" customHeight="false" outlineLevel="0" collapsed="false">
      <c r="A1499" s="1" t="n">
        <v>7.0629</v>
      </c>
      <c r="B1499" s="1" t="n">
        <v>4.99606</v>
      </c>
      <c r="C1499" s="1" t="n">
        <v>1907.15588</v>
      </c>
      <c r="D1499" s="1" t="n">
        <v>0.046199</v>
      </c>
      <c r="E1499" s="1" t="n">
        <v>52.49002</v>
      </c>
      <c r="F1499" s="1" t="n">
        <v>62.32517</v>
      </c>
      <c r="G1499" s="1" t="n">
        <v>0</v>
      </c>
    </row>
    <row r="1500" customFormat="false" ht="12.75" hidden="false" customHeight="false" outlineLevel="0" collapsed="false">
      <c r="A1500" s="1" t="n">
        <v>6.74322</v>
      </c>
      <c r="B1500" s="1" t="n">
        <v>4.43776</v>
      </c>
      <c r="C1500" s="1" t="n">
        <v>2031.94568</v>
      </c>
      <c r="D1500" s="1" t="n">
        <v>0.044303</v>
      </c>
      <c r="E1500" s="1" t="n">
        <v>67.55381</v>
      </c>
      <c r="F1500" s="1" t="n">
        <v>59.24373</v>
      </c>
      <c r="G1500" s="1" t="n">
        <v>0</v>
      </c>
    </row>
    <row r="1501" customFormat="false" ht="12.75" hidden="false" customHeight="false" outlineLevel="0" collapsed="false">
      <c r="A1501" s="1" t="n">
        <v>4.4124</v>
      </c>
      <c r="B1501" s="1" t="n">
        <v>3.59801</v>
      </c>
      <c r="C1501" s="1" t="n">
        <v>1797.74561</v>
      </c>
      <c r="D1501" s="1" t="n">
        <v>0.044194</v>
      </c>
      <c r="E1501" s="1" t="n">
        <v>64.33392</v>
      </c>
      <c r="F1501" s="1" t="n">
        <v>64.7853</v>
      </c>
      <c r="G1501" s="1" t="n">
        <v>0</v>
      </c>
    </row>
    <row r="1502" customFormat="false" ht="12.75" hidden="false" customHeight="false" outlineLevel="0" collapsed="false">
      <c r="A1502" s="1" t="n">
        <v>4.32112</v>
      </c>
      <c r="B1502" s="1" t="n">
        <v>3.33069</v>
      </c>
      <c r="C1502" s="1" t="n">
        <v>1785.12451</v>
      </c>
      <c r="D1502" s="1" t="n">
        <v>0.047018</v>
      </c>
      <c r="E1502" s="1" t="n">
        <v>56.28225</v>
      </c>
      <c r="F1502" s="1" t="n">
        <v>64.69498</v>
      </c>
      <c r="G1502" s="1" t="n">
        <v>0</v>
      </c>
    </row>
    <row r="1503" customFormat="false" ht="12.75" hidden="false" customHeight="false" outlineLevel="0" collapsed="false">
      <c r="A1503" s="1" t="n">
        <v>8.09398</v>
      </c>
      <c r="B1503" s="1" t="n">
        <v>4.90283</v>
      </c>
      <c r="C1503" s="1" t="n">
        <v>1641.81445</v>
      </c>
      <c r="D1503" s="1" t="n">
        <v>0.043346</v>
      </c>
      <c r="E1503" s="1" t="n">
        <v>43.10748</v>
      </c>
      <c r="F1503" s="1" t="n">
        <v>51.14177</v>
      </c>
      <c r="G1503" s="1" t="n">
        <v>1</v>
      </c>
    </row>
    <row r="1504" customFormat="false" ht="12.75" hidden="false" customHeight="false" outlineLevel="0" collapsed="false">
      <c r="A1504" s="1" t="n">
        <v>4.01526</v>
      </c>
      <c r="B1504" s="1" t="n">
        <v>3.33729</v>
      </c>
      <c r="C1504" s="1" t="n">
        <v>1368.96606</v>
      </c>
      <c r="D1504" s="1" t="n">
        <v>0.05173</v>
      </c>
      <c r="E1504" s="1" t="n">
        <v>58.85983</v>
      </c>
      <c r="F1504" s="1" t="n">
        <v>56.60585</v>
      </c>
      <c r="G1504" s="1" t="n">
        <v>1</v>
      </c>
    </row>
    <row r="1505" customFormat="false" ht="12.75" hidden="false" customHeight="false" outlineLevel="0" collapsed="false">
      <c r="A1505" s="1" t="n">
        <v>7.92999</v>
      </c>
      <c r="B1505" s="1" t="n">
        <v>4.0471</v>
      </c>
      <c r="C1505" s="1" t="n">
        <v>1909.67285</v>
      </c>
      <c r="D1505" s="1" t="n">
        <v>0.050194</v>
      </c>
      <c r="E1505" s="1" t="n">
        <v>48.92</v>
      </c>
      <c r="F1505" s="1" t="n">
        <v>74.94642</v>
      </c>
      <c r="G1505" s="1" t="n">
        <v>1</v>
      </c>
    </row>
    <row r="1506" customFormat="false" ht="12.75" hidden="false" customHeight="false" outlineLevel="0" collapsed="false">
      <c r="A1506" s="1" t="n">
        <v>9.56583</v>
      </c>
      <c r="B1506" s="1" t="n">
        <v>4.7459</v>
      </c>
      <c r="C1506" s="1" t="n">
        <v>2561.4541</v>
      </c>
      <c r="D1506" s="1" t="n">
        <v>0.045121</v>
      </c>
      <c r="E1506" s="1" t="n">
        <v>57.34071</v>
      </c>
      <c r="F1506" s="1" t="n">
        <v>58.31499</v>
      </c>
      <c r="G1506" s="1" t="n">
        <v>1</v>
      </c>
    </row>
    <row r="1507" customFormat="false" ht="12.75" hidden="false" customHeight="false" outlineLevel="0" collapsed="false">
      <c r="A1507" s="1" t="n">
        <v>10.09794</v>
      </c>
      <c r="B1507" s="1" t="n">
        <v>3.24647</v>
      </c>
      <c r="C1507" s="1" t="n">
        <v>4117.44189</v>
      </c>
      <c r="D1507" s="1" t="n">
        <v>0.044643</v>
      </c>
      <c r="E1507" s="1" t="n">
        <v>59.09629</v>
      </c>
      <c r="F1507" s="1" t="n">
        <v>76.37374</v>
      </c>
      <c r="G1507" s="1" t="n">
        <v>1</v>
      </c>
    </row>
    <row r="1508" customFormat="false" ht="12.75" hidden="false" customHeight="false" outlineLevel="0" collapsed="false">
      <c r="A1508" s="1" t="n">
        <v>10.22279</v>
      </c>
      <c r="B1508" s="1" t="n">
        <v>3.73142</v>
      </c>
      <c r="C1508" s="1" t="n">
        <v>3035.94629</v>
      </c>
      <c r="D1508" s="1" t="n">
        <v>0.052905</v>
      </c>
      <c r="E1508" s="1" t="n">
        <v>58.62679</v>
      </c>
      <c r="F1508" s="1" t="n">
        <v>47.33794</v>
      </c>
      <c r="G1508" s="1" t="n">
        <v>1</v>
      </c>
    </row>
    <row r="1509" customFormat="false" ht="12.75" hidden="false" customHeight="false" outlineLevel="0" collapsed="false">
      <c r="A1509" s="1" t="n">
        <v>6.3158</v>
      </c>
      <c r="B1509" s="1" t="n">
        <v>4.2417</v>
      </c>
      <c r="C1509" s="1" t="n">
        <v>1761.1344</v>
      </c>
      <c r="D1509" s="1" t="n">
        <v>0.057581</v>
      </c>
      <c r="E1509" s="1" t="n">
        <v>68.10621</v>
      </c>
      <c r="F1509" s="1" t="n">
        <v>79.48969</v>
      </c>
      <c r="G1509" s="1" t="n">
        <v>1</v>
      </c>
    </row>
    <row r="1510" customFormat="false" ht="12.75" hidden="false" customHeight="false" outlineLevel="0" collapsed="false">
      <c r="A1510" s="1" t="n">
        <v>5.76967</v>
      </c>
      <c r="B1510" s="1" t="n">
        <v>3.44546</v>
      </c>
      <c r="C1510" s="1" t="n">
        <v>2069.88208</v>
      </c>
      <c r="D1510" s="1" t="n">
        <v>0.046351</v>
      </c>
      <c r="E1510" s="1" t="n">
        <v>57.29264</v>
      </c>
      <c r="F1510" s="1" t="n">
        <v>59.46118</v>
      </c>
      <c r="G1510" s="1" t="n">
        <v>1</v>
      </c>
    </row>
    <row r="1511" customFormat="false" ht="12.75" hidden="false" customHeight="false" outlineLevel="0" collapsed="false">
      <c r="A1511" s="1" t="n">
        <v>4.31394</v>
      </c>
      <c r="B1511" s="1" t="n">
        <v>3.5685</v>
      </c>
      <c r="C1511" s="1" t="n">
        <v>1551.04028</v>
      </c>
      <c r="D1511" s="1" t="n">
        <v>0.04662</v>
      </c>
      <c r="E1511" s="1" t="n">
        <v>59.81483</v>
      </c>
      <c r="F1511" s="1" t="n">
        <v>63.96943</v>
      </c>
      <c r="G1511" s="1" t="n">
        <v>1</v>
      </c>
    </row>
    <row r="1512" customFormat="false" ht="12.75" hidden="false" customHeight="false" outlineLevel="0" collapsed="false">
      <c r="A1512" s="1" t="n">
        <v>6.58849</v>
      </c>
      <c r="B1512" s="1" t="n">
        <v>4.93341</v>
      </c>
      <c r="C1512" s="1" t="n">
        <v>1219.3988</v>
      </c>
      <c r="D1512" s="1" t="n">
        <v>0.049809</v>
      </c>
      <c r="E1512" s="1" t="n">
        <v>55.03215</v>
      </c>
      <c r="F1512" s="1" t="n">
        <v>45.47901</v>
      </c>
      <c r="G1512" s="1" t="n">
        <v>0</v>
      </c>
    </row>
    <row r="1513" customFormat="false" ht="12.75" hidden="false" customHeight="false" outlineLevel="0" collapsed="false">
      <c r="A1513" s="1" t="n">
        <v>5.99376</v>
      </c>
      <c r="B1513" s="1" t="n">
        <v>3.1256</v>
      </c>
      <c r="C1513" s="1" t="n">
        <v>2807.28613</v>
      </c>
      <c r="D1513" s="1" t="n">
        <v>0.044822</v>
      </c>
      <c r="E1513" s="1" t="n">
        <v>65.61625</v>
      </c>
      <c r="F1513" s="1" t="n">
        <v>65.56186</v>
      </c>
      <c r="G1513" s="1" t="n">
        <v>1</v>
      </c>
    </row>
    <row r="1514" customFormat="false" ht="12.75" hidden="false" customHeight="false" outlineLevel="0" collapsed="false">
      <c r="A1514" s="1" t="n">
        <v>2.31863</v>
      </c>
      <c r="B1514" s="1" t="n">
        <v>3.86683</v>
      </c>
      <c r="C1514" s="1" t="n">
        <v>922.42944</v>
      </c>
      <c r="D1514" s="1" t="n">
        <v>0.046398</v>
      </c>
      <c r="E1514" s="1" t="n">
        <v>81.04282</v>
      </c>
      <c r="F1514" s="1" t="n">
        <v>71.37672</v>
      </c>
      <c r="G1514" s="1" t="n">
        <v>0</v>
      </c>
    </row>
    <row r="1515" customFormat="false" ht="12.75" hidden="false" customHeight="false" outlineLevel="0" collapsed="false">
      <c r="A1515" s="1" t="n">
        <v>8.9851</v>
      </c>
      <c r="B1515" s="1" t="n">
        <v>4.17185</v>
      </c>
      <c r="C1515" s="1" t="n">
        <v>2382.40283</v>
      </c>
      <c r="D1515" s="1" t="n">
        <v>0.050604</v>
      </c>
      <c r="E1515" s="1" t="n">
        <v>55.97631</v>
      </c>
      <c r="F1515" s="1" t="n">
        <v>80.49601</v>
      </c>
      <c r="G1515" s="1" t="n">
        <v>1</v>
      </c>
    </row>
    <row r="1516" customFormat="false" ht="12.75" hidden="false" customHeight="false" outlineLevel="0" collapsed="false">
      <c r="A1516" s="1" t="n">
        <v>5.431</v>
      </c>
      <c r="B1516" s="1" t="n">
        <v>4.80072</v>
      </c>
      <c r="C1516" s="1" t="n">
        <v>1357.18518</v>
      </c>
      <c r="D1516" s="1" t="n">
        <v>0.050105</v>
      </c>
      <c r="E1516" s="1" t="n">
        <v>60.11044</v>
      </c>
      <c r="F1516" s="1" t="n">
        <v>63.63578</v>
      </c>
      <c r="G1516" s="1" t="n">
        <v>1</v>
      </c>
    </row>
    <row r="1517" customFormat="false" ht="12.75" hidden="false" customHeight="false" outlineLevel="0" collapsed="false">
      <c r="A1517" s="1" t="n">
        <v>6.39307</v>
      </c>
      <c r="B1517" s="1" t="n">
        <v>4.57599</v>
      </c>
      <c r="C1517" s="1" t="n">
        <v>2048.48364</v>
      </c>
      <c r="D1517" s="1" t="n">
        <v>0.053603</v>
      </c>
      <c r="E1517" s="1" t="n">
        <v>74.63425</v>
      </c>
      <c r="F1517" s="1" t="n">
        <v>78.59478</v>
      </c>
      <c r="G1517" s="1" t="n">
        <v>0</v>
      </c>
    </row>
    <row r="1518" customFormat="false" ht="12.75" hidden="false" customHeight="false" outlineLevel="0" collapsed="false">
      <c r="A1518" s="1" t="n">
        <v>4.53789</v>
      </c>
      <c r="B1518" s="1" t="n">
        <v>3.86971</v>
      </c>
      <c r="C1518" s="1" t="n">
        <v>2228.50732</v>
      </c>
      <c r="D1518" s="1" t="n">
        <v>0.044451</v>
      </c>
      <c r="E1518" s="1" t="n">
        <v>84.47437</v>
      </c>
      <c r="F1518" s="1" t="n">
        <v>45.42316</v>
      </c>
      <c r="G1518" s="1" t="n">
        <v>1</v>
      </c>
    </row>
    <row r="1519" customFormat="false" ht="12.75" hidden="false" customHeight="false" outlineLevel="0" collapsed="false">
      <c r="A1519" s="1" t="n">
        <v>9.34285</v>
      </c>
      <c r="B1519" s="1" t="n">
        <v>4.8929</v>
      </c>
      <c r="C1519" s="1" t="n">
        <v>2081.35449</v>
      </c>
      <c r="D1519" s="1" t="n">
        <v>0.056979</v>
      </c>
      <c r="E1519" s="1" t="n">
        <v>62.10763</v>
      </c>
      <c r="F1519" s="1" t="n">
        <v>63.91814</v>
      </c>
      <c r="G1519" s="1" t="n">
        <v>1</v>
      </c>
    </row>
    <row r="1520" customFormat="false" ht="12.75" hidden="false" customHeight="false" outlineLevel="0" collapsed="false">
      <c r="A1520" s="1" t="n">
        <v>6.68339</v>
      </c>
      <c r="B1520" s="1" t="n">
        <v>4.70381</v>
      </c>
      <c r="C1520" s="1" t="n">
        <v>1595.30566</v>
      </c>
      <c r="D1520" s="1" t="n">
        <v>0.051809</v>
      </c>
      <c r="E1520" s="1" t="n">
        <v>58.17051</v>
      </c>
      <c r="F1520" s="1" t="n">
        <v>47.9001</v>
      </c>
      <c r="G1520" s="1" t="n">
        <v>1</v>
      </c>
    </row>
    <row r="1521" customFormat="false" ht="12.75" hidden="false" customHeight="false" outlineLevel="0" collapsed="false">
      <c r="A1521" s="1" t="n">
        <v>8.09023</v>
      </c>
      <c r="B1521" s="1" t="n">
        <v>4.95428</v>
      </c>
      <c r="C1521" s="1" t="n">
        <v>1984.64148</v>
      </c>
      <c r="D1521" s="1" t="n">
        <v>0.046992</v>
      </c>
      <c r="E1521" s="1" t="n">
        <v>57.11155</v>
      </c>
      <c r="F1521" s="1" t="n">
        <v>62.27549</v>
      </c>
      <c r="G1521" s="1" t="n">
        <v>1</v>
      </c>
    </row>
    <row r="1522" customFormat="false" ht="12.75" hidden="false" customHeight="false" outlineLevel="0" collapsed="false">
      <c r="A1522" s="1" t="n">
        <v>10.75151</v>
      </c>
      <c r="B1522" s="1" t="n">
        <v>4.64669</v>
      </c>
      <c r="C1522" s="1" t="n">
        <v>1960.49768</v>
      </c>
      <c r="D1522" s="1" t="n">
        <v>0.053098</v>
      </c>
      <c r="E1522" s="1" t="n">
        <v>44.99036</v>
      </c>
      <c r="F1522" s="1" t="n">
        <v>69.35146</v>
      </c>
      <c r="G1522" s="1" t="n">
        <v>1</v>
      </c>
    </row>
    <row r="1523" customFormat="false" ht="12.75" hidden="false" customHeight="false" outlineLevel="0" collapsed="false">
      <c r="A1523" s="1" t="n">
        <v>10.23983</v>
      </c>
      <c r="B1523" s="1" t="n">
        <v>4.65292</v>
      </c>
      <c r="C1523" s="1" t="n">
        <v>3033.66797</v>
      </c>
      <c r="D1523" s="1" t="n">
        <v>0.042935</v>
      </c>
      <c r="E1523" s="1" t="n">
        <v>56.16103</v>
      </c>
      <c r="F1523" s="1" t="n">
        <v>59.18557</v>
      </c>
      <c r="G1523" s="1" t="n">
        <v>0</v>
      </c>
    </row>
    <row r="1524" customFormat="false" ht="12.75" hidden="false" customHeight="false" outlineLevel="0" collapsed="false">
      <c r="A1524" s="1" t="n">
        <v>4.75554</v>
      </c>
      <c r="B1524" s="1" t="n">
        <v>3.58077</v>
      </c>
      <c r="C1524" s="1" t="n">
        <v>1873.34143</v>
      </c>
      <c r="D1524" s="1" t="n">
        <v>0.042584</v>
      </c>
      <c r="E1524" s="1" t="n">
        <v>81.99292</v>
      </c>
      <c r="F1524" s="1" t="n">
        <v>60.0675</v>
      </c>
      <c r="G1524" s="1" t="n">
        <v>0</v>
      </c>
    </row>
    <row r="1525" customFormat="false" ht="12.75" hidden="false" customHeight="false" outlineLevel="0" collapsed="false">
      <c r="A1525" s="1" t="n">
        <v>5.67441</v>
      </c>
      <c r="B1525" s="1" t="n">
        <v>4.23614</v>
      </c>
      <c r="C1525" s="1" t="n">
        <v>1948.38989</v>
      </c>
      <c r="D1525" s="1" t="n">
        <v>0.054245</v>
      </c>
      <c r="E1525" s="1" t="n">
        <v>78.90207</v>
      </c>
      <c r="F1525" s="1" t="n">
        <v>50.80029</v>
      </c>
      <c r="G1525" s="1" t="n">
        <v>1</v>
      </c>
    </row>
    <row r="1526" customFormat="false" ht="12.75" hidden="false" customHeight="false" outlineLevel="0" collapsed="false">
      <c r="A1526" s="1" t="n">
        <v>8.45367</v>
      </c>
      <c r="B1526" s="1" t="n">
        <v>4.67756</v>
      </c>
      <c r="C1526" s="1" t="n">
        <v>1811.99207</v>
      </c>
      <c r="D1526" s="1" t="n">
        <v>0.052831</v>
      </c>
      <c r="E1526" s="1" t="n">
        <v>60.68929</v>
      </c>
      <c r="F1526" s="1" t="n">
        <v>52.96824</v>
      </c>
      <c r="G1526" s="1" t="n">
        <v>0</v>
      </c>
    </row>
    <row r="1527" customFormat="false" ht="12.75" hidden="false" customHeight="false" outlineLevel="0" collapsed="false">
      <c r="A1527" s="1" t="n">
        <v>6.43733</v>
      </c>
      <c r="B1527" s="1" t="n">
        <v>3.91427</v>
      </c>
      <c r="C1527" s="1" t="n">
        <v>2080.80396</v>
      </c>
      <c r="D1527" s="1" t="n">
        <v>0.050747</v>
      </c>
      <c r="E1527" s="1" t="n">
        <v>58.81318</v>
      </c>
      <c r="F1527" s="1" t="n">
        <v>64.20795</v>
      </c>
      <c r="G1527" s="1" t="n">
        <v>0</v>
      </c>
    </row>
    <row r="1528" customFormat="false" ht="12.75" hidden="false" customHeight="false" outlineLevel="0" collapsed="false">
      <c r="A1528" s="1" t="n">
        <v>5.49376</v>
      </c>
      <c r="B1528" s="1" t="n">
        <v>4.0374</v>
      </c>
      <c r="C1528" s="1" t="n">
        <v>2135.94727</v>
      </c>
      <c r="D1528" s="1" t="n">
        <v>0.049912</v>
      </c>
      <c r="E1528" s="1" t="n">
        <v>78.34763</v>
      </c>
      <c r="F1528" s="1" t="n">
        <v>56.13512</v>
      </c>
      <c r="G1528" s="1" t="n">
        <v>1</v>
      </c>
    </row>
    <row r="1529" customFormat="false" ht="12.75" hidden="false" customHeight="false" outlineLevel="0" collapsed="false">
      <c r="A1529" s="1" t="n">
        <v>5.19929</v>
      </c>
      <c r="B1529" s="1" t="n">
        <v>3.39333</v>
      </c>
      <c r="C1529" s="1" t="n">
        <v>1914.15747</v>
      </c>
      <c r="D1529" s="1" t="n">
        <v>0.048506</v>
      </c>
      <c r="E1529" s="1" t="n">
        <v>61.41508</v>
      </c>
      <c r="F1529" s="1" t="n">
        <v>60.59806</v>
      </c>
      <c r="G1529" s="1" t="n">
        <v>0</v>
      </c>
    </row>
    <row r="1530" customFormat="false" ht="12.75" hidden="false" customHeight="false" outlineLevel="0" collapsed="false">
      <c r="A1530" s="1" t="n">
        <v>6.46359</v>
      </c>
      <c r="B1530" s="1" t="n">
        <v>3.17053</v>
      </c>
      <c r="C1530" s="1" t="n">
        <v>2258.30737</v>
      </c>
      <c r="D1530" s="1" t="n">
        <v>0.052467</v>
      </c>
      <c r="E1530" s="1" t="n">
        <v>57.9988</v>
      </c>
      <c r="F1530" s="1" t="n">
        <v>58.12057</v>
      </c>
      <c r="G1530" s="1" t="n">
        <v>0</v>
      </c>
    </row>
    <row r="1531" customFormat="false" ht="12.75" hidden="false" customHeight="false" outlineLevel="0" collapsed="false">
      <c r="A1531" s="1" t="n">
        <v>7.38373</v>
      </c>
      <c r="B1531" s="1" t="n">
        <v>3.57942</v>
      </c>
      <c r="C1531" s="1" t="n">
        <v>1743.33374</v>
      </c>
      <c r="D1531" s="1" t="n">
        <v>0.054969</v>
      </c>
      <c r="E1531" s="1" t="n">
        <v>46.45547</v>
      </c>
      <c r="F1531" s="1" t="n">
        <v>62.54091</v>
      </c>
      <c r="G1531" s="1" t="n">
        <v>1</v>
      </c>
    </row>
    <row r="1532" customFormat="false" ht="12.75" hidden="false" customHeight="false" outlineLevel="0" collapsed="false">
      <c r="A1532" s="1" t="n">
        <v>7.16743</v>
      </c>
      <c r="B1532" s="1" t="n">
        <v>3.64214</v>
      </c>
      <c r="C1532" s="1" t="n">
        <v>1691.02368</v>
      </c>
      <c r="D1532" s="1" t="n">
        <v>0.049139</v>
      </c>
      <c r="E1532" s="1" t="n">
        <v>42.2248</v>
      </c>
      <c r="F1532" s="1" t="n">
        <v>54.58891</v>
      </c>
      <c r="G1532" s="1" t="n">
        <v>1</v>
      </c>
    </row>
    <row r="1533" customFormat="false" ht="12.75" hidden="false" customHeight="false" outlineLevel="0" collapsed="false">
      <c r="A1533" s="1" t="n">
        <v>8.93898</v>
      </c>
      <c r="B1533" s="1" t="n">
        <v>4.6219</v>
      </c>
      <c r="C1533" s="1" t="n">
        <v>2870.302</v>
      </c>
      <c r="D1533" s="1" t="n">
        <v>0.04216</v>
      </c>
      <c r="E1533" s="1" t="n">
        <v>52.05862</v>
      </c>
      <c r="F1533" s="1" t="n">
        <v>62.56947</v>
      </c>
      <c r="G1533" s="1" t="n">
        <v>0</v>
      </c>
    </row>
    <row r="1534" customFormat="false" ht="12.75" hidden="false" customHeight="false" outlineLevel="0" collapsed="false">
      <c r="A1534" s="1" t="n">
        <v>19.68695</v>
      </c>
      <c r="B1534" s="1" t="n">
        <v>4.88157</v>
      </c>
      <c r="C1534" s="1" t="n">
        <v>3820.5127</v>
      </c>
      <c r="D1534" s="1" t="n">
        <v>0.052511</v>
      </c>
      <c r="E1534" s="1" t="n">
        <v>49.74541</v>
      </c>
      <c r="F1534" s="1" t="n">
        <v>64.562</v>
      </c>
      <c r="G1534" s="1" t="n">
        <v>1</v>
      </c>
    </row>
    <row r="1535" customFormat="false" ht="12.75" hidden="false" customHeight="false" outlineLevel="0" collapsed="false">
      <c r="A1535" s="1" t="n">
        <v>8.28142</v>
      </c>
      <c r="B1535" s="1" t="n">
        <v>4.07204</v>
      </c>
      <c r="C1535" s="1" t="n">
        <v>2111.55591</v>
      </c>
      <c r="D1535" s="1" t="n">
        <v>0.049687</v>
      </c>
      <c r="E1535" s="1" t="n">
        <v>58.29008</v>
      </c>
      <c r="F1535" s="1" t="n">
        <v>51.58798</v>
      </c>
      <c r="G1535" s="1" t="n">
        <v>0</v>
      </c>
    </row>
    <row r="1536" customFormat="false" ht="12.75" hidden="false" customHeight="false" outlineLevel="0" collapsed="false">
      <c r="A1536" s="1" t="n">
        <v>5.77898</v>
      </c>
      <c r="B1536" s="1" t="n">
        <v>4.56482</v>
      </c>
      <c r="C1536" s="1" t="n">
        <v>1588.5929</v>
      </c>
      <c r="D1536" s="1" t="n">
        <v>0.044721</v>
      </c>
      <c r="E1536" s="1" t="n">
        <v>56.11774</v>
      </c>
      <c r="F1536" s="1" t="n">
        <v>58.68839</v>
      </c>
      <c r="G1536" s="1" t="n">
        <v>1</v>
      </c>
    </row>
    <row r="1537" customFormat="false" ht="12.75" hidden="false" customHeight="false" outlineLevel="0" collapsed="false">
      <c r="A1537" s="1" t="n">
        <v>6.49843</v>
      </c>
      <c r="B1537" s="1" t="n">
        <v>3.42432</v>
      </c>
      <c r="C1537" s="1" t="n">
        <v>2271.11646</v>
      </c>
      <c r="D1537" s="1" t="n">
        <v>0.050367</v>
      </c>
      <c r="E1537" s="1" t="n">
        <v>45.87625</v>
      </c>
      <c r="F1537" s="1" t="n">
        <v>60.27662</v>
      </c>
      <c r="G1537" s="1" t="n">
        <v>0</v>
      </c>
    </row>
    <row r="1538" customFormat="false" ht="12.75" hidden="false" customHeight="false" outlineLevel="0" collapsed="false">
      <c r="A1538" s="1" t="n">
        <v>8.15276</v>
      </c>
      <c r="B1538" s="1" t="n">
        <v>4.2335</v>
      </c>
      <c r="C1538" s="1" t="n">
        <v>1611.73108</v>
      </c>
      <c r="D1538" s="1" t="n">
        <v>0.052175</v>
      </c>
      <c r="E1538" s="1" t="n">
        <v>43.66678</v>
      </c>
      <c r="F1538" s="1" t="n">
        <v>48.83403</v>
      </c>
      <c r="G1538" s="1" t="n">
        <v>1</v>
      </c>
    </row>
    <row r="1539" customFormat="false" ht="12.75" hidden="false" customHeight="false" outlineLevel="0" collapsed="false">
      <c r="A1539" s="1" t="n">
        <v>9.34131</v>
      </c>
      <c r="B1539" s="1" t="n">
        <v>4.40144</v>
      </c>
      <c r="C1539" s="1" t="n">
        <v>2111.09595</v>
      </c>
      <c r="D1539" s="1" t="n">
        <v>0.045751</v>
      </c>
      <c r="E1539" s="1" t="n">
        <v>45.50913</v>
      </c>
      <c r="F1539" s="1" t="n">
        <v>60.29148</v>
      </c>
      <c r="G1539" s="1" t="n">
        <v>1</v>
      </c>
    </row>
    <row r="1540" customFormat="false" ht="12.75" hidden="false" customHeight="false" outlineLevel="0" collapsed="false">
      <c r="A1540" s="1" t="n">
        <v>5.164</v>
      </c>
      <c r="B1540" s="1" t="n">
        <v>4.27706</v>
      </c>
      <c r="C1540" s="1" t="n">
        <v>1383.66614</v>
      </c>
      <c r="D1540" s="1" t="n">
        <v>0.04612</v>
      </c>
      <c r="E1540" s="1" t="n">
        <v>52.85371</v>
      </c>
      <c r="F1540" s="1" t="n">
        <v>69.93872</v>
      </c>
      <c r="G1540" s="1" t="n">
        <v>1</v>
      </c>
    </row>
    <row r="1541" customFormat="false" ht="12.75" hidden="false" customHeight="false" outlineLevel="0" collapsed="false">
      <c r="A1541" s="1" t="n">
        <v>7.6924</v>
      </c>
      <c r="B1541" s="1" t="n">
        <v>4.07278</v>
      </c>
      <c r="C1541" s="1" t="n">
        <v>2340.68091</v>
      </c>
      <c r="D1541" s="1" t="n">
        <v>0.052583</v>
      </c>
      <c r="E1541" s="1" t="n">
        <v>49.93126</v>
      </c>
      <c r="F1541" s="1" t="n">
        <v>65.16539</v>
      </c>
      <c r="G1541" s="1" t="n">
        <v>0</v>
      </c>
    </row>
    <row r="1542" customFormat="false" ht="12.75" hidden="false" customHeight="false" outlineLevel="0" collapsed="false">
      <c r="A1542" s="1" t="n">
        <v>4.79636</v>
      </c>
      <c r="B1542" s="1" t="n">
        <v>3.44343</v>
      </c>
      <c r="C1542" s="1" t="n">
        <v>2197.0354</v>
      </c>
      <c r="D1542" s="1" t="n">
        <v>0.046051</v>
      </c>
      <c r="E1542" s="1" t="n">
        <v>72.63711</v>
      </c>
      <c r="F1542" s="1" t="n">
        <v>55.45636</v>
      </c>
      <c r="G1542" s="1" t="n">
        <v>1</v>
      </c>
    </row>
    <row r="1543" customFormat="false" ht="12.75" hidden="false" customHeight="false" outlineLevel="0" collapsed="false">
      <c r="A1543" s="1" t="n">
        <v>6.93293</v>
      </c>
      <c r="B1543" s="1" t="n">
        <v>3.98712</v>
      </c>
      <c r="C1543" s="1" t="n">
        <v>1881.52124</v>
      </c>
      <c r="D1543" s="1" t="n">
        <v>0.053887</v>
      </c>
      <c r="E1543" s="1" t="n">
        <v>58.30891</v>
      </c>
      <c r="F1543" s="1" t="n">
        <v>71.29987</v>
      </c>
      <c r="G1543" s="1" t="n">
        <v>1</v>
      </c>
    </row>
    <row r="1544" customFormat="false" ht="12.75" hidden="false" customHeight="false" outlineLevel="0" collapsed="false">
      <c r="A1544" s="1" t="n">
        <v>4.24631</v>
      </c>
      <c r="B1544" s="1" t="n">
        <v>3.1389</v>
      </c>
      <c r="C1544" s="1" t="n">
        <v>1957.18054</v>
      </c>
      <c r="D1544" s="1" t="n">
        <v>0.048436</v>
      </c>
      <c r="E1544" s="1" t="n">
        <v>43.45151</v>
      </c>
      <c r="F1544" s="1" t="n">
        <v>70.07541</v>
      </c>
      <c r="G1544" s="1" t="n">
        <v>0</v>
      </c>
    </row>
    <row r="1545" customFormat="false" ht="12.75" hidden="false" customHeight="false" outlineLevel="0" collapsed="false">
      <c r="A1545" s="1" t="n">
        <v>4.55718</v>
      </c>
      <c r="B1545" s="1" t="n">
        <v>4.77902</v>
      </c>
      <c r="C1545" s="1" t="n">
        <v>1407.36597</v>
      </c>
      <c r="D1545" s="1" t="n">
        <v>0.049715</v>
      </c>
      <c r="E1545" s="1" t="n">
        <v>66.90147</v>
      </c>
      <c r="F1545" s="1" t="n">
        <v>73.37262</v>
      </c>
      <c r="G1545" s="1" t="n">
        <v>0</v>
      </c>
    </row>
    <row r="1546" customFormat="false" ht="12.75" hidden="false" customHeight="false" outlineLevel="0" collapsed="false">
      <c r="A1546" s="1" t="n">
        <v>7.57413</v>
      </c>
      <c r="B1546" s="1" t="n">
        <v>4.06639</v>
      </c>
      <c r="C1546" s="1" t="n">
        <v>2225.30396</v>
      </c>
      <c r="D1546" s="1" t="n">
        <v>0.049578</v>
      </c>
      <c r="E1546" s="1" t="n">
        <v>59.23135</v>
      </c>
      <c r="F1546" s="1" t="n">
        <v>74.38345</v>
      </c>
      <c r="G1546" s="1" t="n">
        <v>1</v>
      </c>
    </row>
    <row r="1547" customFormat="false" ht="12.75" hidden="false" customHeight="false" outlineLevel="0" collapsed="false">
      <c r="A1547" s="1" t="n">
        <v>5.90678</v>
      </c>
      <c r="B1547" s="1" t="n">
        <v>4.17501</v>
      </c>
      <c r="C1547" s="1" t="n">
        <v>1623.82324</v>
      </c>
      <c r="D1547" s="1" t="n">
        <v>0.048877</v>
      </c>
      <c r="E1547" s="1" t="n">
        <v>44.38403</v>
      </c>
      <c r="F1547" s="1" t="n">
        <v>56.09809</v>
      </c>
      <c r="G1547" s="1" t="n">
        <v>0</v>
      </c>
    </row>
    <row r="1548" customFormat="false" ht="12.75" hidden="false" customHeight="false" outlineLevel="0" collapsed="false">
      <c r="A1548" s="1" t="n">
        <v>5.85655</v>
      </c>
      <c r="B1548" s="1" t="n">
        <v>4.35653</v>
      </c>
      <c r="C1548" s="1" t="n">
        <v>1682.24097</v>
      </c>
      <c r="D1548" s="1" t="n">
        <v>0.046102</v>
      </c>
      <c r="E1548" s="1" t="n">
        <v>42.08355</v>
      </c>
      <c r="F1548" s="1" t="n">
        <v>57.69044</v>
      </c>
      <c r="G1548" s="1" t="n">
        <v>0</v>
      </c>
    </row>
    <row r="1549" customFormat="false" ht="12.75" hidden="false" customHeight="false" outlineLevel="0" collapsed="false">
      <c r="A1549" s="1" t="n">
        <v>6.39033</v>
      </c>
      <c r="B1549" s="1" t="n">
        <v>3.10129</v>
      </c>
      <c r="C1549" s="1" t="n">
        <v>2094.6792</v>
      </c>
      <c r="D1549" s="1" t="n">
        <v>0.051294</v>
      </c>
      <c r="E1549" s="1" t="n">
        <v>52.14403</v>
      </c>
      <c r="F1549" s="1" t="n">
        <v>61.98465</v>
      </c>
      <c r="G1549" s="1" t="n">
        <v>1</v>
      </c>
    </row>
    <row r="1550" customFormat="false" ht="12.75" hidden="false" customHeight="false" outlineLevel="0" collapsed="false">
      <c r="A1550" s="1" t="n">
        <v>11.28607</v>
      </c>
      <c r="B1550" s="1" t="n">
        <v>3.4856</v>
      </c>
      <c r="C1550" s="1" t="n">
        <v>3089.96265</v>
      </c>
      <c r="D1550" s="1" t="n">
        <v>0.046613</v>
      </c>
      <c r="E1550" s="1" t="n">
        <v>44.48319</v>
      </c>
      <c r="F1550" s="1" t="n">
        <v>58.74897</v>
      </c>
      <c r="G1550" s="1" t="n">
        <v>1</v>
      </c>
    </row>
    <row r="1551" customFormat="false" ht="12.75" hidden="false" customHeight="false" outlineLevel="0" collapsed="false">
      <c r="A1551" s="1" t="n">
        <v>4.05366</v>
      </c>
      <c r="B1551" s="1" t="n">
        <v>4.10237</v>
      </c>
      <c r="C1551" s="1" t="n">
        <v>896.79822</v>
      </c>
      <c r="D1551" s="1" t="n">
        <v>0.046287</v>
      </c>
      <c r="E1551" s="1" t="n">
        <v>42.00898</v>
      </c>
      <c r="F1551" s="1" t="n">
        <v>65.64346</v>
      </c>
      <c r="G1551" s="1" t="n">
        <v>1</v>
      </c>
    </row>
    <row r="1552" customFormat="false" ht="12.75" hidden="false" customHeight="false" outlineLevel="0" collapsed="false">
      <c r="A1552" s="1" t="n">
        <v>3.88604</v>
      </c>
      <c r="B1552" s="1" t="n">
        <v>3.21374</v>
      </c>
      <c r="C1552" s="1" t="n">
        <v>1652.26013</v>
      </c>
      <c r="D1552" s="1" t="n">
        <v>0.046363</v>
      </c>
      <c r="E1552" s="1" t="n">
        <v>63.35131</v>
      </c>
      <c r="F1552" s="1" t="n">
        <v>54.87817</v>
      </c>
      <c r="G1552" s="1" t="n">
        <v>1</v>
      </c>
    </row>
    <row r="1553" customFormat="false" ht="12.75" hidden="false" customHeight="false" outlineLevel="0" collapsed="false">
      <c r="A1553" s="1" t="n">
        <v>7.51368</v>
      </c>
      <c r="B1553" s="1" t="n">
        <v>4.24299</v>
      </c>
      <c r="C1553" s="1" t="n">
        <v>2097.4165</v>
      </c>
      <c r="D1553" s="1" t="n">
        <v>0.053951</v>
      </c>
      <c r="E1553" s="1" t="n">
        <v>34.37389</v>
      </c>
      <c r="F1553" s="1" t="n">
        <v>63.90079</v>
      </c>
      <c r="G1553" s="1" t="n">
        <v>0</v>
      </c>
    </row>
    <row r="1554" customFormat="false" ht="12.75" hidden="false" customHeight="false" outlineLevel="0" collapsed="false">
      <c r="A1554" s="1" t="n">
        <v>11.8917</v>
      </c>
      <c r="B1554" s="1" t="n">
        <v>3.22997</v>
      </c>
      <c r="C1554" s="1" t="n">
        <v>3507.39941</v>
      </c>
      <c r="D1554" s="1" t="n">
        <v>0.055147</v>
      </c>
      <c r="E1554" s="1" t="n">
        <v>52.53614</v>
      </c>
      <c r="F1554" s="1" t="n">
        <v>60.4993</v>
      </c>
      <c r="G1554" s="1" t="n">
        <v>1</v>
      </c>
    </row>
    <row r="1555" customFormat="false" ht="12.75" hidden="false" customHeight="false" outlineLevel="0" collapsed="false">
      <c r="A1555" s="1" t="n">
        <v>5.49167</v>
      </c>
      <c r="B1555" s="1" t="n">
        <v>4.36708</v>
      </c>
      <c r="C1555" s="1" t="n">
        <v>2089.09473</v>
      </c>
      <c r="D1555" s="1" t="n">
        <v>0.049112</v>
      </c>
      <c r="E1555" s="1" t="n">
        <v>53.2356</v>
      </c>
      <c r="F1555" s="1" t="n">
        <v>81.58848</v>
      </c>
      <c r="G1555" s="1" t="n">
        <v>0</v>
      </c>
    </row>
    <row r="1556" customFormat="false" ht="12.75" hidden="false" customHeight="false" outlineLevel="0" collapsed="false">
      <c r="A1556" s="1" t="n">
        <v>5.18482</v>
      </c>
      <c r="B1556" s="1" t="n">
        <v>4.0951</v>
      </c>
      <c r="C1556" s="1" t="n">
        <v>1827.54541</v>
      </c>
      <c r="D1556" s="1" t="n">
        <v>0.041749</v>
      </c>
      <c r="E1556" s="1" t="n">
        <v>60.26257</v>
      </c>
      <c r="F1556" s="1" t="n">
        <v>74.03721</v>
      </c>
      <c r="G1556" s="1" t="n">
        <v>1</v>
      </c>
    </row>
    <row r="1557" customFormat="false" ht="12.75" hidden="false" customHeight="false" outlineLevel="0" collapsed="false">
      <c r="A1557" s="1" t="n">
        <v>5.4673</v>
      </c>
      <c r="B1557" s="1" t="n">
        <v>4.57532</v>
      </c>
      <c r="C1557" s="1" t="n">
        <v>1488.83423</v>
      </c>
      <c r="D1557" s="1" t="n">
        <v>0.049282</v>
      </c>
      <c r="E1557" s="1" t="n">
        <v>47.14069</v>
      </c>
      <c r="F1557" s="1" t="n">
        <v>61.40155</v>
      </c>
      <c r="G1557" s="1" t="n">
        <v>0</v>
      </c>
    </row>
    <row r="1558" customFormat="false" ht="12.75" hidden="false" customHeight="false" outlineLevel="0" collapsed="false">
      <c r="A1558" s="1" t="n">
        <v>6.9476</v>
      </c>
      <c r="B1558" s="1" t="n">
        <v>4.93279</v>
      </c>
      <c r="C1558" s="1" t="n">
        <v>1354.91907</v>
      </c>
      <c r="D1558" s="1" t="n">
        <v>0.051638</v>
      </c>
      <c r="E1558" s="1" t="n">
        <v>49.67573</v>
      </c>
      <c r="F1558" s="1" t="n">
        <v>74.80775</v>
      </c>
      <c r="G1558" s="1" t="n">
        <v>1</v>
      </c>
    </row>
    <row r="1559" customFormat="false" ht="12.75" hidden="false" customHeight="false" outlineLevel="0" collapsed="false">
      <c r="A1559" s="1" t="n">
        <v>11.01573</v>
      </c>
      <c r="B1559" s="1" t="n">
        <v>4.73952</v>
      </c>
      <c r="C1559" s="1" t="n">
        <v>2417.88721</v>
      </c>
      <c r="D1559" s="1" t="n">
        <v>0.050009</v>
      </c>
      <c r="E1559" s="1" t="n">
        <v>66.58521</v>
      </c>
      <c r="F1559" s="1" t="n">
        <v>52.0247</v>
      </c>
      <c r="G1559" s="1" t="n">
        <v>0</v>
      </c>
    </row>
    <row r="1560" customFormat="false" ht="12.75" hidden="false" customHeight="false" outlineLevel="0" collapsed="false">
      <c r="A1560" s="1" t="n">
        <v>6.69914</v>
      </c>
      <c r="B1560" s="1" t="n">
        <v>3.86309</v>
      </c>
      <c r="C1560" s="1" t="n">
        <v>1590.3186</v>
      </c>
      <c r="D1560" s="1" t="n">
        <v>0.058355</v>
      </c>
      <c r="E1560" s="1" t="n">
        <v>57.52151</v>
      </c>
      <c r="F1560" s="1" t="n">
        <v>53.51501</v>
      </c>
      <c r="G1560" s="1" t="n">
        <v>0</v>
      </c>
    </row>
    <row r="1561" customFormat="false" ht="12.75" hidden="false" customHeight="false" outlineLevel="0" collapsed="false">
      <c r="A1561" s="1" t="n">
        <v>10.54038</v>
      </c>
      <c r="B1561" s="1" t="n">
        <v>3.14058</v>
      </c>
      <c r="C1561" s="1" t="n">
        <v>3487.36694</v>
      </c>
      <c r="D1561" s="1" t="n">
        <v>0.053613</v>
      </c>
      <c r="E1561" s="1" t="n">
        <v>38.14677</v>
      </c>
      <c r="F1561" s="1" t="n">
        <v>55.70823</v>
      </c>
      <c r="G1561" s="1" t="n">
        <v>0</v>
      </c>
    </row>
    <row r="1562" customFormat="false" ht="12.75" hidden="false" customHeight="false" outlineLevel="0" collapsed="false">
      <c r="A1562" s="1" t="n">
        <v>9.14992</v>
      </c>
      <c r="B1562" s="1" t="n">
        <v>4.55027</v>
      </c>
      <c r="C1562" s="1" t="n">
        <v>2103.79517</v>
      </c>
      <c r="D1562" s="1" t="n">
        <v>0.055233</v>
      </c>
      <c r="E1562" s="1" t="n">
        <v>57.78606</v>
      </c>
      <c r="F1562" s="1" t="n">
        <v>50.67138</v>
      </c>
      <c r="G1562" s="1" t="n">
        <v>1</v>
      </c>
    </row>
    <row r="1563" customFormat="false" ht="12.75" hidden="false" customHeight="false" outlineLevel="0" collapsed="false">
      <c r="A1563" s="1" t="n">
        <v>6.49701</v>
      </c>
      <c r="B1563" s="1" t="n">
        <v>3.73732</v>
      </c>
      <c r="C1563" s="1" t="n">
        <v>1892.77991</v>
      </c>
      <c r="D1563" s="1" t="n">
        <v>0.049585</v>
      </c>
      <c r="E1563" s="1" t="n">
        <v>40.74236</v>
      </c>
      <c r="F1563" s="1" t="n">
        <v>53.98745</v>
      </c>
      <c r="G1563" s="1" t="n">
        <v>0</v>
      </c>
    </row>
    <row r="1564" customFormat="false" ht="12.75" hidden="false" customHeight="false" outlineLevel="0" collapsed="false">
      <c r="A1564" s="1" t="n">
        <v>5.81687</v>
      </c>
      <c r="B1564" s="1" t="n">
        <v>3.90942</v>
      </c>
      <c r="C1564" s="1" t="n">
        <v>2019.85803</v>
      </c>
      <c r="D1564" s="1" t="n">
        <v>0.050441</v>
      </c>
      <c r="E1564" s="1" t="n">
        <v>68.47484</v>
      </c>
      <c r="F1564" s="1" t="n">
        <v>53.85383</v>
      </c>
      <c r="G1564" s="1" t="n">
        <v>1</v>
      </c>
    </row>
    <row r="1565" customFormat="false" ht="12.75" hidden="false" customHeight="false" outlineLevel="0" collapsed="false">
      <c r="A1565" s="1" t="n">
        <v>6.32384</v>
      </c>
      <c r="B1565" s="1" t="n">
        <v>4.91617</v>
      </c>
      <c r="C1565" s="1" t="n">
        <v>2172.43652</v>
      </c>
      <c r="D1565" s="1" t="n">
        <v>0.050544</v>
      </c>
      <c r="E1565" s="1" t="n">
        <v>85.36189</v>
      </c>
      <c r="F1565" s="1" t="n">
        <v>58.98402</v>
      </c>
      <c r="G1565" s="1" t="n">
        <v>1</v>
      </c>
    </row>
    <row r="1566" customFormat="false" ht="12.75" hidden="false" customHeight="false" outlineLevel="0" collapsed="false">
      <c r="A1566" s="1" t="n">
        <v>5.1526</v>
      </c>
      <c r="B1566" s="1" t="n">
        <v>4.51908</v>
      </c>
      <c r="C1566" s="1" t="n">
        <v>1670.71509</v>
      </c>
      <c r="D1566" s="1" t="n">
        <v>0.047142</v>
      </c>
      <c r="E1566" s="1" t="n">
        <v>69.07764</v>
      </c>
      <c r="F1566" s="1" t="n">
        <v>48.26501</v>
      </c>
      <c r="G1566" s="1" t="n">
        <v>1</v>
      </c>
    </row>
    <row r="1567" customFormat="false" ht="12.75" hidden="false" customHeight="false" outlineLevel="0" collapsed="false">
      <c r="A1567" s="1" t="n">
        <v>8.3733</v>
      </c>
      <c r="B1567" s="1" t="n">
        <v>4.48388</v>
      </c>
      <c r="C1567" s="1" t="n">
        <v>2139.86084</v>
      </c>
      <c r="D1567" s="1" t="n">
        <v>0.051304</v>
      </c>
      <c r="E1567" s="1" t="n">
        <v>58.78825</v>
      </c>
      <c r="F1567" s="1" t="n">
        <v>46.78475</v>
      </c>
      <c r="G1567" s="1" t="n">
        <v>1</v>
      </c>
    </row>
    <row r="1568" customFormat="false" ht="12.75" hidden="false" customHeight="false" outlineLevel="0" collapsed="false">
      <c r="A1568" s="1" t="n">
        <v>4.37011</v>
      </c>
      <c r="B1568" s="1" t="n">
        <v>3.33256</v>
      </c>
      <c r="C1568" s="1" t="n">
        <v>1865.17566</v>
      </c>
      <c r="D1568" s="1" t="n">
        <v>0.045786</v>
      </c>
      <c r="E1568" s="1" t="n">
        <v>60.06581</v>
      </c>
      <c r="F1568" s="1" t="n">
        <v>65.1238</v>
      </c>
      <c r="G1568" s="1" t="n">
        <v>0</v>
      </c>
    </row>
    <row r="1569" customFormat="false" ht="12.75" hidden="false" customHeight="false" outlineLevel="0" collapsed="false">
      <c r="A1569" s="1" t="n">
        <v>10.33172</v>
      </c>
      <c r="B1569" s="1" t="n">
        <v>3.79396</v>
      </c>
      <c r="C1569" s="1" t="n">
        <v>2771.55957</v>
      </c>
      <c r="D1569" s="1" t="n">
        <v>0.051573</v>
      </c>
      <c r="E1569" s="1" t="n">
        <v>87.32805</v>
      </c>
      <c r="F1569" s="1" t="n">
        <v>52.48844</v>
      </c>
      <c r="G1569" s="1" t="n">
        <v>0</v>
      </c>
    </row>
    <row r="1570" customFormat="false" ht="12.75" hidden="false" customHeight="false" outlineLevel="0" collapsed="false">
      <c r="A1570" s="1" t="n">
        <v>7.16399</v>
      </c>
      <c r="B1570" s="1" t="n">
        <v>3.71082</v>
      </c>
      <c r="C1570" s="1" t="n">
        <v>2681.95654</v>
      </c>
      <c r="D1570" s="1" t="n">
        <v>0.052389</v>
      </c>
      <c r="E1570" s="1" t="n">
        <v>72.77853</v>
      </c>
      <c r="F1570" s="1" t="n">
        <v>79.95919</v>
      </c>
      <c r="G1570" s="1" t="n">
        <v>1</v>
      </c>
    </row>
    <row r="1571" customFormat="false" ht="12.75" hidden="false" customHeight="false" outlineLevel="0" collapsed="false">
      <c r="A1571" s="1" t="n">
        <v>5.4584</v>
      </c>
      <c r="B1571" s="1" t="n">
        <v>3.75897</v>
      </c>
      <c r="C1571" s="1" t="n">
        <v>1612.74915</v>
      </c>
      <c r="D1571" s="1" t="n">
        <v>0.055883</v>
      </c>
      <c r="E1571" s="1" t="n">
        <v>50.42958</v>
      </c>
      <c r="F1571" s="1" t="n">
        <v>62.06535</v>
      </c>
      <c r="G1571" s="1" t="n">
        <v>0</v>
      </c>
    </row>
    <row r="1572" customFormat="false" ht="12.75" hidden="false" customHeight="false" outlineLevel="0" collapsed="false">
      <c r="A1572" s="1" t="n">
        <v>12.74634</v>
      </c>
      <c r="B1572" s="1" t="n">
        <v>4.58808</v>
      </c>
      <c r="C1572" s="1" t="n">
        <v>3913.34302</v>
      </c>
      <c r="D1572" s="1" t="n">
        <v>0.046859</v>
      </c>
      <c r="E1572" s="1" t="n">
        <v>66.00614</v>
      </c>
      <c r="F1572" s="1" t="n">
        <v>59.76186</v>
      </c>
      <c r="G1572" s="1" t="n">
        <v>1</v>
      </c>
    </row>
    <row r="1573" customFormat="false" ht="12.75" hidden="false" customHeight="false" outlineLevel="0" collapsed="false">
      <c r="A1573" s="1" t="n">
        <v>9.20495</v>
      </c>
      <c r="B1573" s="1" t="n">
        <v>4.39962</v>
      </c>
      <c r="C1573" s="1" t="n">
        <v>2207.91528</v>
      </c>
      <c r="D1573" s="1" t="n">
        <v>0.054284</v>
      </c>
      <c r="E1573" s="1" t="n">
        <v>57.28561</v>
      </c>
      <c r="F1573" s="1" t="n">
        <v>67.01766</v>
      </c>
      <c r="G1573" s="1" t="n">
        <v>1</v>
      </c>
    </row>
    <row r="1574" customFormat="false" ht="12.75" hidden="false" customHeight="false" outlineLevel="0" collapsed="false">
      <c r="A1574" s="1" t="n">
        <v>5.43091</v>
      </c>
      <c r="B1574" s="1" t="n">
        <v>3.98921</v>
      </c>
      <c r="C1574" s="1" t="n">
        <v>1475.17004</v>
      </c>
      <c r="D1574" s="1" t="n">
        <v>0.054936</v>
      </c>
      <c r="E1574" s="1" t="n">
        <v>59.52741</v>
      </c>
      <c r="F1574" s="1" t="n">
        <v>45.80495</v>
      </c>
      <c r="G1574" s="1" t="n">
        <v>1</v>
      </c>
    </row>
    <row r="1575" customFormat="false" ht="12.75" hidden="false" customHeight="false" outlineLevel="0" collapsed="false">
      <c r="A1575" s="1" t="n">
        <v>4.87331</v>
      </c>
      <c r="B1575" s="1" t="n">
        <v>3.73578</v>
      </c>
      <c r="C1575" s="1" t="n">
        <v>2114.54614</v>
      </c>
      <c r="D1575" s="1" t="n">
        <v>0.048143</v>
      </c>
      <c r="E1575" s="1" t="n">
        <v>78.03757</v>
      </c>
      <c r="F1575" s="1" t="n">
        <v>58.0551</v>
      </c>
      <c r="G1575" s="1" t="n">
        <v>1</v>
      </c>
    </row>
    <row r="1576" customFormat="false" ht="12.75" hidden="false" customHeight="false" outlineLevel="0" collapsed="false">
      <c r="A1576" s="1" t="n">
        <v>10.07736</v>
      </c>
      <c r="B1576" s="1" t="n">
        <v>4.45832</v>
      </c>
      <c r="C1576" s="1" t="n">
        <v>2502.03003</v>
      </c>
      <c r="D1576" s="1" t="n">
        <v>0.048106</v>
      </c>
      <c r="E1576" s="1" t="n">
        <v>65.34868</v>
      </c>
      <c r="F1576" s="1" t="n">
        <v>53.25014</v>
      </c>
      <c r="G1576" s="1" t="n">
        <v>0</v>
      </c>
    </row>
    <row r="1577" customFormat="false" ht="12.75" hidden="false" customHeight="false" outlineLevel="0" collapsed="false">
      <c r="A1577" s="1" t="n">
        <v>5.79851</v>
      </c>
      <c r="B1577" s="1" t="n">
        <v>3.18939</v>
      </c>
      <c r="C1577" s="1" t="n">
        <v>2138.56958</v>
      </c>
      <c r="D1577" s="1" t="n">
        <v>0.050442</v>
      </c>
      <c r="E1577" s="1" t="n">
        <v>59.3344</v>
      </c>
      <c r="F1577" s="1" t="n">
        <v>78.98123</v>
      </c>
      <c r="G1577" s="1" t="n">
        <v>1</v>
      </c>
    </row>
    <row r="1578" customFormat="false" ht="12.75" hidden="false" customHeight="false" outlineLevel="0" collapsed="false">
      <c r="A1578" s="1" t="n">
        <v>12.12053</v>
      </c>
      <c r="B1578" s="1" t="n">
        <v>4.60475</v>
      </c>
      <c r="C1578" s="1" t="n">
        <v>1689.95825</v>
      </c>
      <c r="D1578" s="1" t="n">
        <v>0.057884</v>
      </c>
      <c r="E1578" s="1" t="n">
        <v>37.16354</v>
      </c>
      <c r="F1578" s="1" t="n">
        <v>80.29357</v>
      </c>
      <c r="G1578" s="1" t="n">
        <v>1</v>
      </c>
    </row>
    <row r="1579" customFormat="false" ht="12.75" hidden="false" customHeight="false" outlineLevel="0" collapsed="false">
      <c r="A1579" s="1" t="n">
        <v>6.47335</v>
      </c>
      <c r="B1579" s="1" t="n">
        <v>3.12041</v>
      </c>
      <c r="C1579" s="1" t="n">
        <v>2635.25879</v>
      </c>
      <c r="D1579" s="1" t="n">
        <v>0.04991</v>
      </c>
      <c r="E1579" s="1" t="n">
        <v>63.2472</v>
      </c>
      <c r="F1579" s="1" t="n">
        <v>63.40046</v>
      </c>
      <c r="G1579" s="1" t="n">
        <v>0</v>
      </c>
    </row>
    <row r="1580" customFormat="false" ht="12.75" hidden="false" customHeight="false" outlineLevel="0" collapsed="false">
      <c r="A1580" s="1" t="n">
        <v>7.43237</v>
      </c>
      <c r="B1580" s="1" t="n">
        <v>3.01885</v>
      </c>
      <c r="C1580" s="1" t="n">
        <v>2246.76074</v>
      </c>
      <c r="D1580" s="1" t="n">
        <v>0.055084</v>
      </c>
      <c r="E1580" s="1" t="n">
        <v>44.39612</v>
      </c>
      <c r="F1580" s="1" t="n">
        <v>50.2688</v>
      </c>
      <c r="G1580" s="1" t="n">
        <v>0</v>
      </c>
    </row>
    <row r="1581" customFormat="false" ht="12.75" hidden="false" customHeight="false" outlineLevel="0" collapsed="false">
      <c r="A1581" s="1" t="n">
        <v>4.71611</v>
      </c>
      <c r="B1581" s="1" t="n">
        <v>3.4468</v>
      </c>
      <c r="C1581" s="1" t="n">
        <v>1644.53369</v>
      </c>
      <c r="D1581" s="1" t="n">
        <v>0.049396</v>
      </c>
      <c r="E1581" s="1" t="n">
        <v>59.3695</v>
      </c>
      <c r="F1581" s="1" t="n">
        <v>73.80315</v>
      </c>
      <c r="G1581" s="1" t="n">
        <v>1</v>
      </c>
    </row>
    <row r="1582" customFormat="false" ht="12.75" hidden="false" customHeight="false" outlineLevel="0" collapsed="false">
      <c r="A1582" s="1" t="n">
        <v>5.03477</v>
      </c>
      <c r="B1582" s="1" t="n">
        <v>3.2279</v>
      </c>
      <c r="C1582" s="1" t="n">
        <v>1949.1189</v>
      </c>
      <c r="D1582" s="1" t="n">
        <v>0.051371</v>
      </c>
      <c r="E1582" s="1" t="n">
        <v>66.15275</v>
      </c>
      <c r="F1582" s="1" t="n">
        <v>64.19437</v>
      </c>
      <c r="G1582" s="1" t="n">
        <v>0</v>
      </c>
    </row>
    <row r="1583" customFormat="false" ht="12.75" hidden="false" customHeight="false" outlineLevel="0" collapsed="false">
      <c r="A1583" s="1" t="n">
        <v>11.83884</v>
      </c>
      <c r="B1583" s="1" t="n">
        <v>4.41123</v>
      </c>
      <c r="C1583" s="1" t="n">
        <v>2355.53394</v>
      </c>
      <c r="D1583" s="1" t="n">
        <v>0.05157</v>
      </c>
      <c r="E1583" s="1" t="n">
        <v>45.2627</v>
      </c>
      <c r="F1583" s="1" t="n">
        <v>47.78587</v>
      </c>
      <c r="G1583" s="1" t="n">
        <v>1</v>
      </c>
    </row>
    <row r="1584" customFormat="false" ht="12.75" hidden="false" customHeight="false" outlineLevel="0" collapsed="false">
      <c r="A1584" s="1" t="n">
        <v>11.41003</v>
      </c>
      <c r="B1584" s="1" t="n">
        <v>4.27813</v>
      </c>
      <c r="C1584" s="1" t="n">
        <v>2488.57178</v>
      </c>
      <c r="D1584" s="1" t="n">
        <v>0.051815</v>
      </c>
      <c r="E1584" s="1" t="n">
        <v>48.3471</v>
      </c>
      <c r="F1584" s="1" t="n">
        <v>73.14079</v>
      </c>
      <c r="G1584" s="1" t="n">
        <v>1</v>
      </c>
    </row>
    <row r="1585" customFormat="false" ht="12.75" hidden="false" customHeight="false" outlineLevel="0" collapsed="false">
      <c r="A1585" s="1" t="n">
        <v>6.35708</v>
      </c>
      <c r="B1585" s="1" t="n">
        <v>4.05074</v>
      </c>
      <c r="C1585" s="1" t="n">
        <v>2035.96692</v>
      </c>
      <c r="D1585" s="1" t="n">
        <v>0.047929</v>
      </c>
      <c r="E1585" s="1" t="n">
        <v>62.17937</v>
      </c>
      <c r="F1585" s="1" t="n">
        <v>77.09592</v>
      </c>
      <c r="G1585" s="1" t="n">
        <v>1</v>
      </c>
    </row>
    <row r="1586" customFormat="false" ht="12.75" hidden="false" customHeight="false" outlineLevel="0" collapsed="false">
      <c r="A1586" s="1" t="n">
        <v>6.28267</v>
      </c>
      <c r="B1586" s="1" t="n">
        <v>3.03429</v>
      </c>
      <c r="C1586" s="1" t="n">
        <v>2297.13672</v>
      </c>
      <c r="D1586" s="1" t="n">
        <v>0.056352</v>
      </c>
      <c r="E1586" s="1" t="n">
        <v>62.51899</v>
      </c>
      <c r="F1586" s="1" t="n">
        <v>44.40661</v>
      </c>
      <c r="G1586" s="1" t="n">
        <v>1</v>
      </c>
    </row>
    <row r="1587" customFormat="false" ht="12.75" hidden="false" customHeight="false" outlineLevel="0" collapsed="false">
      <c r="A1587" s="1" t="n">
        <v>3.04182</v>
      </c>
      <c r="B1587" s="1" t="n">
        <v>3.31708</v>
      </c>
      <c r="C1587" s="1" t="n">
        <v>1435.31653</v>
      </c>
      <c r="D1587" s="1" t="n">
        <v>0.051252</v>
      </c>
      <c r="E1587" s="1" t="n">
        <v>67.32801</v>
      </c>
      <c r="F1587" s="1" t="n">
        <v>80.219</v>
      </c>
      <c r="G1587" s="1" t="n">
        <v>0</v>
      </c>
    </row>
    <row r="1588" customFormat="false" ht="12.75" hidden="false" customHeight="false" outlineLevel="0" collapsed="false">
      <c r="A1588" s="1" t="n">
        <v>7.60896</v>
      </c>
      <c r="B1588" s="1" t="n">
        <v>4.75389</v>
      </c>
      <c r="C1588" s="1" t="n">
        <v>1767.77905</v>
      </c>
      <c r="D1588" s="1" t="n">
        <v>0.045311</v>
      </c>
      <c r="E1588" s="1" t="n">
        <v>50.04403</v>
      </c>
      <c r="F1588" s="1" t="n">
        <v>73.92609</v>
      </c>
      <c r="G1588" s="1" t="n">
        <v>1</v>
      </c>
    </row>
    <row r="1589" customFormat="false" ht="12.75" hidden="false" customHeight="false" outlineLevel="0" collapsed="false">
      <c r="A1589" s="1" t="n">
        <v>8.04827</v>
      </c>
      <c r="B1589" s="1" t="n">
        <v>4.36116</v>
      </c>
      <c r="C1589" s="1" t="n">
        <v>2058.34424</v>
      </c>
      <c r="D1589" s="1" t="n">
        <v>0.04792</v>
      </c>
      <c r="E1589" s="1" t="n">
        <v>46.79488</v>
      </c>
      <c r="F1589" s="1" t="n">
        <v>53.44796</v>
      </c>
      <c r="G1589" s="1" t="n">
        <v>0</v>
      </c>
    </row>
    <row r="1590" customFormat="false" ht="12.75" hidden="false" customHeight="false" outlineLevel="0" collapsed="false">
      <c r="A1590" s="1" t="n">
        <v>5.9405</v>
      </c>
      <c r="B1590" s="1" t="n">
        <v>3.72055</v>
      </c>
      <c r="C1590" s="1" t="n">
        <v>2146.41846</v>
      </c>
      <c r="D1590" s="1" t="n">
        <v>0.047691</v>
      </c>
      <c r="E1590" s="1" t="n">
        <v>62.40621</v>
      </c>
      <c r="F1590" s="1" t="n">
        <v>64.11197</v>
      </c>
      <c r="G1590" s="1" t="n">
        <v>0</v>
      </c>
    </row>
    <row r="1591" customFormat="false" ht="12.75" hidden="false" customHeight="false" outlineLevel="0" collapsed="false">
      <c r="A1591" s="1" t="n">
        <v>13.69388</v>
      </c>
      <c r="B1591" s="1" t="n">
        <v>3.78974</v>
      </c>
      <c r="C1591" s="1" t="n">
        <v>4901.39648</v>
      </c>
      <c r="D1591" s="1" t="n">
        <v>0.054021</v>
      </c>
      <c r="E1591" s="1" t="n">
        <v>64.66601</v>
      </c>
      <c r="F1591" s="1" t="n">
        <v>73.27638</v>
      </c>
      <c r="G1591" s="1" t="n">
        <v>0</v>
      </c>
    </row>
    <row r="1592" customFormat="false" ht="12.75" hidden="false" customHeight="false" outlineLevel="0" collapsed="false">
      <c r="A1592" s="1" t="n">
        <v>6.1624</v>
      </c>
      <c r="B1592" s="1" t="n">
        <v>3.61215</v>
      </c>
      <c r="C1592" s="1" t="n">
        <v>1873.94946</v>
      </c>
      <c r="D1592" s="1" t="n">
        <v>0.050454</v>
      </c>
      <c r="E1592" s="1" t="n">
        <v>52.77143</v>
      </c>
      <c r="F1592" s="1" t="n">
        <v>55.42045</v>
      </c>
      <c r="G1592" s="1" t="n">
        <v>0</v>
      </c>
    </row>
    <row r="1593" customFormat="false" ht="12.75" hidden="false" customHeight="false" outlineLevel="0" collapsed="false">
      <c r="A1593" s="1" t="n">
        <v>5.25633</v>
      </c>
      <c r="B1593" s="1" t="n">
        <v>3.30013</v>
      </c>
      <c r="C1593" s="1" t="n">
        <v>1461.35596</v>
      </c>
      <c r="D1593" s="1" t="n">
        <v>0.049223</v>
      </c>
      <c r="E1593" s="1" t="n">
        <v>55.65318</v>
      </c>
      <c r="F1593" s="1" t="n">
        <v>45.16199</v>
      </c>
      <c r="G1593" s="1" t="n">
        <v>0</v>
      </c>
    </row>
    <row r="1594" customFormat="false" ht="12.75" hidden="false" customHeight="false" outlineLevel="0" collapsed="false">
      <c r="A1594" s="1" t="n">
        <v>11.30601</v>
      </c>
      <c r="B1594" s="1" t="n">
        <v>4.22558</v>
      </c>
      <c r="C1594" s="1" t="n">
        <v>3386.15601</v>
      </c>
      <c r="D1594" s="1" t="n">
        <v>0.046361</v>
      </c>
      <c r="E1594" s="1" t="n">
        <v>58.67253</v>
      </c>
      <c r="F1594" s="1" t="n">
        <v>50.78972</v>
      </c>
      <c r="G1594" s="1" t="n">
        <v>1</v>
      </c>
    </row>
    <row r="1595" customFormat="false" ht="12.75" hidden="false" customHeight="false" outlineLevel="0" collapsed="false">
      <c r="A1595" s="1" t="n">
        <v>4.45321</v>
      </c>
      <c r="B1595" s="1" t="n">
        <v>3.46608</v>
      </c>
      <c r="C1595" s="1" t="n">
        <v>1096.11487</v>
      </c>
      <c r="D1595" s="1" t="n">
        <v>0.054253</v>
      </c>
      <c r="E1595" s="1" t="n">
        <v>46.28564</v>
      </c>
      <c r="F1595" s="1" t="n">
        <v>72.77328</v>
      </c>
      <c r="G1595" s="1" t="n">
        <v>1</v>
      </c>
    </row>
    <row r="1596" customFormat="false" ht="12.75" hidden="false" customHeight="false" outlineLevel="0" collapsed="false">
      <c r="A1596" s="1" t="n">
        <v>10.16683</v>
      </c>
      <c r="B1596" s="1" t="n">
        <v>3.90176</v>
      </c>
      <c r="C1596" s="1" t="n">
        <v>2529.88867</v>
      </c>
      <c r="D1596" s="1" t="n">
        <v>0.050701</v>
      </c>
      <c r="E1596" s="1" t="n">
        <v>49.22559</v>
      </c>
      <c r="F1596" s="1" t="n">
        <v>64.17033</v>
      </c>
      <c r="G1596" s="1" t="n">
        <v>1</v>
      </c>
    </row>
    <row r="1597" customFormat="false" ht="12.75" hidden="false" customHeight="false" outlineLevel="0" collapsed="false">
      <c r="A1597" s="1" t="n">
        <v>11.27793</v>
      </c>
      <c r="B1597" s="1" t="n">
        <v>4.9545</v>
      </c>
      <c r="C1597" s="1" t="n">
        <v>2486.91919</v>
      </c>
      <c r="D1597" s="1" t="n">
        <v>0.055191</v>
      </c>
      <c r="E1597" s="1" t="n">
        <v>60.29718</v>
      </c>
      <c r="F1597" s="1" t="n">
        <v>55.16002</v>
      </c>
      <c r="G1597" s="1" t="n">
        <v>1</v>
      </c>
    </row>
    <row r="1598" customFormat="false" ht="12.75" hidden="false" customHeight="false" outlineLevel="0" collapsed="false">
      <c r="A1598" s="1" t="n">
        <v>12.18504</v>
      </c>
      <c r="B1598" s="1" t="n">
        <v>4.95336</v>
      </c>
      <c r="C1598" s="1" t="n">
        <v>2440.7417</v>
      </c>
      <c r="D1598" s="1" t="n">
        <v>0.047803</v>
      </c>
      <c r="E1598" s="1" t="n">
        <v>62.39487</v>
      </c>
      <c r="F1598" s="1" t="n">
        <v>47.42962</v>
      </c>
      <c r="G1598" s="1" t="n">
        <v>0</v>
      </c>
    </row>
    <row r="1599" customFormat="false" ht="12.75" hidden="false" customHeight="false" outlineLevel="0" collapsed="false">
      <c r="A1599" s="1" t="n">
        <v>4.56358</v>
      </c>
      <c r="B1599" s="1" t="n">
        <v>3.48848</v>
      </c>
      <c r="C1599" s="1" t="n">
        <v>1818.4939</v>
      </c>
      <c r="D1599" s="1" t="n">
        <v>0.052693</v>
      </c>
      <c r="E1599" s="1" t="n">
        <v>45.57056</v>
      </c>
      <c r="F1599" s="1" t="n">
        <v>73.24737</v>
      </c>
      <c r="G1599" s="1" t="n">
        <v>0</v>
      </c>
    </row>
    <row r="1600" customFormat="false" ht="12.75" hidden="false" customHeight="false" outlineLevel="0" collapsed="false">
      <c r="A1600" s="1" t="n">
        <v>8.95349</v>
      </c>
      <c r="B1600" s="1" t="n">
        <v>4.32377</v>
      </c>
      <c r="C1600" s="1" t="n">
        <v>2245.90991</v>
      </c>
      <c r="D1600" s="1" t="n">
        <v>0.049186</v>
      </c>
      <c r="E1600" s="1" t="n">
        <v>57.97395</v>
      </c>
      <c r="F1600" s="1" t="n">
        <v>53.34662</v>
      </c>
      <c r="G1600" s="1" t="n">
        <v>0</v>
      </c>
    </row>
    <row r="1601" customFormat="false" ht="12.75" hidden="false" customHeight="false" outlineLevel="0" collapsed="false">
      <c r="A1601" s="1" t="n">
        <v>6.03417</v>
      </c>
      <c r="B1601" s="1" t="n">
        <v>3.97577</v>
      </c>
      <c r="C1601" s="1" t="n">
        <v>2132.02637</v>
      </c>
      <c r="D1601" s="1" t="n">
        <v>0.050068</v>
      </c>
      <c r="E1601" s="1" t="n">
        <v>70.33289</v>
      </c>
      <c r="F1601" s="1" t="n">
        <v>51.30869</v>
      </c>
      <c r="G1601" s="1" t="n">
        <v>1</v>
      </c>
    </row>
    <row r="1602" customFormat="false" ht="12.75" hidden="false" customHeight="false" outlineLevel="0" collapsed="false">
      <c r="A1602" s="1" t="n">
        <v>6.67936</v>
      </c>
      <c r="B1602" s="1" t="n">
        <v>3.98767</v>
      </c>
      <c r="C1602" s="1" t="n">
        <v>1933.7489</v>
      </c>
      <c r="D1602" s="1" t="n">
        <v>0.05388</v>
      </c>
      <c r="E1602" s="1" t="n">
        <v>62.2026</v>
      </c>
      <c r="F1602" s="1" t="n">
        <v>60.07761</v>
      </c>
      <c r="G1602" s="1" t="n">
        <v>1</v>
      </c>
    </row>
    <row r="1603" customFormat="false" ht="12.75" hidden="false" customHeight="false" outlineLevel="0" collapsed="false">
      <c r="A1603" s="1" t="n">
        <v>3.82495</v>
      </c>
      <c r="B1603" s="1" t="n">
        <v>3.28373</v>
      </c>
      <c r="C1603" s="1" t="n">
        <v>1693.71277</v>
      </c>
      <c r="D1603" s="1" t="n">
        <v>0.046701</v>
      </c>
      <c r="E1603" s="1" t="n">
        <v>41.58101</v>
      </c>
      <c r="F1603" s="1" t="n">
        <v>67.90518</v>
      </c>
      <c r="G1603" s="1" t="n">
        <v>0</v>
      </c>
    </row>
    <row r="1604" customFormat="false" ht="12.75" hidden="false" customHeight="false" outlineLevel="0" collapsed="false">
      <c r="A1604" s="1" t="n">
        <v>4.50354</v>
      </c>
      <c r="B1604" s="1" t="n">
        <v>3.29519</v>
      </c>
      <c r="C1604" s="1" t="n">
        <v>2208.36011</v>
      </c>
      <c r="D1604" s="1" t="n">
        <v>0.050912</v>
      </c>
      <c r="E1604" s="1" t="n">
        <v>49.73843</v>
      </c>
      <c r="F1604" s="1" t="n">
        <v>82.26503</v>
      </c>
      <c r="G1604" s="1" t="n">
        <v>0</v>
      </c>
    </row>
    <row r="1605" customFormat="false" ht="12.75" hidden="false" customHeight="false" outlineLevel="0" collapsed="false">
      <c r="A1605" s="1" t="n">
        <v>7.17541</v>
      </c>
      <c r="B1605" s="1" t="n">
        <v>3.13583</v>
      </c>
      <c r="C1605" s="1" t="n">
        <v>2961.10547</v>
      </c>
      <c r="D1605" s="1" t="n">
        <v>0.047219</v>
      </c>
      <c r="E1605" s="1" t="n">
        <v>61.10561</v>
      </c>
      <c r="F1605" s="1" t="n">
        <v>50.56974</v>
      </c>
      <c r="G1605" s="1" t="n">
        <v>1</v>
      </c>
    </row>
    <row r="1606" customFormat="false" ht="12.75" hidden="false" customHeight="false" outlineLevel="0" collapsed="false">
      <c r="A1606" s="1" t="n">
        <v>12.70526</v>
      </c>
      <c r="B1606" s="1" t="n">
        <v>4.97886</v>
      </c>
      <c r="C1606" s="1" t="n">
        <v>2123.49072</v>
      </c>
      <c r="D1606" s="1" t="n">
        <v>0.056272</v>
      </c>
      <c r="E1606" s="1" t="n">
        <v>46.82625</v>
      </c>
      <c r="F1606" s="1" t="n">
        <v>54.03445</v>
      </c>
      <c r="G1606" s="1" t="n">
        <v>1</v>
      </c>
    </row>
    <row r="1607" customFormat="false" ht="12.75" hidden="false" customHeight="false" outlineLevel="0" collapsed="false">
      <c r="A1607" s="1" t="n">
        <v>9.03239</v>
      </c>
      <c r="B1607" s="1" t="n">
        <v>3.70083</v>
      </c>
      <c r="C1607" s="1" t="n">
        <v>2405.82129</v>
      </c>
      <c r="D1607" s="1" t="n">
        <v>0.049986</v>
      </c>
      <c r="E1607" s="1" t="n">
        <v>49.2729</v>
      </c>
      <c r="F1607" s="1" t="n">
        <v>87.97521</v>
      </c>
      <c r="G1607" s="1" t="n">
        <v>1</v>
      </c>
    </row>
    <row r="1608" customFormat="false" ht="12.75" hidden="false" customHeight="false" outlineLevel="0" collapsed="false">
      <c r="A1608" s="1" t="n">
        <v>7.85428</v>
      </c>
      <c r="B1608" s="1" t="n">
        <v>3.45594</v>
      </c>
      <c r="C1608" s="1" t="n">
        <v>2265.63477</v>
      </c>
      <c r="D1608" s="1" t="n">
        <v>0.053015</v>
      </c>
      <c r="E1608" s="1" t="n">
        <v>55.45358</v>
      </c>
      <c r="F1608" s="1" t="n">
        <v>52.85059</v>
      </c>
      <c r="G1608" s="1" t="n">
        <v>0</v>
      </c>
    </row>
    <row r="1609" customFormat="false" ht="12.75" hidden="false" customHeight="false" outlineLevel="0" collapsed="false">
      <c r="A1609" s="1" t="n">
        <v>9.9349</v>
      </c>
      <c r="B1609" s="1" t="n">
        <v>4.92432</v>
      </c>
      <c r="C1609" s="1" t="n">
        <v>2523.26245</v>
      </c>
      <c r="D1609" s="1" t="n">
        <v>0.048566</v>
      </c>
      <c r="E1609" s="1" t="n">
        <v>63.57117</v>
      </c>
      <c r="F1609" s="1" t="n">
        <v>60.74018</v>
      </c>
      <c r="G1609" s="1" t="n">
        <v>0</v>
      </c>
    </row>
    <row r="1610" customFormat="false" ht="12.75" hidden="false" customHeight="false" outlineLevel="0" collapsed="false">
      <c r="A1610" s="1" t="n">
        <v>12.01017</v>
      </c>
      <c r="B1610" s="1" t="n">
        <v>3.77714</v>
      </c>
      <c r="C1610" s="1" t="n">
        <v>3204.87158</v>
      </c>
      <c r="D1610" s="1" t="n">
        <v>0.051339</v>
      </c>
      <c r="E1610" s="1" t="n">
        <v>51.74566</v>
      </c>
      <c r="F1610" s="1" t="n">
        <v>66.592</v>
      </c>
      <c r="G1610" s="1" t="n">
        <v>1</v>
      </c>
    </row>
    <row r="1611" customFormat="false" ht="12.75" hidden="false" customHeight="false" outlineLevel="0" collapsed="false">
      <c r="A1611" s="1" t="n">
        <v>8.16135</v>
      </c>
      <c r="B1611" s="1" t="n">
        <v>3.81791</v>
      </c>
      <c r="C1611" s="1" t="n">
        <v>2570.55078</v>
      </c>
      <c r="D1611" s="1" t="n">
        <v>0.056215</v>
      </c>
      <c r="E1611" s="1" t="n">
        <v>58.05887</v>
      </c>
      <c r="F1611" s="1" t="n">
        <v>67.59953</v>
      </c>
      <c r="G1611" s="1" t="n">
        <v>0</v>
      </c>
    </row>
    <row r="1612" customFormat="false" ht="12.75" hidden="false" customHeight="false" outlineLevel="0" collapsed="false">
      <c r="A1612" s="1" t="n">
        <v>5.26345</v>
      </c>
      <c r="B1612" s="1" t="n">
        <v>3.8513</v>
      </c>
      <c r="C1612" s="1" t="n">
        <v>2042.42371</v>
      </c>
      <c r="D1612" s="1" t="n">
        <v>0.05002</v>
      </c>
      <c r="E1612" s="1" t="n">
        <v>63.47242</v>
      </c>
      <c r="F1612" s="1" t="n">
        <v>74.75313</v>
      </c>
      <c r="G1612" s="1" t="n">
        <v>0</v>
      </c>
    </row>
    <row r="1613" customFormat="false" ht="12.75" hidden="false" customHeight="false" outlineLevel="0" collapsed="false">
      <c r="A1613" s="1" t="n">
        <v>4.20891</v>
      </c>
      <c r="B1613" s="1" t="n">
        <v>3.23927</v>
      </c>
      <c r="C1613" s="1" t="n">
        <v>1863.27368</v>
      </c>
      <c r="D1613" s="1" t="n">
        <v>0.046909</v>
      </c>
      <c r="E1613" s="1" t="n">
        <v>67.26884</v>
      </c>
      <c r="F1613" s="1" t="n">
        <v>70.42325</v>
      </c>
      <c r="G1613" s="1" t="n">
        <v>1</v>
      </c>
    </row>
    <row r="1614" customFormat="false" ht="12.75" hidden="false" customHeight="false" outlineLevel="0" collapsed="false">
      <c r="A1614" s="1" t="n">
        <v>3.02194</v>
      </c>
      <c r="B1614" s="1" t="n">
        <v>3.16107</v>
      </c>
      <c r="C1614" s="1" t="n">
        <v>1470.65979</v>
      </c>
      <c r="D1614" s="1" t="n">
        <v>0.04736</v>
      </c>
      <c r="E1614" s="1" t="n">
        <v>72.85745</v>
      </c>
      <c r="F1614" s="1" t="n">
        <v>91.07843</v>
      </c>
      <c r="G1614" s="1" t="n">
        <v>1</v>
      </c>
    </row>
    <row r="1615" customFormat="false" ht="12.75" hidden="false" customHeight="false" outlineLevel="0" collapsed="false">
      <c r="A1615" s="1" t="n">
        <v>6.04672</v>
      </c>
      <c r="B1615" s="1" t="n">
        <v>3.85521</v>
      </c>
      <c r="C1615" s="1" t="n">
        <v>1603.58435</v>
      </c>
      <c r="D1615" s="1" t="n">
        <v>0.051292</v>
      </c>
      <c r="E1615" s="1" t="n">
        <v>52.44127</v>
      </c>
      <c r="F1615" s="1" t="n">
        <v>60.63602</v>
      </c>
      <c r="G1615" s="1" t="n">
        <v>1</v>
      </c>
    </row>
    <row r="1616" customFormat="false" ht="12.75" hidden="false" customHeight="false" outlineLevel="0" collapsed="false">
      <c r="A1616" s="1" t="n">
        <v>6.69345</v>
      </c>
      <c r="B1616" s="1" t="n">
        <v>3.3263</v>
      </c>
      <c r="C1616" s="1" t="n">
        <v>2758.42212</v>
      </c>
      <c r="D1616" s="1" t="n">
        <v>0.046292</v>
      </c>
      <c r="E1616" s="1" t="n">
        <v>63.45689</v>
      </c>
      <c r="F1616" s="1" t="n">
        <v>58.18936</v>
      </c>
      <c r="G1616" s="1" t="n">
        <v>1</v>
      </c>
    </row>
    <row r="1617" customFormat="false" ht="12.75" hidden="false" customHeight="false" outlineLevel="0" collapsed="false">
      <c r="A1617" s="1" t="n">
        <v>8.86256</v>
      </c>
      <c r="B1617" s="1" t="n">
        <v>4.70745</v>
      </c>
      <c r="C1617" s="1" t="n">
        <v>2755.7478</v>
      </c>
      <c r="D1617" s="1" t="n">
        <v>0.048899</v>
      </c>
      <c r="E1617" s="1" t="n">
        <v>71.57584</v>
      </c>
      <c r="F1617" s="1" t="n">
        <v>66.2723</v>
      </c>
      <c r="G1617" s="1" t="n">
        <v>1</v>
      </c>
    </row>
    <row r="1618" customFormat="false" ht="12.75" hidden="false" customHeight="false" outlineLevel="0" collapsed="false">
      <c r="A1618" s="1" t="n">
        <v>8.91255</v>
      </c>
      <c r="B1618" s="1" t="n">
        <v>3.60932</v>
      </c>
      <c r="C1618" s="1" t="n">
        <v>2698.35034</v>
      </c>
      <c r="D1618" s="1" t="n">
        <v>0.049938</v>
      </c>
      <c r="E1618" s="1" t="n">
        <v>54.56957</v>
      </c>
      <c r="F1618" s="1" t="n">
        <v>68.78522</v>
      </c>
      <c r="G1618" s="1" t="n">
        <v>1</v>
      </c>
    </row>
    <row r="1619" customFormat="false" ht="12.75" hidden="false" customHeight="false" outlineLevel="0" collapsed="false">
      <c r="A1619" s="1" t="n">
        <v>7.29286</v>
      </c>
      <c r="B1619" s="1" t="n">
        <v>4.84006</v>
      </c>
      <c r="C1619" s="1" t="n">
        <v>1568.44702</v>
      </c>
      <c r="D1619" s="1" t="n">
        <v>0.047906</v>
      </c>
      <c r="E1619" s="1" t="n">
        <v>49.86692</v>
      </c>
      <c r="F1619" s="1" t="n">
        <v>74.02945</v>
      </c>
      <c r="G1619" s="1" t="n">
        <v>1</v>
      </c>
    </row>
    <row r="1620" customFormat="false" ht="12.75" hidden="false" customHeight="false" outlineLevel="0" collapsed="false">
      <c r="A1620" s="1" t="n">
        <v>7.53656</v>
      </c>
      <c r="B1620" s="1" t="n">
        <v>3.75388</v>
      </c>
      <c r="C1620" s="1" t="n">
        <v>2136.58936</v>
      </c>
      <c r="D1620" s="1" t="n">
        <v>0.050838</v>
      </c>
      <c r="E1620" s="1" t="n">
        <v>47.21941</v>
      </c>
      <c r="F1620" s="1" t="n">
        <v>54.10251</v>
      </c>
      <c r="G1620" s="1" t="n">
        <v>0</v>
      </c>
    </row>
    <row r="1621" customFormat="false" ht="12.75" hidden="false" customHeight="false" outlineLevel="0" collapsed="false">
      <c r="A1621" s="1" t="n">
        <v>8.35118</v>
      </c>
      <c r="B1621" s="1" t="n">
        <v>4.22391</v>
      </c>
      <c r="C1621" s="1" t="n">
        <v>2168.30298</v>
      </c>
      <c r="D1621" s="1" t="n">
        <v>0.04457</v>
      </c>
      <c r="E1621" s="1" t="n">
        <v>58.48328</v>
      </c>
      <c r="F1621" s="1" t="n">
        <v>48.87968</v>
      </c>
      <c r="G1621" s="1" t="n">
        <v>0</v>
      </c>
    </row>
    <row r="1622" customFormat="false" ht="12.75" hidden="false" customHeight="false" outlineLevel="0" collapsed="false">
      <c r="A1622" s="1" t="n">
        <v>4.48365</v>
      </c>
      <c r="B1622" s="1" t="n">
        <v>3.06319</v>
      </c>
      <c r="C1622" s="1" t="n">
        <v>1731.24243</v>
      </c>
      <c r="D1622" s="1" t="n">
        <v>0.055312</v>
      </c>
      <c r="E1622" s="1" t="n">
        <v>65.42189</v>
      </c>
      <c r="F1622" s="1" t="n">
        <v>49.24392</v>
      </c>
      <c r="G1622" s="1" t="n">
        <v>1</v>
      </c>
    </row>
    <row r="1623" customFormat="false" ht="12.75" hidden="false" customHeight="false" outlineLevel="0" collapsed="false">
      <c r="A1623" s="1" t="n">
        <v>15.06777</v>
      </c>
      <c r="B1623" s="1" t="n">
        <v>4.4066</v>
      </c>
      <c r="C1623" s="1" t="n">
        <v>2971.54858</v>
      </c>
      <c r="D1623" s="1" t="n">
        <v>0.053874</v>
      </c>
      <c r="E1623" s="1" t="n">
        <v>32.48571</v>
      </c>
      <c r="F1623" s="1" t="n">
        <v>46.81864</v>
      </c>
      <c r="G1623" s="1" t="n">
        <v>0</v>
      </c>
    </row>
    <row r="1624" customFormat="false" ht="12.75" hidden="false" customHeight="false" outlineLevel="0" collapsed="false">
      <c r="A1624" s="1" t="n">
        <v>9.50929</v>
      </c>
      <c r="B1624" s="1" t="n">
        <v>3.3998</v>
      </c>
      <c r="C1624" s="1" t="n">
        <v>2826.11865</v>
      </c>
      <c r="D1624" s="1" t="n">
        <v>0.051345</v>
      </c>
      <c r="E1624" s="1" t="n">
        <v>54.60694</v>
      </c>
      <c r="F1624" s="1" t="n">
        <v>51.87965</v>
      </c>
      <c r="G1624" s="1" t="n">
        <v>0</v>
      </c>
    </row>
    <row r="1625" customFormat="false" ht="12.75" hidden="false" customHeight="false" outlineLevel="0" collapsed="false">
      <c r="A1625" s="1" t="n">
        <v>5.67441</v>
      </c>
      <c r="B1625" s="1" t="n">
        <v>3.27714</v>
      </c>
      <c r="C1625" s="1" t="n">
        <v>2168.84473</v>
      </c>
      <c r="D1625" s="1" t="n">
        <v>0.052845</v>
      </c>
      <c r="E1625" s="1" t="n">
        <v>59.1528</v>
      </c>
      <c r="F1625" s="1" t="n">
        <v>66.19164</v>
      </c>
      <c r="G1625" s="1" t="n">
        <v>0</v>
      </c>
    </row>
    <row r="1626" customFormat="false" ht="12.75" hidden="false" customHeight="false" outlineLevel="0" collapsed="false">
      <c r="A1626" s="1" t="n">
        <v>8.80265</v>
      </c>
      <c r="B1626" s="1" t="n">
        <v>4.24953</v>
      </c>
      <c r="C1626" s="1" t="n">
        <v>2140.12744</v>
      </c>
      <c r="D1626" s="1" t="n">
        <v>0.056873</v>
      </c>
      <c r="E1626" s="1" t="n">
        <v>58.75887</v>
      </c>
      <c r="F1626" s="1" t="n">
        <v>71.64467</v>
      </c>
      <c r="G1626" s="1" t="n">
        <v>1</v>
      </c>
    </row>
    <row r="1627" customFormat="false" ht="12.75" hidden="false" customHeight="false" outlineLevel="0" collapsed="false">
      <c r="A1627" s="1" t="n">
        <v>6.65585</v>
      </c>
      <c r="B1627" s="1" t="n">
        <v>4.6861</v>
      </c>
      <c r="C1627" s="1" t="n">
        <v>1904.45154</v>
      </c>
      <c r="D1627" s="1" t="n">
        <v>0.041462</v>
      </c>
      <c r="E1627" s="1" t="n">
        <v>55.5935</v>
      </c>
      <c r="F1627" s="1" t="n">
        <v>58.98046</v>
      </c>
      <c r="G1627" s="1" t="n">
        <v>1</v>
      </c>
    </row>
    <row r="1628" customFormat="false" ht="12.75" hidden="false" customHeight="false" outlineLevel="0" collapsed="false">
      <c r="A1628" s="1" t="n">
        <v>4.08103</v>
      </c>
      <c r="B1628" s="1" t="n">
        <v>4.36354</v>
      </c>
      <c r="C1628" s="1" t="n">
        <v>1273.32874</v>
      </c>
      <c r="D1628" s="1" t="n">
        <v>0.050582</v>
      </c>
      <c r="E1628" s="1" t="n">
        <v>68.86589</v>
      </c>
      <c r="F1628" s="1" t="n">
        <v>51.10353</v>
      </c>
      <c r="G1628" s="1" t="n">
        <v>1</v>
      </c>
    </row>
    <row r="1629" customFormat="false" ht="12.75" hidden="false" customHeight="false" outlineLevel="0" collapsed="false">
      <c r="A1629" s="1" t="n">
        <v>10.37256</v>
      </c>
      <c r="B1629" s="1" t="n">
        <v>4.58291</v>
      </c>
      <c r="C1629" s="1" t="n">
        <v>2607.46362</v>
      </c>
      <c r="D1629" s="1" t="n">
        <v>0.053847</v>
      </c>
      <c r="E1629" s="1" t="n">
        <v>78.24542</v>
      </c>
      <c r="F1629" s="1" t="n">
        <v>62.0353</v>
      </c>
      <c r="G1629" s="1" t="n">
        <v>0</v>
      </c>
    </row>
    <row r="1630" customFormat="false" ht="12.75" hidden="false" customHeight="false" outlineLevel="0" collapsed="false">
      <c r="A1630" s="1" t="n">
        <v>3.59228</v>
      </c>
      <c r="B1630" s="1" t="n">
        <v>3.88382</v>
      </c>
      <c r="C1630" s="1" t="n">
        <v>1242.5647</v>
      </c>
      <c r="D1630" s="1" t="n">
        <v>0.051366</v>
      </c>
      <c r="E1630" s="1" t="n">
        <v>56.2054</v>
      </c>
      <c r="F1630" s="1" t="n">
        <v>69.00591</v>
      </c>
      <c r="G1630" s="1" t="n">
        <v>0</v>
      </c>
    </row>
    <row r="1631" customFormat="false" ht="12.75" hidden="false" customHeight="false" outlineLevel="0" collapsed="false">
      <c r="A1631" s="1" t="n">
        <v>7.19839</v>
      </c>
      <c r="B1631" s="1" t="n">
        <v>4.00519</v>
      </c>
      <c r="C1631" s="1" t="n">
        <v>2251.18604</v>
      </c>
      <c r="D1631" s="1" t="n">
        <v>0.047485</v>
      </c>
      <c r="E1631" s="1" t="n">
        <v>53.52718</v>
      </c>
      <c r="F1631" s="1" t="n">
        <v>59.47729</v>
      </c>
      <c r="G1631" s="1" t="n">
        <v>0</v>
      </c>
    </row>
    <row r="1632" customFormat="false" ht="12.75" hidden="false" customHeight="false" outlineLevel="0" collapsed="false">
      <c r="A1632" s="1" t="n">
        <v>5.14054</v>
      </c>
      <c r="B1632" s="1" t="n">
        <v>3.475</v>
      </c>
      <c r="C1632" s="1" t="n">
        <v>2284.42139</v>
      </c>
      <c r="D1632" s="1" t="n">
        <v>0.048252</v>
      </c>
      <c r="E1632" s="1" t="n">
        <v>74.5135</v>
      </c>
      <c r="F1632" s="1" t="n">
        <v>73.99962</v>
      </c>
      <c r="G1632" s="1" t="n">
        <v>1</v>
      </c>
    </row>
    <row r="1633" customFormat="false" ht="12.75" hidden="false" customHeight="false" outlineLevel="0" collapsed="false">
      <c r="A1633" s="1" t="n">
        <v>4.81191</v>
      </c>
      <c r="B1633" s="1" t="n">
        <v>3.54169</v>
      </c>
      <c r="C1633" s="1" t="n">
        <v>1901.5481</v>
      </c>
      <c r="D1633" s="1" t="n">
        <v>0.043103</v>
      </c>
      <c r="E1633" s="1" t="n">
        <v>60.32653</v>
      </c>
      <c r="F1633" s="1" t="n">
        <v>77.38319</v>
      </c>
      <c r="G1633" s="1" t="n">
        <v>1</v>
      </c>
    </row>
    <row r="1634" customFormat="false" ht="12.75" hidden="false" customHeight="false" outlineLevel="0" collapsed="false">
      <c r="A1634" s="1" t="n">
        <v>5.33019</v>
      </c>
      <c r="B1634" s="1" t="n">
        <v>4.89531</v>
      </c>
      <c r="C1634" s="1" t="n">
        <v>1384.2937</v>
      </c>
      <c r="D1634" s="1" t="n">
        <v>0.056981</v>
      </c>
      <c r="E1634" s="1" t="n">
        <v>49.10282</v>
      </c>
      <c r="F1634" s="1" t="n">
        <v>72.4435</v>
      </c>
      <c r="G1634" s="1" t="n">
        <v>0</v>
      </c>
    </row>
    <row r="1635" customFormat="false" ht="12.75" hidden="false" customHeight="false" outlineLevel="0" collapsed="false">
      <c r="A1635" s="1" t="n">
        <v>16.81254</v>
      </c>
      <c r="B1635" s="1" t="n">
        <v>4.01428</v>
      </c>
      <c r="C1635" s="1" t="n">
        <v>4730.12744</v>
      </c>
      <c r="D1635" s="1" t="n">
        <v>0.047521</v>
      </c>
      <c r="E1635" s="1" t="n">
        <v>57.58939</v>
      </c>
      <c r="F1635" s="1" t="n">
        <v>53.67062</v>
      </c>
      <c r="G1635" s="1" t="n">
        <v>0</v>
      </c>
    </row>
    <row r="1636" customFormat="false" ht="12.75" hidden="false" customHeight="false" outlineLevel="0" collapsed="false">
      <c r="A1636" s="1" t="n">
        <v>6.66289</v>
      </c>
      <c r="B1636" s="1" t="n">
        <v>4.03173</v>
      </c>
      <c r="C1636" s="1" t="n">
        <v>1583.6947</v>
      </c>
      <c r="D1636" s="1" t="n">
        <v>0.043657</v>
      </c>
      <c r="E1636" s="1" t="n">
        <v>41.83607</v>
      </c>
      <c r="F1636" s="1" t="n">
        <v>64.54855</v>
      </c>
      <c r="G1636" s="1" t="n">
        <v>1</v>
      </c>
    </row>
    <row r="1637" customFormat="false" ht="12.75" hidden="false" customHeight="false" outlineLevel="0" collapsed="false">
      <c r="A1637" s="1" t="n">
        <v>3.41289</v>
      </c>
      <c r="B1637" s="1" t="n">
        <v>3.83719</v>
      </c>
      <c r="C1637" s="1" t="n">
        <v>1710.37878</v>
      </c>
      <c r="D1637" s="1" t="n">
        <v>0.041096</v>
      </c>
      <c r="E1637" s="1" t="n">
        <v>70.97945</v>
      </c>
      <c r="F1637" s="1" t="n">
        <v>79.02906</v>
      </c>
      <c r="G1637" s="1" t="n">
        <v>0</v>
      </c>
    </row>
    <row r="1638" customFormat="false" ht="12.75" hidden="false" customHeight="false" outlineLevel="0" collapsed="false">
      <c r="A1638" s="1" t="n">
        <v>10.36679</v>
      </c>
      <c r="B1638" s="1" t="n">
        <v>4.08767</v>
      </c>
      <c r="C1638" s="1" t="n">
        <v>2377.90894</v>
      </c>
      <c r="D1638" s="1" t="n">
        <v>0.054357</v>
      </c>
      <c r="E1638" s="1" t="n">
        <v>57.96536</v>
      </c>
      <c r="F1638" s="1" t="n">
        <v>50.96585</v>
      </c>
      <c r="G1638" s="1" t="n">
        <v>0</v>
      </c>
    </row>
    <row r="1639" customFormat="false" ht="12.75" hidden="false" customHeight="false" outlineLevel="0" collapsed="false">
      <c r="A1639" s="1" t="n">
        <v>8.0188</v>
      </c>
      <c r="B1639" s="1" t="n">
        <v>4.39817</v>
      </c>
      <c r="C1639" s="1" t="n">
        <v>1955.02441</v>
      </c>
      <c r="D1639" s="1" t="n">
        <v>0.053129</v>
      </c>
      <c r="E1639" s="1" t="n">
        <v>42.23384</v>
      </c>
      <c r="F1639" s="1" t="n">
        <v>56.97007</v>
      </c>
      <c r="G1639" s="1" t="n">
        <v>0</v>
      </c>
    </row>
    <row r="1640" customFormat="false" ht="12.75" hidden="false" customHeight="false" outlineLevel="0" collapsed="false">
      <c r="A1640" s="1" t="n">
        <v>8.55197</v>
      </c>
      <c r="B1640" s="1" t="n">
        <v>4.62491</v>
      </c>
      <c r="C1640" s="1" t="n">
        <v>1762.5188</v>
      </c>
      <c r="D1640" s="1" t="n">
        <v>0.05056</v>
      </c>
      <c r="E1640" s="1" t="n">
        <v>48.19237</v>
      </c>
      <c r="F1640" s="1" t="n">
        <v>69.99812</v>
      </c>
      <c r="G1640" s="1" t="n">
        <v>1</v>
      </c>
    </row>
    <row r="1641" customFormat="false" ht="12.75" hidden="false" customHeight="false" outlineLevel="0" collapsed="false">
      <c r="A1641" s="1" t="n">
        <v>16.07078</v>
      </c>
      <c r="B1641" s="1" t="n">
        <v>4.94878</v>
      </c>
      <c r="C1641" s="1" t="n">
        <v>3419.53857</v>
      </c>
      <c r="D1641" s="1" t="n">
        <v>0.05154</v>
      </c>
      <c r="E1641" s="1" t="n">
        <v>54.27153</v>
      </c>
      <c r="F1641" s="1" t="n">
        <v>98.21956</v>
      </c>
      <c r="G1641" s="1" t="n">
        <v>1</v>
      </c>
    </row>
    <row r="1642" customFormat="false" ht="12.75" hidden="false" customHeight="false" outlineLevel="0" collapsed="false">
      <c r="A1642" s="1" t="n">
        <v>5.97433</v>
      </c>
      <c r="B1642" s="1" t="n">
        <v>3.03221</v>
      </c>
      <c r="C1642" s="1" t="n">
        <v>2156.84839</v>
      </c>
      <c r="D1642" s="1" t="n">
        <v>0.050625</v>
      </c>
      <c r="E1642" s="1" t="n">
        <v>55.41843</v>
      </c>
      <c r="F1642" s="1" t="n">
        <v>62.62499</v>
      </c>
      <c r="G1642" s="1" t="n">
        <v>1</v>
      </c>
    </row>
    <row r="1643" customFormat="false" ht="12.75" hidden="false" customHeight="false" outlineLevel="0" collapsed="false">
      <c r="A1643" s="1" t="n">
        <v>4.94423</v>
      </c>
      <c r="B1643" s="1" t="n">
        <v>3.4754</v>
      </c>
      <c r="C1643" s="1" t="n">
        <v>2046.69202</v>
      </c>
      <c r="D1643" s="1" t="n">
        <v>0.048114</v>
      </c>
      <c r="E1643" s="1" t="n">
        <v>69.22032</v>
      </c>
      <c r="F1643" s="1" t="n">
        <v>77.70848</v>
      </c>
      <c r="G1643" s="1" t="n">
        <v>1</v>
      </c>
    </row>
    <row r="1644" customFormat="false" ht="12.75" hidden="false" customHeight="false" outlineLevel="0" collapsed="false">
      <c r="A1644" s="1" t="n">
        <v>7.59308</v>
      </c>
      <c r="B1644" s="1" t="n">
        <v>4.07484</v>
      </c>
      <c r="C1644" s="1" t="n">
        <v>1591.35999</v>
      </c>
      <c r="D1644" s="1" t="n">
        <v>0.049379</v>
      </c>
      <c r="E1644" s="1" t="n">
        <v>42.17015</v>
      </c>
      <c r="F1644" s="1" t="n">
        <v>69.03922</v>
      </c>
      <c r="G1644" s="1" t="n">
        <v>1</v>
      </c>
    </row>
    <row r="1645" customFormat="false" ht="12.75" hidden="false" customHeight="false" outlineLevel="0" collapsed="false">
      <c r="A1645" s="1" t="n">
        <v>7.06021</v>
      </c>
      <c r="B1645" s="1" t="n">
        <v>3.925</v>
      </c>
      <c r="C1645" s="1" t="n">
        <v>2126.59766</v>
      </c>
      <c r="D1645" s="1" t="n">
        <v>0.050521</v>
      </c>
      <c r="E1645" s="1" t="n">
        <v>59.72857</v>
      </c>
      <c r="F1645" s="1" t="n">
        <v>48.21046</v>
      </c>
      <c r="G1645" s="1" t="n">
        <v>1</v>
      </c>
    </row>
    <row r="1646" customFormat="false" ht="12.75" hidden="false" customHeight="false" outlineLevel="0" collapsed="false">
      <c r="A1646" s="1" t="n">
        <v>11.43732</v>
      </c>
      <c r="B1646" s="1" t="n">
        <v>4.63536</v>
      </c>
      <c r="C1646" s="1" t="n">
        <v>2754.36401</v>
      </c>
      <c r="D1646" s="1" t="n">
        <v>0.052425</v>
      </c>
      <c r="E1646" s="1" t="n">
        <v>56.75061</v>
      </c>
      <c r="F1646" s="1" t="n">
        <v>58.52258</v>
      </c>
      <c r="G1646" s="1" t="n">
        <v>0</v>
      </c>
    </row>
    <row r="1647" customFormat="false" ht="12.75" hidden="false" customHeight="false" outlineLevel="0" collapsed="false">
      <c r="A1647" s="1" t="n">
        <v>3.79516</v>
      </c>
      <c r="B1647" s="1" t="n">
        <v>4.89657</v>
      </c>
      <c r="C1647" s="1" t="n">
        <v>1213.55896</v>
      </c>
      <c r="D1647" s="1" t="n">
        <v>0.048578</v>
      </c>
      <c r="E1647" s="1" t="n">
        <v>76.06034</v>
      </c>
      <c r="F1647" s="1" t="n">
        <v>65.40314</v>
      </c>
      <c r="G1647" s="1" t="n">
        <v>1</v>
      </c>
    </row>
    <row r="1648" customFormat="false" ht="12.75" hidden="false" customHeight="false" outlineLevel="0" collapsed="false">
      <c r="A1648" s="1" t="n">
        <v>5.76089</v>
      </c>
      <c r="B1648" s="1" t="n">
        <v>4.2628</v>
      </c>
      <c r="C1648" s="1" t="n">
        <v>2036.4823</v>
      </c>
      <c r="D1648" s="1" t="n">
        <v>0.040915</v>
      </c>
      <c r="E1648" s="1" t="n">
        <v>61.65459</v>
      </c>
      <c r="F1648" s="1" t="n">
        <v>56.9862</v>
      </c>
      <c r="G1648" s="1" t="n">
        <v>1</v>
      </c>
    </row>
    <row r="1649" customFormat="false" ht="12.75" hidden="false" customHeight="false" outlineLevel="0" collapsed="false">
      <c r="A1649" s="1" t="n">
        <v>5.77929</v>
      </c>
      <c r="B1649" s="1" t="n">
        <v>4.72335</v>
      </c>
      <c r="C1649" s="1" t="n">
        <v>1674.23328</v>
      </c>
      <c r="D1649" s="1" t="n">
        <v>0.053042</v>
      </c>
      <c r="E1649" s="1" t="n">
        <v>72.57893</v>
      </c>
      <c r="F1649" s="1" t="n">
        <v>51.95044</v>
      </c>
      <c r="G1649" s="1" t="n">
        <v>1</v>
      </c>
    </row>
    <row r="1650" customFormat="false" ht="12.75" hidden="false" customHeight="false" outlineLevel="0" collapsed="false">
      <c r="A1650" s="1" t="n">
        <v>7.03173</v>
      </c>
      <c r="B1650" s="1" t="n">
        <v>4.51467</v>
      </c>
      <c r="C1650" s="1" t="n">
        <v>1463.44556</v>
      </c>
      <c r="D1650" s="1" t="n">
        <v>0.047033</v>
      </c>
      <c r="E1650" s="1" t="n">
        <v>44.19162</v>
      </c>
      <c r="F1650" s="1" t="n">
        <v>48.2342</v>
      </c>
      <c r="G1650" s="1" t="n">
        <v>1</v>
      </c>
    </row>
    <row r="1651" customFormat="false" ht="12.75" hidden="false" customHeight="false" outlineLevel="0" collapsed="false">
      <c r="A1651" s="1" t="n">
        <v>13.01324</v>
      </c>
      <c r="B1651" s="1" t="n">
        <v>4.49291</v>
      </c>
      <c r="C1651" s="1" t="n">
        <v>3683.10596</v>
      </c>
      <c r="D1651" s="1" t="n">
        <v>0.046313</v>
      </c>
      <c r="E1651" s="1" t="n">
        <v>58.89271</v>
      </c>
      <c r="F1651" s="1" t="n">
        <v>71.59693</v>
      </c>
      <c r="G1651" s="1" t="n">
        <v>1</v>
      </c>
    </row>
    <row r="1652" customFormat="false" ht="12.75" hidden="false" customHeight="false" outlineLevel="0" collapsed="false">
      <c r="A1652" s="1" t="n">
        <v>6.31373</v>
      </c>
      <c r="B1652" s="1" t="n">
        <v>3.26335</v>
      </c>
      <c r="C1652" s="1" t="n">
        <v>2459.9585</v>
      </c>
      <c r="D1652" s="1" t="n">
        <v>0.049994</v>
      </c>
      <c r="E1652" s="1" t="n">
        <v>59.85645</v>
      </c>
      <c r="F1652" s="1" t="n">
        <v>63.56638</v>
      </c>
      <c r="G1652" s="1" t="n">
        <v>0</v>
      </c>
    </row>
    <row r="1653" customFormat="false" ht="12.75" hidden="false" customHeight="false" outlineLevel="0" collapsed="false">
      <c r="A1653" s="1" t="n">
        <v>6.51662</v>
      </c>
      <c r="B1653" s="1" t="n">
        <v>4.32618</v>
      </c>
      <c r="C1653" s="1" t="n">
        <v>1722.6073</v>
      </c>
      <c r="D1653" s="1" t="n">
        <v>0.049386</v>
      </c>
      <c r="E1653" s="1" t="n">
        <v>56.47766</v>
      </c>
      <c r="F1653" s="1" t="n">
        <v>76.95919</v>
      </c>
      <c r="G1653" s="1" t="n">
        <v>1</v>
      </c>
    </row>
    <row r="1654" customFormat="false" ht="12.75" hidden="false" customHeight="false" outlineLevel="0" collapsed="false">
      <c r="A1654" s="1" t="n">
        <v>6.42038</v>
      </c>
      <c r="B1654" s="1" t="n">
        <v>4.73056</v>
      </c>
      <c r="C1654" s="1" t="n">
        <v>1796.23376</v>
      </c>
      <c r="D1654" s="1" t="n">
        <v>0.04785</v>
      </c>
      <c r="E1654" s="1" t="n">
        <v>54.61284</v>
      </c>
      <c r="F1654" s="1" t="n">
        <v>63.32858</v>
      </c>
      <c r="G1654" s="1" t="n">
        <v>0</v>
      </c>
    </row>
    <row r="1655" customFormat="false" ht="12.75" hidden="false" customHeight="false" outlineLevel="0" collapsed="false">
      <c r="A1655" s="1" t="n">
        <v>7.02155</v>
      </c>
      <c r="B1655" s="1" t="n">
        <v>3.34798</v>
      </c>
      <c r="C1655" s="1" t="n">
        <v>2734.05371</v>
      </c>
      <c r="D1655" s="1" t="n">
        <v>0.051486</v>
      </c>
      <c r="E1655" s="1" t="n">
        <v>44.16206</v>
      </c>
      <c r="F1655" s="1" t="n">
        <v>67.11898</v>
      </c>
      <c r="G1655" s="1" t="n">
        <v>0</v>
      </c>
    </row>
    <row r="1656" customFormat="false" ht="12.75" hidden="false" customHeight="false" outlineLevel="0" collapsed="false">
      <c r="A1656" s="1" t="n">
        <v>4.27128</v>
      </c>
      <c r="B1656" s="1" t="n">
        <v>3.09135</v>
      </c>
      <c r="C1656" s="1" t="n">
        <v>1613.51929</v>
      </c>
      <c r="D1656" s="1" t="n">
        <v>0.050368</v>
      </c>
      <c r="E1656" s="1" t="n">
        <v>62.97626</v>
      </c>
      <c r="F1656" s="1" t="n">
        <v>58.81974</v>
      </c>
      <c r="G1656" s="1" t="n">
        <v>0</v>
      </c>
    </row>
    <row r="1657" customFormat="false" ht="12.75" hidden="false" customHeight="false" outlineLevel="0" collapsed="false">
      <c r="A1657" s="1" t="n">
        <v>5.56417</v>
      </c>
      <c r="B1657" s="1" t="n">
        <v>4.86655</v>
      </c>
      <c r="C1657" s="1" t="n">
        <v>1822.12122</v>
      </c>
      <c r="D1657" s="1" t="n">
        <v>0.043467</v>
      </c>
      <c r="E1657" s="1" t="n">
        <v>55.92897</v>
      </c>
      <c r="F1657" s="1" t="n">
        <v>69.27235</v>
      </c>
      <c r="G1657" s="1" t="n">
        <v>0</v>
      </c>
    </row>
    <row r="1658" customFormat="false" ht="12.75" hidden="false" customHeight="false" outlineLevel="0" collapsed="false">
      <c r="A1658" s="1" t="n">
        <v>10.71584</v>
      </c>
      <c r="B1658" s="1" t="n">
        <v>4.64414</v>
      </c>
      <c r="C1658" s="1" t="n">
        <v>2086.77417</v>
      </c>
      <c r="D1658" s="1" t="n">
        <v>0.056698</v>
      </c>
      <c r="E1658" s="1" t="n">
        <v>51.27673</v>
      </c>
      <c r="F1658" s="1" t="n">
        <v>58.41346</v>
      </c>
      <c r="G1658" s="1" t="n">
        <v>1</v>
      </c>
    </row>
    <row r="1659" customFormat="false" ht="12.75" hidden="false" customHeight="false" outlineLevel="0" collapsed="false">
      <c r="A1659" s="1" t="n">
        <v>14.81661</v>
      </c>
      <c r="B1659" s="1" t="n">
        <v>4.39601</v>
      </c>
      <c r="C1659" s="1" t="n">
        <v>3071.19873</v>
      </c>
      <c r="D1659" s="1" t="n">
        <v>0.049918</v>
      </c>
      <c r="E1659" s="1" t="n">
        <v>45.48538</v>
      </c>
      <c r="F1659" s="1" t="n">
        <v>59.44065</v>
      </c>
      <c r="G1659" s="1" t="n">
        <v>1</v>
      </c>
    </row>
    <row r="1660" customFormat="false" ht="12.75" hidden="false" customHeight="false" outlineLevel="0" collapsed="false">
      <c r="A1660" s="1" t="n">
        <v>8.59966</v>
      </c>
      <c r="B1660" s="1" t="n">
        <v>4.53519</v>
      </c>
      <c r="C1660" s="1" t="n">
        <v>2089.72021</v>
      </c>
      <c r="D1660" s="1" t="n">
        <v>0.049367</v>
      </c>
      <c r="E1660" s="1" t="n">
        <v>55.39374</v>
      </c>
      <c r="F1660" s="1" t="n">
        <v>54.40539</v>
      </c>
      <c r="G1660" s="1" t="n">
        <v>0</v>
      </c>
    </row>
    <row r="1661" customFormat="false" ht="12.75" hidden="false" customHeight="false" outlineLevel="0" collapsed="false">
      <c r="A1661" s="1" t="n">
        <v>5.48468</v>
      </c>
      <c r="B1661" s="1" t="n">
        <v>3.01249</v>
      </c>
      <c r="C1661" s="1" t="n">
        <v>2566.51147</v>
      </c>
      <c r="D1661" s="1" t="n">
        <v>0.051967</v>
      </c>
      <c r="E1661" s="1" t="n">
        <v>34.73316</v>
      </c>
      <c r="F1661" s="1" t="n">
        <v>73.25626</v>
      </c>
      <c r="G1661" s="1" t="n">
        <v>0</v>
      </c>
    </row>
    <row r="1662" customFormat="false" ht="12.75" hidden="false" customHeight="false" outlineLevel="0" collapsed="false">
      <c r="A1662" s="1" t="n">
        <v>5.24506</v>
      </c>
      <c r="B1662" s="1" t="n">
        <v>3.84847</v>
      </c>
      <c r="C1662" s="1" t="n">
        <v>1472.40198</v>
      </c>
      <c r="D1662" s="1" t="n">
        <v>0.048199</v>
      </c>
      <c r="E1662" s="1" t="n">
        <v>44.97928</v>
      </c>
      <c r="F1662" s="1" t="n">
        <v>52.07183</v>
      </c>
      <c r="G1662" s="1" t="n">
        <v>0</v>
      </c>
    </row>
    <row r="1663" customFormat="false" ht="12.75" hidden="false" customHeight="false" outlineLevel="0" collapsed="false">
      <c r="A1663" s="1" t="n">
        <v>13.04531</v>
      </c>
      <c r="B1663" s="1" t="n">
        <v>3.38889</v>
      </c>
      <c r="C1663" s="1" t="n">
        <v>3307.42773</v>
      </c>
      <c r="D1663" s="1" t="n">
        <v>0.054342</v>
      </c>
      <c r="E1663" s="1" t="n">
        <v>46.69078</v>
      </c>
      <c r="F1663" s="1" t="n">
        <v>45.73555</v>
      </c>
      <c r="G1663" s="1" t="n">
        <v>1</v>
      </c>
    </row>
    <row r="1664" customFormat="false" ht="12.75" hidden="false" customHeight="false" outlineLevel="0" collapsed="false">
      <c r="A1664" s="1" t="n">
        <v>5.92538</v>
      </c>
      <c r="B1664" s="1" t="n">
        <v>3.96228</v>
      </c>
      <c r="C1664" s="1" t="n">
        <v>2281.5437</v>
      </c>
      <c r="D1664" s="1" t="n">
        <v>0.048958</v>
      </c>
      <c r="E1664" s="1" t="n">
        <v>46.62051</v>
      </c>
      <c r="F1664" s="1" t="n">
        <v>74.69364</v>
      </c>
      <c r="G1664" s="1" t="n">
        <v>0</v>
      </c>
    </row>
    <row r="1665" customFormat="false" ht="12.75" hidden="false" customHeight="false" outlineLevel="0" collapsed="false">
      <c r="A1665" s="1" t="n">
        <v>4.47628</v>
      </c>
      <c r="B1665" s="1" t="n">
        <v>3.84647</v>
      </c>
      <c r="C1665" s="1" t="n">
        <v>1696.92749</v>
      </c>
      <c r="D1665" s="1" t="n">
        <v>0.050353</v>
      </c>
      <c r="E1665" s="1" t="n">
        <v>56.97507</v>
      </c>
      <c r="F1665" s="1" t="n">
        <v>73.4231</v>
      </c>
      <c r="G1665" s="1" t="n">
        <v>0</v>
      </c>
    </row>
    <row r="1666" customFormat="false" ht="12.75" hidden="false" customHeight="false" outlineLevel="0" collapsed="false">
      <c r="A1666" s="1" t="n">
        <v>7.29454</v>
      </c>
      <c r="B1666" s="1" t="n">
        <v>4.94265</v>
      </c>
      <c r="C1666" s="1" t="n">
        <v>2613.21045</v>
      </c>
      <c r="D1666" s="1" t="n">
        <v>0.04163</v>
      </c>
      <c r="E1666" s="1" t="n">
        <v>73.71209</v>
      </c>
      <c r="F1666" s="1" t="n">
        <v>57.88601</v>
      </c>
      <c r="G1666" s="1" t="n">
        <v>1</v>
      </c>
    </row>
    <row r="1667" customFormat="false" ht="12.75" hidden="false" customHeight="false" outlineLevel="0" collapsed="false">
      <c r="A1667" s="1" t="n">
        <v>9.18158</v>
      </c>
      <c r="B1667" s="1" t="n">
        <v>3.44215</v>
      </c>
      <c r="C1667" s="1" t="n">
        <v>2865.29761</v>
      </c>
      <c r="D1667" s="1" t="n">
        <v>0.052126</v>
      </c>
      <c r="E1667" s="1" t="n">
        <v>64.50227</v>
      </c>
      <c r="F1667" s="1" t="n">
        <v>55.99303</v>
      </c>
      <c r="G1667" s="1" t="n">
        <v>0</v>
      </c>
    </row>
    <row r="1668" customFormat="false" ht="12.75" hidden="false" customHeight="false" outlineLevel="0" collapsed="false">
      <c r="A1668" s="1" t="n">
        <v>4.426</v>
      </c>
      <c r="B1668" s="1" t="n">
        <v>3.82116</v>
      </c>
      <c r="C1668" s="1" t="n">
        <v>1279.05164</v>
      </c>
      <c r="D1668" s="1" t="n">
        <v>0.050071</v>
      </c>
      <c r="E1668" s="1" t="n">
        <v>51.48781</v>
      </c>
      <c r="F1668" s="1" t="n">
        <v>55.29166</v>
      </c>
      <c r="G1668" s="1" t="n">
        <v>0</v>
      </c>
    </row>
    <row r="1669" customFormat="false" ht="12.75" hidden="false" customHeight="false" outlineLevel="0" collapsed="false">
      <c r="A1669" s="1" t="n">
        <v>5.82053</v>
      </c>
      <c r="B1669" s="1" t="n">
        <v>3.43014</v>
      </c>
      <c r="C1669" s="1" t="n">
        <v>2040.92627</v>
      </c>
      <c r="D1669" s="1" t="n">
        <v>0.059247</v>
      </c>
      <c r="E1669" s="1" t="n">
        <v>71.25964</v>
      </c>
      <c r="F1669" s="1" t="n">
        <v>64.35348</v>
      </c>
      <c r="G1669" s="1" t="n">
        <v>1</v>
      </c>
    </row>
    <row r="1670" customFormat="false" ht="12.75" hidden="false" customHeight="false" outlineLevel="0" collapsed="false">
      <c r="A1670" s="1" t="n">
        <v>5.06979</v>
      </c>
      <c r="B1670" s="1" t="n">
        <v>3.92215</v>
      </c>
      <c r="C1670" s="1" t="n">
        <v>1604.83044</v>
      </c>
      <c r="D1670" s="1" t="n">
        <v>0.053171</v>
      </c>
      <c r="E1670" s="1" t="n">
        <v>63.22258</v>
      </c>
      <c r="F1670" s="1" t="n">
        <v>66.01384</v>
      </c>
      <c r="G1670" s="1" t="n">
        <v>0</v>
      </c>
    </row>
    <row r="1671" customFormat="false" ht="12.75" hidden="false" customHeight="false" outlineLevel="0" collapsed="false">
      <c r="A1671" s="1" t="n">
        <v>8.87325</v>
      </c>
      <c r="B1671" s="1" t="n">
        <v>4.86812</v>
      </c>
      <c r="C1671" s="1" t="n">
        <v>2121.0105</v>
      </c>
      <c r="D1671" s="1" t="n">
        <v>0.049415</v>
      </c>
      <c r="E1671" s="1" t="n">
        <v>57.50137</v>
      </c>
      <c r="F1671" s="1" t="n">
        <v>72.09074</v>
      </c>
      <c r="G1671" s="1" t="n">
        <v>1</v>
      </c>
    </row>
    <row r="1672" customFormat="false" ht="12.75" hidden="false" customHeight="false" outlineLevel="0" collapsed="false">
      <c r="A1672" s="1" t="n">
        <v>5.46201</v>
      </c>
      <c r="B1672" s="1" t="n">
        <v>4.2373</v>
      </c>
      <c r="C1672" s="1" t="n">
        <v>1480.44006</v>
      </c>
      <c r="D1672" s="1" t="n">
        <v>0.049252</v>
      </c>
      <c r="E1672" s="1" t="n">
        <v>56.56599</v>
      </c>
      <c r="F1672" s="1" t="n">
        <v>76.77503</v>
      </c>
      <c r="G1672" s="1" t="n">
        <v>1</v>
      </c>
    </row>
    <row r="1673" customFormat="false" ht="12.75" hidden="false" customHeight="false" outlineLevel="0" collapsed="false">
      <c r="A1673" s="1" t="n">
        <v>15.60772</v>
      </c>
      <c r="B1673" s="1" t="n">
        <v>4.41985</v>
      </c>
      <c r="C1673" s="1" t="n">
        <v>3809.83643</v>
      </c>
      <c r="D1673" s="1" t="n">
        <v>0.051588</v>
      </c>
      <c r="E1673" s="1" t="n">
        <v>55.65741</v>
      </c>
      <c r="F1673" s="1" t="n">
        <v>63.36967</v>
      </c>
      <c r="G1673" s="1" t="n">
        <v>1</v>
      </c>
    </row>
    <row r="1674" customFormat="false" ht="12.75" hidden="false" customHeight="false" outlineLevel="0" collapsed="false">
      <c r="A1674" s="1" t="n">
        <v>5.72921</v>
      </c>
      <c r="B1674" s="1" t="n">
        <v>4.61511</v>
      </c>
      <c r="C1674" s="1" t="n">
        <v>1621.4635</v>
      </c>
      <c r="D1674" s="1" t="n">
        <v>0.04992</v>
      </c>
      <c r="E1674" s="1" t="n">
        <v>65.2029</v>
      </c>
      <c r="F1674" s="1" t="n">
        <v>73.31919</v>
      </c>
      <c r="G1674" s="1" t="n">
        <v>1</v>
      </c>
    </row>
    <row r="1675" customFormat="false" ht="12.75" hidden="false" customHeight="false" outlineLevel="0" collapsed="false">
      <c r="A1675" s="1" t="n">
        <v>6.09741</v>
      </c>
      <c r="B1675" s="1" t="n">
        <v>3.59336</v>
      </c>
      <c r="C1675" s="1" t="n">
        <v>1923.39355</v>
      </c>
      <c r="D1675" s="1" t="n">
        <v>0.048444</v>
      </c>
      <c r="E1675" s="1" t="n">
        <v>54.91166</v>
      </c>
      <c r="F1675" s="1" t="n">
        <v>49.65588</v>
      </c>
      <c r="G1675" s="1" t="n">
        <v>1</v>
      </c>
    </row>
    <row r="1676" customFormat="false" ht="12.75" hidden="false" customHeight="false" outlineLevel="0" collapsed="false">
      <c r="A1676" s="1" t="n">
        <v>2.97497</v>
      </c>
      <c r="B1676" s="1" t="n">
        <v>3.24104</v>
      </c>
      <c r="C1676" s="1" t="n">
        <v>1351.47949</v>
      </c>
      <c r="D1676" s="1" t="n">
        <v>0.049348</v>
      </c>
      <c r="E1676" s="1" t="n">
        <v>46.97977</v>
      </c>
      <c r="F1676" s="1" t="n">
        <v>72.65709</v>
      </c>
      <c r="G1676" s="1" t="n">
        <v>0</v>
      </c>
    </row>
    <row r="1677" customFormat="false" ht="12.75" hidden="false" customHeight="false" outlineLevel="0" collapsed="false">
      <c r="A1677" s="1" t="n">
        <v>6.14562</v>
      </c>
      <c r="B1677" s="1" t="n">
        <v>4.45986</v>
      </c>
      <c r="C1677" s="1" t="n">
        <v>1935.86084</v>
      </c>
      <c r="D1677" s="1" t="n">
        <v>0.049065</v>
      </c>
      <c r="E1677" s="1" t="n">
        <v>37.32342</v>
      </c>
      <c r="F1677" s="1" t="n">
        <v>68.92886</v>
      </c>
      <c r="G1677" s="1" t="n">
        <v>0</v>
      </c>
    </row>
    <row r="1678" customFormat="false" ht="12.75" hidden="false" customHeight="false" outlineLevel="0" collapsed="false">
      <c r="A1678" s="1" t="n">
        <v>14.76047</v>
      </c>
      <c r="B1678" s="1" t="n">
        <v>3.64747</v>
      </c>
      <c r="C1678" s="1" t="n">
        <v>4796.23389</v>
      </c>
      <c r="D1678" s="1" t="n">
        <v>0.040397</v>
      </c>
      <c r="E1678" s="1" t="n">
        <v>47.87897</v>
      </c>
      <c r="F1678" s="1" t="n">
        <v>46.19083</v>
      </c>
      <c r="G1678" s="1" t="n">
        <v>1</v>
      </c>
    </row>
    <row r="1679" customFormat="false" ht="12.75" hidden="false" customHeight="false" outlineLevel="0" collapsed="false">
      <c r="A1679" s="1" t="n">
        <v>4.48462</v>
      </c>
      <c r="B1679" s="1" t="n">
        <v>4.38102</v>
      </c>
      <c r="C1679" s="1" t="n">
        <v>1230.25098</v>
      </c>
      <c r="D1679" s="1" t="n">
        <v>0.054523</v>
      </c>
      <c r="E1679" s="1" t="n">
        <v>51.35563</v>
      </c>
      <c r="F1679" s="1" t="n">
        <v>65.52771</v>
      </c>
      <c r="G1679" s="1" t="n">
        <v>0</v>
      </c>
    </row>
    <row r="1680" customFormat="false" ht="12.75" hidden="false" customHeight="false" outlineLevel="0" collapsed="false">
      <c r="A1680" s="1" t="n">
        <v>5.56296</v>
      </c>
      <c r="B1680" s="1" t="n">
        <v>3.01037</v>
      </c>
      <c r="C1680" s="1" t="n">
        <v>2771.43872</v>
      </c>
      <c r="D1680" s="1" t="n">
        <v>0.044796</v>
      </c>
      <c r="E1680" s="1" t="n">
        <v>50.01607</v>
      </c>
      <c r="F1680" s="1" t="n">
        <v>67.18247</v>
      </c>
      <c r="G1680" s="1" t="n">
        <v>0</v>
      </c>
    </row>
    <row r="1681" customFormat="false" ht="12.75" hidden="false" customHeight="false" outlineLevel="0" collapsed="false">
      <c r="A1681" s="1" t="n">
        <v>7.6061</v>
      </c>
      <c r="B1681" s="1" t="n">
        <v>4.9597</v>
      </c>
      <c r="C1681" s="1" t="n">
        <v>1572.2832</v>
      </c>
      <c r="D1681" s="1" t="n">
        <v>0.052591</v>
      </c>
      <c r="E1681" s="1" t="n">
        <v>53.91816</v>
      </c>
      <c r="F1681" s="1" t="n">
        <v>68.82836</v>
      </c>
      <c r="G1681" s="1" t="n">
        <v>1</v>
      </c>
    </row>
    <row r="1682" customFormat="false" ht="12.75" hidden="false" customHeight="false" outlineLevel="0" collapsed="false">
      <c r="A1682" s="1" t="n">
        <v>10.70527</v>
      </c>
      <c r="B1682" s="1" t="n">
        <v>4.14416</v>
      </c>
      <c r="C1682" s="1" t="n">
        <v>2416.58936</v>
      </c>
      <c r="D1682" s="1" t="n">
        <v>0.058121</v>
      </c>
      <c r="E1682" s="1" t="n">
        <v>54.37223</v>
      </c>
      <c r="F1682" s="1" t="n">
        <v>60.60893</v>
      </c>
      <c r="G1682" s="1" t="n">
        <v>1</v>
      </c>
    </row>
    <row r="1683" customFormat="false" ht="12.75" hidden="false" customHeight="false" outlineLevel="0" collapsed="false">
      <c r="A1683" s="1" t="n">
        <v>8.8757</v>
      </c>
      <c r="B1683" s="1" t="n">
        <v>3.4306</v>
      </c>
      <c r="C1683" s="1" t="n">
        <v>2524.3313</v>
      </c>
      <c r="D1683" s="1" t="n">
        <v>0.048538</v>
      </c>
      <c r="E1683" s="1" t="n">
        <v>47.35805</v>
      </c>
      <c r="F1683" s="1" t="n">
        <v>51.73076</v>
      </c>
      <c r="G1683" s="1" t="n">
        <v>1</v>
      </c>
    </row>
    <row r="1684" customFormat="false" ht="12.75" hidden="false" customHeight="false" outlineLevel="0" collapsed="false">
      <c r="A1684" s="1" t="n">
        <v>9.73355</v>
      </c>
      <c r="B1684" s="1" t="n">
        <v>4.47169</v>
      </c>
      <c r="C1684" s="1" t="n">
        <v>1960.96411</v>
      </c>
      <c r="D1684" s="1" t="n">
        <v>0.047808</v>
      </c>
      <c r="E1684" s="1" t="n">
        <v>43.06957</v>
      </c>
      <c r="F1684" s="1" t="n">
        <v>68.47895</v>
      </c>
      <c r="G1684" s="1" t="n">
        <v>1</v>
      </c>
    </row>
    <row r="1685" customFormat="false" ht="12.75" hidden="false" customHeight="false" outlineLevel="0" collapsed="false">
      <c r="A1685" s="1" t="n">
        <v>11.01045</v>
      </c>
      <c r="B1685" s="1" t="n">
        <v>4.30923</v>
      </c>
      <c r="C1685" s="1" t="n">
        <v>3151.6521</v>
      </c>
      <c r="D1685" s="1" t="n">
        <v>0.048433</v>
      </c>
      <c r="E1685" s="1" t="n">
        <v>38.04138</v>
      </c>
      <c r="F1685" s="1" t="n">
        <v>59.74096</v>
      </c>
      <c r="G1685" s="1" t="n">
        <v>0</v>
      </c>
    </row>
    <row r="1686" customFormat="false" ht="12.75" hidden="false" customHeight="false" outlineLevel="0" collapsed="false">
      <c r="A1686" s="1" t="n">
        <v>3.91229</v>
      </c>
      <c r="B1686" s="1" t="n">
        <v>4.6222</v>
      </c>
      <c r="C1686" s="1" t="n">
        <v>1086.77539</v>
      </c>
      <c r="D1686" s="1" t="n">
        <v>0.049407</v>
      </c>
      <c r="E1686" s="1" t="n">
        <v>78.2004</v>
      </c>
      <c r="F1686" s="1" t="n">
        <v>63.43787</v>
      </c>
      <c r="G1686" s="1" t="n">
        <v>0</v>
      </c>
    </row>
    <row r="1687" customFormat="false" ht="12.75" hidden="false" customHeight="false" outlineLevel="0" collapsed="false">
      <c r="A1687" s="1" t="n">
        <v>7.51344</v>
      </c>
      <c r="B1687" s="1" t="n">
        <v>3.25372</v>
      </c>
      <c r="C1687" s="1" t="n">
        <v>2138.65405</v>
      </c>
      <c r="D1687" s="1" t="n">
        <v>0.051415</v>
      </c>
      <c r="E1687" s="1" t="n">
        <v>66.22677</v>
      </c>
      <c r="F1687" s="1" t="n">
        <v>47.61819</v>
      </c>
      <c r="G1687" s="1" t="n">
        <v>0</v>
      </c>
    </row>
    <row r="1688" customFormat="false" ht="12.75" hidden="false" customHeight="false" outlineLevel="0" collapsed="false">
      <c r="A1688" s="1" t="n">
        <v>4.49323</v>
      </c>
      <c r="B1688" s="1" t="n">
        <v>3.25057</v>
      </c>
      <c r="C1688" s="1" t="n">
        <v>1664.8811</v>
      </c>
      <c r="D1688" s="1" t="n">
        <v>0.052726</v>
      </c>
      <c r="E1688" s="1" t="n">
        <v>63.99829</v>
      </c>
      <c r="F1688" s="1" t="n">
        <v>63.50471</v>
      </c>
      <c r="G1688" s="1" t="n">
        <v>0</v>
      </c>
    </row>
    <row r="1689" customFormat="false" ht="12.75" hidden="false" customHeight="false" outlineLevel="0" collapsed="false">
      <c r="A1689" s="1" t="n">
        <v>3.45747</v>
      </c>
      <c r="B1689" s="1" t="n">
        <v>3.75045</v>
      </c>
      <c r="C1689" s="1" t="n">
        <v>1338.97925</v>
      </c>
      <c r="D1689" s="1" t="n">
        <v>0.049954</v>
      </c>
      <c r="E1689" s="1" t="n">
        <v>43.36918</v>
      </c>
      <c r="F1689" s="1" t="n">
        <v>72.55544</v>
      </c>
      <c r="G1689" s="1" t="n">
        <v>0</v>
      </c>
    </row>
    <row r="1690" customFormat="false" ht="12.75" hidden="false" customHeight="false" outlineLevel="0" collapsed="false">
      <c r="A1690" s="1" t="n">
        <v>12.30897</v>
      </c>
      <c r="B1690" s="1" t="n">
        <v>4.31629</v>
      </c>
      <c r="C1690" s="1" t="n">
        <v>3446.66138</v>
      </c>
      <c r="D1690" s="1" t="n">
        <v>0.052821</v>
      </c>
      <c r="E1690" s="1" t="n">
        <v>63.84058</v>
      </c>
      <c r="F1690" s="1" t="n">
        <v>72.28381</v>
      </c>
      <c r="G1690" s="1" t="n">
        <v>1</v>
      </c>
    </row>
    <row r="1691" customFormat="false" ht="12.75" hidden="false" customHeight="false" outlineLevel="0" collapsed="false">
      <c r="A1691" s="1" t="n">
        <v>2.98031</v>
      </c>
      <c r="B1691" s="1" t="n">
        <v>3.9004</v>
      </c>
      <c r="C1691" s="1" t="n">
        <v>1019.19641</v>
      </c>
      <c r="D1691" s="1" t="n">
        <v>0.044011</v>
      </c>
      <c r="E1691" s="1" t="n">
        <v>46.62615</v>
      </c>
      <c r="F1691" s="1" t="n">
        <v>58.70417</v>
      </c>
      <c r="G1691" s="1" t="n">
        <v>0</v>
      </c>
    </row>
    <row r="1692" customFormat="false" ht="12.75" hidden="false" customHeight="false" outlineLevel="0" collapsed="false">
      <c r="A1692" s="1" t="n">
        <v>9.70263</v>
      </c>
      <c r="B1692" s="1" t="n">
        <v>4.15662</v>
      </c>
      <c r="C1692" s="1" t="n">
        <v>3564.73022</v>
      </c>
      <c r="D1692" s="1" t="n">
        <v>0.042345</v>
      </c>
      <c r="E1692" s="1" t="n">
        <v>58.92936</v>
      </c>
      <c r="F1692" s="1" t="n">
        <v>64.66584</v>
      </c>
      <c r="G1692" s="1" t="n">
        <v>0</v>
      </c>
    </row>
    <row r="1693" customFormat="false" ht="12.75" hidden="false" customHeight="false" outlineLevel="0" collapsed="false">
      <c r="A1693" s="1" t="n">
        <v>9.37632</v>
      </c>
      <c r="B1693" s="1" t="n">
        <v>3.92368</v>
      </c>
      <c r="C1693" s="1" t="n">
        <v>2304.5874</v>
      </c>
      <c r="D1693" s="1" t="n">
        <v>0.056766</v>
      </c>
      <c r="E1693" s="1" t="n">
        <v>48.15226</v>
      </c>
      <c r="F1693" s="1" t="n">
        <v>54.7444</v>
      </c>
      <c r="G1693" s="1" t="n">
        <v>0</v>
      </c>
    </row>
    <row r="1694" customFormat="false" ht="12.75" hidden="false" customHeight="false" outlineLevel="0" collapsed="false">
      <c r="A1694" s="1" t="n">
        <v>9.15815</v>
      </c>
      <c r="B1694" s="1" t="n">
        <v>4.94812</v>
      </c>
      <c r="C1694" s="1" t="n">
        <v>2365.27515</v>
      </c>
      <c r="D1694" s="1" t="n">
        <v>0.045993</v>
      </c>
      <c r="E1694" s="1" t="n">
        <v>58.77673</v>
      </c>
      <c r="F1694" s="1" t="n">
        <v>53.01857</v>
      </c>
      <c r="G1694" s="1" t="n">
        <v>1</v>
      </c>
    </row>
    <row r="1695" customFormat="false" ht="12.75" hidden="false" customHeight="false" outlineLevel="0" collapsed="false">
      <c r="A1695" s="1" t="n">
        <v>10.73218</v>
      </c>
      <c r="B1695" s="1" t="n">
        <v>4.64564</v>
      </c>
      <c r="C1695" s="1" t="n">
        <v>2616.33984</v>
      </c>
      <c r="D1695" s="1" t="n">
        <v>0.056443</v>
      </c>
      <c r="E1695" s="1" t="n">
        <v>50.28414</v>
      </c>
      <c r="F1695" s="1" t="n">
        <v>63.92362</v>
      </c>
      <c r="G1695" s="1" t="n">
        <v>0</v>
      </c>
    </row>
    <row r="1696" customFormat="false" ht="12.75" hidden="false" customHeight="false" outlineLevel="0" collapsed="false">
      <c r="A1696" s="1" t="n">
        <v>7.80579</v>
      </c>
      <c r="B1696" s="1" t="n">
        <v>3.955</v>
      </c>
      <c r="C1696" s="1" t="n">
        <v>1515.72498</v>
      </c>
      <c r="D1696" s="1" t="n">
        <v>0.050329</v>
      </c>
      <c r="E1696" s="1" t="n">
        <v>38.65159</v>
      </c>
      <c r="F1696" s="1" t="n">
        <v>54.01241</v>
      </c>
      <c r="G1696" s="1" t="n">
        <v>1</v>
      </c>
    </row>
    <row r="1697" customFormat="false" ht="12.75" hidden="false" customHeight="false" outlineLevel="0" collapsed="false">
      <c r="A1697" s="1" t="n">
        <v>6.81187</v>
      </c>
      <c r="B1697" s="1" t="n">
        <v>4.4834</v>
      </c>
      <c r="C1697" s="1" t="n">
        <v>1989.38342</v>
      </c>
      <c r="D1697" s="1" t="n">
        <v>0.047664</v>
      </c>
      <c r="E1697" s="1" t="n">
        <v>56.83049</v>
      </c>
      <c r="F1697" s="1" t="n">
        <v>62.4099</v>
      </c>
      <c r="G1697" s="1" t="n">
        <v>0</v>
      </c>
    </row>
    <row r="1698" customFormat="false" ht="12.75" hidden="false" customHeight="false" outlineLevel="0" collapsed="false">
      <c r="A1698" s="1" t="n">
        <v>5.25002</v>
      </c>
      <c r="B1698" s="1" t="n">
        <v>3.0879</v>
      </c>
      <c r="C1698" s="1" t="n">
        <v>2354.94409</v>
      </c>
      <c r="D1698" s="1" t="n">
        <v>0.055299</v>
      </c>
      <c r="E1698" s="1" t="n">
        <v>70.59033</v>
      </c>
      <c r="F1698" s="1" t="n">
        <v>76.59482</v>
      </c>
      <c r="G1698" s="1" t="n">
        <v>0</v>
      </c>
    </row>
    <row r="1699" customFormat="false" ht="12.75" hidden="false" customHeight="false" outlineLevel="0" collapsed="false">
      <c r="A1699" s="1" t="n">
        <v>9.0314</v>
      </c>
      <c r="B1699" s="1" t="n">
        <v>4.2278</v>
      </c>
      <c r="C1699" s="1" t="n">
        <v>2787.53662</v>
      </c>
      <c r="D1699" s="1" t="n">
        <v>0.042278</v>
      </c>
      <c r="E1699" s="1" t="n">
        <v>55.16837</v>
      </c>
      <c r="F1699" s="1" t="n">
        <v>52.92781</v>
      </c>
      <c r="G1699" s="1" t="n">
        <v>1</v>
      </c>
    </row>
    <row r="1700" customFormat="false" ht="12.75" hidden="false" customHeight="false" outlineLevel="0" collapsed="false">
      <c r="A1700" s="1" t="n">
        <v>3.70573</v>
      </c>
      <c r="B1700" s="1" t="n">
        <v>3.44623</v>
      </c>
      <c r="C1700" s="1" t="n">
        <v>1741.76038</v>
      </c>
      <c r="D1700" s="1" t="n">
        <v>0.049732</v>
      </c>
      <c r="E1700" s="1" t="n">
        <v>40.96962</v>
      </c>
      <c r="F1700" s="1" t="n">
        <v>80.55459</v>
      </c>
      <c r="G1700" s="1" t="n">
        <v>0</v>
      </c>
    </row>
    <row r="1701" customFormat="false" ht="12.75" hidden="false" customHeight="false" outlineLevel="0" collapsed="false">
      <c r="A1701" s="1" t="n">
        <v>6.0878</v>
      </c>
      <c r="B1701" s="1" t="n">
        <v>4.01579</v>
      </c>
      <c r="C1701" s="1" t="n">
        <v>1424.79553</v>
      </c>
      <c r="D1701" s="1" t="n">
        <v>0.05197</v>
      </c>
      <c r="E1701" s="1" t="n">
        <v>55.89237</v>
      </c>
      <c r="F1701" s="1" t="n">
        <v>48.84451</v>
      </c>
      <c r="G1701" s="1" t="n">
        <v>0</v>
      </c>
    </row>
    <row r="1702" customFormat="false" ht="12.75" hidden="false" customHeight="false" outlineLevel="0" collapsed="false">
      <c r="A1702" s="1" t="n">
        <v>7.64503</v>
      </c>
      <c r="B1702" s="1" t="n">
        <v>3.16486</v>
      </c>
      <c r="C1702" s="1" t="n">
        <v>2557.5564</v>
      </c>
      <c r="D1702" s="1" t="n">
        <v>0.053216</v>
      </c>
      <c r="E1702" s="1" t="n">
        <v>40.91595</v>
      </c>
      <c r="F1702" s="1" t="n">
        <v>56.34308</v>
      </c>
      <c r="G1702" s="1" t="n">
        <v>0</v>
      </c>
    </row>
    <row r="1703" customFormat="false" ht="12.75" hidden="false" customHeight="false" outlineLevel="0" collapsed="false">
      <c r="A1703" s="1" t="n">
        <v>5.23582</v>
      </c>
      <c r="B1703" s="1" t="n">
        <v>4.39657</v>
      </c>
      <c r="C1703" s="1" t="n">
        <v>1438.70435</v>
      </c>
      <c r="D1703" s="1" t="n">
        <v>0.051832</v>
      </c>
      <c r="E1703" s="1" t="n">
        <v>62.61777</v>
      </c>
      <c r="F1703" s="1" t="n">
        <v>59.9292</v>
      </c>
      <c r="G1703" s="1" t="n">
        <v>1</v>
      </c>
    </row>
    <row r="1704" customFormat="false" ht="12.75" hidden="false" customHeight="false" outlineLevel="0" collapsed="false">
      <c r="A1704" s="1" t="n">
        <v>6.93065</v>
      </c>
      <c r="B1704" s="1" t="n">
        <v>3.98357</v>
      </c>
      <c r="C1704" s="1" t="n">
        <v>2074.57153</v>
      </c>
      <c r="D1704" s="1" t="n">
        <v>0.048071</v>
      </c>
      <c r="E1704" s="1" t="n">
        <v>69.64755</v>
      </c>
      <c r="F1704" s="1" t="n">
        <v>57.32085</v>
      </c>
      <c r="G1704" s="1" t="n">
        <v>0</v>
      </c>
    </row>
    <row r="1705" customFormat="false" ht="12.75" hidden="false" customHeight="false" outlineLevel="0" collapsed="false">
      <c r="A1705" s="1" t="n">
        <v>10.86537</v>
      </c>
      <c r="B1705" s="1" t="n">
        <v>4.62622</v>
      </c>
      <c r="C1705" s="1" t="n">
        <v>1843.36035</v>
      </c>
      <c r="D1705" s="1" t="n">
        <v>0.049777</v>
      </c>
      <c r="E1705" s="1" t="n">
        <v>39.06817</v>
      </c>
      <c r="F1705" s="1" t="n">
        <v>79.30219</v>
      </c>
      <c r="G1705" s="1" t="n">
        <v>1</v>
      </c>
    </row>
    <row r="1706" customFormat="false" ht="12.75" hidden="false" customHeight="false" outlineLevel="0" collapsed="false">
      <c r="A1706" s="1" t="n">
        <v>15.43232</v>
      </c>
      <c r="B1706" s="1" t="n">
        <v>4.69914</v>
      </c>
      <c r="C1706" s="1" t="n">
        <v>3452.61816</v>
      </c>
      <c r="D1706" s="1" t="n">
        <v>0.052183</v>
      </c>
      <c r="E1706" s="1" t="n">
        <v>49.22378</v>
      </c>
      <c r="F1706" s="1" t="n">
        <v>54.86077</v>
      </c>
      <c r="G1706" s="1" t="n">
        <v>0</v>
      </c>
    </row>
    <row r="1707" customFormat="false" ht="12.75" hidden="false" customHeight="false" outlineLevel="0" collapsed="false">
      <c r="A1707" s="1" t="n">
        <v>8.79112</v>
      </c>
      <c r="B1707" s="1" t="n">
        <v>4.11473</v>
      </c>
      <c r="C1707" s="1" t="n">
        <v>3113.51538</v>
      </c>
      <c r="D1707" s="1" t="n">
        <v>0.041859</v>
      </c>
      <c r="E1707" s="1" t="n">
        <v>46.55803</v>
      </c>
      <c r="F1707" s="1" t="n">
        <v>61.00086</v>
      </c>
      <c r="G1707" s="1" t="n">
        <v>0</v>
      </c>
    </row>
    <row r="1708" customFormat="false" ht="12.75" hidden="false" customHeight="false" outlineLevel="0" collapsed="false">
      <c r="A1708" s="1" t="n">
        <v>5.74155</v>
      </c>
      <c r="B1708" s="1" t="n">
        <v>4.28051</v>
      </c>
      <c r="C1708" s="1" t="n">
        <v>1381.23877</v>
      </c>
      <c r="D1708" s="1" t="n">
        <v>0.050302</v>
      </c>
      <c r="E1708" s="1" t="n">
        <v>45.63645</v>
      </c>
      <c r="F1708" s="1" t="n">
        <v>51.79916</v>
      </c>
      <c r="G1708" s="1" t="n">
        <v>0</v>
      </c>
    </row>
    <row r="1709" customFormat="false" ht="12.75" hidden="false" customHeight="false" outlineLevel="0" collapsed="false">
      <c r="A1709" s="1" t="n">
        <v>13.38066</v>
      </c>
      <c r="B1709" s="1" t="n">
        <v>4.43953</v>
      </c>
      <c r="C1709" s="1" t="n">
        <v>2804.72412</v>
      </c>
      <c r="D1709" s="1" t="n">
        <v>0.053925</v>
      </c>
      <c r="E1709" s="1" t="n">
        <v>54.34197</v>
      </c>
      <c r="F1709" s="1" t="n">
        <v>50.18104</v>
      </c>
      <c r="G1709" s="1" t="n">
        <v>0</v>
      </c>
    </row>
    <row r="1710" customFormat="false" ht="12.75" hidden="false" customHeight="false" outlineLevel="0" collapsed="false">
      <c r="A1710" s="1" t="n">
        <v>8.02028</v>
      </c>
      <c r="B1710" s="1" t="n">
        <v>4.20296</v>
      </c>
      <c r="C1710" s="1" t="n">
        <v>2109.78882</v>
      </c>
      <c r="D1710" s="1" t="n">
        <v>0.049079</v>
      </c>
      <c r="E1710" s="1" t="n">
        <v>54.26255</v>
      </c>
      <c r="F1710" s="1" t="n">
        <v>55.69898</v>
      </c>
      <c r="G1710" s="1" t="n">
        <v>1</v>
      </c>
    </row>
    <row r="1711" customFormat="false" ht="12.75" hidden="false" customHeight="false" outlineLevel="0" collapsed="false">
      <c r="A1711" s="1" t="n">
        <v>5.81524</v>
      </c>
      <c r="B1711" s="1" t="n">
        <v>4.59682</v>
      </c>
      <c r="C1711" s="1" t="n">
        <v>1518.47461</v>
      </c>
      <c r="D1711" s="1" t="n">
        <v>0.053058</v>
      </c>
      <c r="E1711" s="1" t="n">
        <v>58.98494</v>
      </c>
      <c r="F1711" s="1" t="n">
        <v>63.68724</v>
      </c>
      <c r="G1711" s="1" t="n">
        <v>0</v>
      </c>
    </row>
    <row r="1712" customFormat="false" ht="12.75" hidden="false" customHeight="false" outlineLevel="0" collapsed="false">
      <c r="A1712" s="1" t="n">
        <v>6.92075</v>
      </c>
      <c r="B1712" s="1" t="n">
        <v>3.92327</v>
      </c>
      <c r="C1712" s="1" t="n">
        <v>2209.70923</v>
      </c>
      <c r="D1712" s="1" t="n">
        <v>0.050907</v>
      </c>
      <c r="E1712" s="1" t="n">
        <v>56.77632</v>
      </c>
      <c r="F1712" s="1" t="n">
        <v>63.76879</v>
      </c>
      <c r="G1712" s="1" t="n">
        <v>0</v>
      </c>
    </row>
    <row r="1713" customFormat="false" ht="12.75" hidden="false" customHeight="false" outlineLevel="0" collapsed="false">
      <c r="A1713" s="1" t="n">
        <v>8.25503</v>
      </c>
      <c r="B1713" s="1" t="n">
        <v>4.85015</v>
      </c>
      <c r="C1713" s="1" t="n">
        <v>2268.67139</v>
      </c>
      <c r="D1713" s="1" t="n">
        <v>0.052261</v>
      </c>
      <c r="E1713" s="1" t="n">
        <v>69.79626</v>
      </c>
      <c r="F1713" s="1" t="n">
        <v>69.6599</v>
      </c>
      <c r="G1713" s="1" t="n">
        <v>0</v>
      </c>
    </row>
    <row r="1714" customFormat="false" ht="12.75" hidden="false" customHeight="false" outlineLevel="0" collapsed="false">
      <c r="A1714" s="1" t="n">
        <v>5.66214</v>
      </c>
      <c r="B1714" s="1" t="n">
        <v>4.06774</v>
      </c>
      <c r="C1714" s="1" t="n">
        <v>1697.47766</v>
      </c>
      <c r="D1714" s="1" t="n">
        <v>0.056629</v>
      </c>
      <c r="E1714" s="1" t="n">
        <v>39.88313</v>
      </c>
      <c r="F1714" s="1" t="n">
        <v>69.05769</v>
      </c>
      <c r="G1714" s="1" t="n">
        <v>0</v>
      </c>
    </row>
    <row r="1715" customFormat="false" ht="12.75" hidden="false" customHeight="false" outlineLevel="0" collapsed="false">
      <c r="A1715" s="1" t="n">
        <v>5.18105</v>
      </c>
      <c r="B1715" s="1" t="n">
        <v>3.10782</v>
      </c>
      <c r="C1715" s="1" t="n">
        <v>2371.99365</v>
      </c>
      <c r="D1715" s="1" t="n">
        <v>0.046354</v>
      </c>
      <c r="E1715" s="1" t="n">
        <v>43.19585</v>
      </c>
      <c r="F1715" s="1" t="n">
        <v>65.95374</v>
      </c>
      <c r="G1715" s="1" t="n">
        <v>0</v>
      </c>
    </row>
    <row r="1716" customFormat="false" ht="12.75" hidden="false" customHeight="false" outlineLevel="0" collapsed="false">
      <c r="A1716" s="1" t="n">
        <v>12.3899</v>
      </c>
      <c r="B1716" s="1" t="n">
        <v>4.92582</v>
      </c>
      <c r="C1716" s="1" t="n">
        <v>3333.10718</v>
      </c>
      <c r="D1716" s="1" t="n">
        <v>0.048185</v>
      </c>
      <c r="E1716" s="1" t="n">
        <v>55.68833</v>
      </c>
      <c r="F1716" s="1" t="n">
        <v>63.85208</v>
      </c>
      <c r="G1716" s="1" t="n">
        <v>0</v>
      </c>
    </row>
    <row r="1717" customFormat="false" ht="12.75" hidden="false" customHeight="false" outlineLevel="0" collapsed="false">
      <c r="A1717" s="1" t="n">
        <v>2.88461</v>
      </c>
      <c r="B1717" s="1" t="n">
        <v>3.69713</v>
      </c>
      <c r="C1717" s="1" t="n">
        <v>958.96576</v>
      </c>
      <c r="D1717" s="1" t="n">
        <v>0.04883</v>
      </c>
      <c r="E1717" s="1" t="n">
        <v>60.01548</v>
      </c>
      <c r="F1717" s="1" t="n">
        <v>58.07573</v>
      </c>
      <c r="G1717" s="1" t="n">
        <v>1</v>
      </c>
    </row>
    <row r="1718" customFormat="false" ht="12.75" hidden="false" customHeight="false" outlineLevel="0" collapsed="false">
      <c r="A1718" s="1" t="n">
        <v>6.83877</v>
      </c>
      <c r="B1718" s="1" t="n">
        <v>4.00175</v>
      </c>
      <c r="C1718" s="1" t="n">
        <v>1973.95715</v>
      </c>
      <c r="D1718" s="1" t="n">
        <v>0.05581</v>
      </c>
      <c r="E1718" s="1" t="n">
        <v>64.46518</v>
      </c>
      <c r="F1718" s="1" t="n">
        <v>66.31944</v>
      </c>
      <c r="G1718" s="1" t="n">
        <v>1</v>
      </c>
    </row>
    <row r="1719" customFormat="false" ht="12.75" hidden="false" customHeight="false" outlineLevel="0" collapsed="false">
      <c r="A1719" s="1" t="n">
        <v>6.53211</v>
      </c>
      <c r="B1719" s="1" t="n">
        <v>3.10458</v>
      </c>
      <c r="C1719" s="1" t="n">
        <v>3025.61279</v>
      </c>
      <c r="D1719" s="1" t="n">
        <v>0.048281</v>
      </c>
      <c r="E1719" s="1" t="n">
        <v>51.62146</v>
      </c>
      <c r="F1719" s="1" t="n">
        <v>69.42886</v>
      </c>
      <c r="G1719" s="1" t="n">
        <v>0</v>
      </c>
    </row>
    <row r="1720" customFormat="false" ht="12.75" hidden="false" customHeight="false" outlineLevel="0" collapsed="false">
      <c r="A1720" s="1" t="n">
        <v>12.97287</v>
      </c>
      <c r="B1720" s="1" t="n">
        <v>4.38044</v>
      </c>
      <c r="C1720" s="1" t="n">
        <v>2741.45239</v>
      </c>
      <c r="D1720" s="1" t="n">
        <v>0.054047</v>
      </c>
      <c r="E1720" s="1" t="n">
        <v>50.03081</v>
      </c>
      <c r="F1720" s="1" t="n">
        <v>43.90371</v>
      </c>
      <c r="G1720" s="1" t="n">
        <v>1</v>
      </c>
    </row>
    <row r="1721" customFormat="false" ht="12.75" hidden="false" customHeight="false" outlineLevel="0" collapsed="false">
      <c r="A1721" s="1" t="n">
        <v>5.36274</v>
      </c>
      <c r="B1721" s="1" t="n">
        <v>4.34231</v>
      </c>
      <c r="C1721" s="1" t="n">
        <v>1973.30908</v>
      </c>
      <c r="D1721" s="1" t="n">
        <v>0.046581</v>
      </c>
      <c r="E1721" s="1" t="n">
        <v>74.42857</v>
      </c>
      <c r="F1721" s="1" t="n">
        <v>52.57357</v>
      </c>
      <c r="G1721" s="1" t="n">
        <v>1</v>
      </c>
    </row>
    <row r="1722" customFormat="false" ht="12.75" hidden="false" customHeight="false" outlineLevel="0" collapsed="false">
      <c r="A1722" s="1" t="n">
        <v>6.91175</v>
      </c>
      <c r="B1722" s="1" t="n">
        <v>4.77232</v>
      </c>
      <c r="C1722" s="1" t="n">
        <v>1994.02698</v>
      </c>
      <c r="D1722" s="1" t="n">
        <v>0.052543</v>
      </c>
      <c r="E1722" s="1" t="n">
        <v>72.34101</v>
      </c>
      <c r="F1722" s="1" t="n">
        <v>54.20936</v>
      </c>
      <c r="G1722" s="1" t="n">
        <v>1</v>
      </c>
    </row>
    <row r="1723" customFormat="false" ht="12.75" hidden="false" customHeight="false" outlineLevel="0" collapsed="false">
      <c r="A1723" s="1" t="n">
        <v>7.03944</v>
      </c>
      <c r="B1723" s="1" t="n">
        <v>3.30928</v>
      </c>
      <c r="C1723" s="1" t="n">
        <v>2249.14648</v>
      </c>
      <c r="D1723" s="1" t="n">
        <v>0.056057</v>
      </c>
      <c r="E1723" s="1" t="n">
        <v>59.27154</v>
      </c>
      <c r="F1723" s="1" t="n">
        <v>55.66541</v>
      </c>
      <c r="G1723" s="1" t="n">
        <v>1</v>
      </c>
    </row>
    <row r="1724" customFormat="false" ht="12.75" hidden="false" customHeight="false" outlineLevel="0" collapsed="false">
      <c r="A1724" s="1" t="n">
        <v>7.68508</v>
      </c>
      <c r="B1724" s="1" t="n">
        <v>4.20995</v>
      </c>
      <c r="C1724" s="1" t="n">
        <v>1605.09595</v>
      </c>
      <c r="D1724" s="1" t="n">
        <v>0.054879</v>
      </c>
      <c r="E1724" s="1" t="n">
        <v>73.51668</v>
      </c>
      <c r="F1724" s="1" t="n">
        <v>48.25459</v>
      </c>
      <c r="G1724" s="1" t="n">
        <v>0</v>
      </c>
    </row>
    <row r="1725" customFormat="false" ht="12.75" hidden="false" customHeight="false" outlineLevel="0" collapsed="false">
      <c r="A1725" s="1" t="n">
        <v>8.28906</v>
      </c>
      <c r="B1725" s="1" t="n">
        <v>4.08312</v>
      </c>
      <c r="C1725" s="1" t="n">
        <v>2050.80225</v>
      </c>
      <c r="D1725" s="1" t="n">
        <v>0.052701</v>
      </c>
      <c r="E1725" s="1" t="n">
        <v>53.23909</v>
      </c>
      <c r="F1725" s="1" t="n">
        <v>57.58355</v>
      </c>
      <c r="G1725" s="1" t="n">
        <v>1</v>
      </c>
    </row>
    <row r="1726" customFormat="false" ht="12.75" hidden="false" customHeight="false" outlineLevel="0" collapsed="false">
      <c r="A1726" s="1" t="n">
        <v>7.75074</v>
      </c>
      <c r="B1726" s="1" t="n">
        <v>3.39273</v>
      </c>
      <c r="C1726" s="1" t="n">
        <v>2889.42676</v>
      </c>
      <c r="D1726" s="1" t="n">
        <v>0.047525</v>
      </c>
      <c r="E1726" s="1" t="n">
        <v>55.24576</v>
      </c>
      <c r="F1726" s="1" t="n">
        <v>60.1092</v>
      </c>
      <c r="G1726" s="1" t="n">
        <v>0</v>
      </c>
    </row>
    <row r="1727" customFormat="false" ht="12.75" hidden="false" customHeight="false" outlineLevel="0" collapsed="false">
      <c r="A1727" s="1" t="n">
        <v>13.01979</v>
      </c>
      <c r="B1727" s="1" t="n">
        <v>4.55074</v>
      </c>
      <c r="C1727" s="1" t="n">
        <v>2890.54077</v>
      </c>
      <c r="D1727" s="1" t="n">
        <v>0.050269</v>
      </c>
      <c r="E1727" s="1" t="n">
        <v>50.7874</v>
      </c>
      <c r="F1727" s="1" t="n">
        <v>61.99987</v>
      </c>
      <c r="G1727" s="1" t="n">
        <v>1</v>
      </c>
    </row>
    <row r="1728" customFormat="false" ht="12.75" hidden="false" customHeight="false" outlineLevel="0" collapsed="false">
      <c r="A1728" s="1" t="n">
        <v>7.44391</v>
      </c>
      <c r="B1728" s="1" t="n">
        <v>3.39871</v>
      </c>
      <c r="C1728" s="1" t="n">
        <v>2750.80884</v>
      </c>
      <c r="D1728" s="1" t="n">
        <v>0.042802</v>
      </c>
      <c r="E1728" s="1" t="n">
        <v>53.7572</v>
      </c>
      <c r="F1728" s="1" t="n">
        <v>55.4327</v>
      </c>
      <c r="G1728" s="1" t="n">
        <v>1</v>
      </c>
    </row>
    <row r="1729" customFormat="false" ht="12.75" hidden="false" customHeight="false" outlineLevel="0" collapsed="false">
      <c r="A1729" s="1" t="n">
        <v>3.61307</v>
      </c>
      <c r="B1729" s="1" t="n">
        <v>4.02998</v>
      </c>
      <c r="C1729" s="1" t="n">
        <v>1566.51819</v>
      </c>
      <c r="D1729" s="1" t="n">
        <v>0.0446</v>
      </c>
      <c r="E1729" s="1" t="n">
        <v>54.21251</v>
      </c>
      <c r="F1729" s="1" t="n">
        <v>77.9278</v>
      </c>
      <c r="G1729" s="1" t="n">
        <v>0</v>
      </c>
    </row>
    <row r="1730" customFormat="false" ht="12.75" hidden="false" customHeight="false" outlineLevel="0" collapsed="false">
      <c r="A1730" s="1" t="n">
        <v>6.74702</v>
      </c>
      <c r="B1730" s="1" t="n">
        <v>3.59539</v>
      </c>
      <c r="C1730" s="1" t="n">
        <v>2597.38062</v>
      </c>
      <c r="D1730" s="1" t="n">
        <v>0.045889</v>
      </c>
      <c r="E1730" s="1" t="n">
        <v>63.51595</v>
      </c>
      <c r="F1730" s="1" t="n">
        <v>62.01724</v>
      </c>
      <c r="G1730" s="1" t="n">
        <v>1</v>
      </c>
    </row>
    <row r="1731" customFormat="false" ht="12.75" hidden="false" customHeight="false" outlineLevel="0" collapsed="false">
      <c r="A1731" s="1" t="n">
        <v>4.50366</v>
      </c>
      <c r="B1731" s="1" t="n">
        <v>4.75839</v>
      </c>
      <c r="C1731" s="1" t="n">
        <v>1000.26306</v>
      </c>
      <c r="D1731" s="1" t="n">
        <v>0.056449</v>
      </c>
      <c r="E1731" s="1" t="n">
        <v>54.19073</v>
      </c>
      <c r="F1731" s="1" t="n">
        <v>59.65741</v>
      </c>
      <c r="G1731" s="1" t="n">
        <v>0</v>
      </c>
    </row>
    <row r="1732" customFormat="false" ht="12.75" hidden="false" customHeight="false" outlineLevel="0" collapsed="false">
      <c r="A1732" s="1" t="n">
        <v>7.21512</v>
      </c>
      <c r="B1732" s="1" t="n">
        <v>4.54654</v>
      </c>
      <c r="C1732" s="1" t="n">
        <v>1763.92126</v>
      </c>
      <c r="D1732" s="1" t="n">
        <v>0.050836</v>
      </c>
      <c r="E1732" s="1" t="n">
        <v>56.50468</v>
      </c>
      <c r="F1732" s="1" t="n">
        <v>57.94894</v>
      </c>
      <c r="G1732" s="1" t="n">
        <v>1</v>
      </c>
    </row>
    <row r="1733" customFormat="false" ht="12.75" hidden="false" customHeight="false" outlineLevel="0" collapsed="false">
      <c r="A1733" s="1" t="n">
        <v>5.35093</v>
      </c>
      <c r="B1733" s="1" t="n">
        <v>3.38609</v>
      </c>
      <c r="C1733" s="1" t="n">
        <v>1927.26807</v>
      </c>
      <c r="D1733" s="1" t="n">
        <v>0.044646</v>
      </c>
      <c r="E1733" s="1" t="n">
        <v>54.44938</v>
      </c>
      <c r="F1733" s="1" t="n">
        <v>94.51467</v>
      </c>
      <c r="G1733" s="1" t="n">
        <v>1</v>
      </c>
    </row>
    <row r="1734" customFormat="false" ht="12.75" hidden="false" customHeight="false" outlineLevel="0" collapsed="false">
      <c r="A1734" s="1" t="n">
        <v>6.86446</v>
      </c>
      <c r="B1734" s="1" t="n">
        <v>4.73801</v>
      </c>
      <c r="C1734" s="1" t="n">
        <v>2485.27148</v>
      </c>
      <c r="D1734" s="1" t="n">
        <v>0.048128</v>
      </c>
      <c r="E1734" s="1" t="n">
        <v>82.55853</v>
      </c>
      <c r="F1734" s="1" t="n">
        <v>73.79378</v>
      </c>
      <c r="G1734" s="1" t="n">
        <v>1</v>
      </c>
    </row>
    <row r="1735" customFormat="false" ht="12.75" hidden="false" customHeight="false" outlineLevel="0" collapsed="false">
      <c r="A1735" s="1" t="n">
        <v>5.88583</v>
      </c>
      <c r="B1735" s="1" t="n">
        <v>3.10851</v>
      </c>
      <c r="C1735" s="1" t="n">
        <v>1577.32507</v>
      </c>
      <c r="D1735" s="1" t="n">
        <v>0.056534</v>
      </c>
      <c r="E1735" s="1" t="n">
        <v>67.86424</v>
      </c>
      <c r="F1735" s="1" t="n">
        <v>47.0953</v>
      </c>
      <c r="G1735" s="1" t="n">
        <v>0</v>
      </c>
    </row>
    <row r="1736" customFormat="false" ht="12.75" hidden="false" customHeight="false" outlineLevel="0" collapsed="false">
      <c r="A1736" s="1" t="n">
        <v>10.84021</v>
      </c>
      <c r="B1736" s="1" t="n">
        <v>4.23</v>
      </c>
      <c r="C1736" s="1" t="n">
        <v>1990.27808</v>
      </c>
      <c r="D1736" s="1" t="n">
        <v>0.047685</v>
      </c>
      <c r="E1736" s="1" t="n">
        <v>37.03365</v>
      </c>
      <c r="F1736" s="1" t="n">
        <v>78.52368</v>
      </c>
      <c r="G1736" s="1" t="n">
        <v>1</v>
      </c>
    </row>
    <row r="1737" customFormat="false" ht="12.75" hidden="false" customHeight="false" outlineLevel="0" collapsed="false">
      <c r="A1737" s="1" t="n">
        <v>10.3023</v>
      </c>
      <c r="B1737" s="1" t="n">
        <v>4.5496</v>
      </c>
      <c r="C1737" s="1" t="n">
        <v>2555.7832</v>
      </c>
      <c r="D1737" s="1" t="n">
        <v>0.052779</v>
      </c>
      <c r="E1737" s="1" t="n">
        <v>59.01315</v>
      </c>
      <c r="F1737" s="1" t="n">
        <v>59.56934</v>
      </c>
      <c r="G1737" s="1" t="n">
        <v>0</v>
      </c>
    </row>
    <row r="1738" customFormat="false" ht="12.75" hidden="false" customHeight="false" outlineLevel="0" collapsed="false">
      <c r="A1738" s="1" t="n">
        <v>9.76527</v>
      </c>
      <c r="B1738" s="1" t="n">
        <v>4.47631</v>
      </c>
      <c r="C1738" s="1" t="n">
        <v>2527.68799</v>
      </c>
      <c r="D1738" s="1" t="n">
        <v>0.05454</v>
      </c>
      <c r="E1738" s="1" t="n">
        <v>44.68905</v>
      </c>
      <c r="F1738" s="1" t="n">
        <v>63.19394</v>
      </c>
      <c r="G1738" s="1" t="n">
        <v>0</v>
      </c>
    </row>
    <row r="1739" customFormat="false" ht="12.75" hidden="false" customHeight="false" outlineLevel="0" collapsed="false">
      <c r="A1739" s="1" t="n">
        <v>3.54565</v>
      </c>
      <c r="B1739" s="1" t="n">
        <v>3.07112</v>
      </c>
      <c r="C1739" s="1" t="n">
        <v>1417.97534</v>
      </c>
      <c r="D1739" s="1" t="n">
        <v>0.05458</v>
      </c>
      <c r="E1739" s="1" t="n">
        <v>51.36777</v>
      </c>
      <c r="F1739" s="1" t="n">
        <v>67.03526</v>
      </c>
      <c r="G1739" s="1" t="n">
        <v>0</v>
      </c>
    </row>
    <row r="1740" customFormat="false" ht="12.75" hidden="false" customHeight="false" outlineLevel="0" collapsed="false">
      <c r="A1740" s="1" t="n">
        <v>4.59396</v>
      </c>
      <c r="B1740" s="1" t="n">
        <v>3.31358</v>
      </c>
      <c r="C1740" s="1" t="n">
        <v>1911.03259</v>
      </c>
      <c r="D1740" s="1" t="n">
        <v>0.05237</v>
      </c>
      <c r="E1740" s="1" t="n">
        <v>72.18739</v>
      </c>
      <c r="F1740" s="1" t="n">
        <v>61.38757</v>
      </c>
      <c r="G1740" s="1" t="n">
        <v>1</v>
      </c>
    </row>
    <row r="1741" customFormat="false" ht="12.75" hidden="false" customHeight="false" outlineLevel="0" collapsed="false">
      <c r="A1741" s="1" t="n">
        <v>17.56655</v>
      </c>
      <c r="B1741" s="1" t="n">
        <v>3.93987</v>
      </c>
      <c r="C1741" s="1" t="n">
        <v>4389.96729</v>
      </c>
      <c r="D1741" s="1" t="n">
        <v>0.050694</v>
      </c>
      <c r="E1741" s="1" t="n">
        <v>79.8622</v>
      </c>
      <c r="F1741" s="1" t="n">
        <v>49.91272</v>
      </c>
      <c r="G1741" s="1" t="n">
        <v>0</v>
      </c>
    </row>
    <row r="1742" customFormat="false" ht="12.75" hidden="false" customHeight="false" outlineLevel="0" collapsed="false">
      <c r="A1742" s="1" t="n">
        <v>5.76592</v>
      </c>
      <c r="B1742" s="1" t="n">
        <v>4.84711</v>
      </c>
      <c r="C1742" s="1" t="n">
        <v>1933.13025</v>
      </c>
      <c r="D1742" s="1" t="n">
        <v>0.050743</v>
      </c>
      <c r="E1742" s="1" t="n">
        <v>82.46183</v>
      </c>
      <c r="F1742" s="1" t="n">
        <v>73.87231</v>
      </c>
      <c r="G1742" s="1" t="n">
        <v>1</v>
      </c>
    </row>
    <row r="1743" customFormat="false" ht="12.75" hidden="false" customHeight="false" outlineLevel="0" collapsed="false">
      <c r="A1743" s="1" t="n">
        <v>18.42046</v>
      </c>
      <c r="B1743" s="1" t="n">
        <v>4.88666</v>
      </c>
      <c r="C1743" s="1" t="n">
        <v>2515.59326</v>
      </c>
      <c r="D1743" s="1" t="n">
        <v>0.055426</v>
      </c>
      <c r="E1743" s="1" t="n">
        <v>36.98813</v>
      </c>
      <c r="F1743" s="1" t="n">
        <v>56.37899</v>
      </c>
      <c r="G1743" s="1" t="n">
        <v>1</v>
      </c>
    </row>
    <row r="1744" customFormat="false" ht="12.75" hidden="false" customHeight="false" outlineLevel="0" collapsed="false">
      <c r="A1744" s="1" t="n">
        <v>11.33017</v>
      </c>
      <c r="B1744" s="1" t="n">
        <v>3.79898</v>
      </c>
      <c r="C1744" s="1" t="n">
        <v>2273.32837</v>
      </c>
      <c r="D1744" s="1" t="n">
        <v>0.049725</v>
      </c>
      <c r="E1744" s="1" t="n">
        <v>37.90207</v>
      </c>
      <c r="F1744" s="1" t="n">
        <v>58.37909</v>
      </c>
      <c r="G1744" s="1" t="n">
        <v>1</v>
      </c>
    </row>
    <row r="1745" customFormat="false" ht="12.75" hidden="false" customHeight="false" outlineLevel="0" collapsed="false">
      <c r="A1745" s="1" t="n">
        <v>10.68553</v>
      </c>
      <c r="B1745" s="1" t="n">
        <v>4.43811</v>
      </c>
      <c r="C1745" s="1" t="n">
        <v>2237.42188</v>
      </c>
      <c r="D1745" s="1" t="n">
        <v>0.055351</v>
      </c>
      <c r="E1745" s="1" t="n">
        <v>51.43727</v>
      </c>
      <c r="F1745" s="1" t="n">
        <v>76.29266</v>
      </c>
      <c r="G1745" s="1" t="n">
        <v>1</v>
      </c>
    </row>
    <row r="1746" customFormat="false" ht="12.75" hidden="false" customHeight="false" outlineLevel="0" collapsed="false">
      <c r="A1746" s="1" t="n">
        <v>6.4151</v>
      </c>
      <c r="B1746" s="1" t="n">
        <v>4.8524</v>
      </c>
      <c r="C1746" s="1" t="n">
        <v>1813.21362</v>
      </c>
      <c r="D1746" s="1" t="n">
        <v>0.046423</v>
      </c>
      <c r="E1746" s="1" t="n">
        <v>63.67057</v>
      </c>
      <c r="F1746" s="1" t="n">
        <v>67.8874</v>
      </c>
      <c r="G1746" s="1" t="n">
        <v>1</v>
      </c>
    </row>
    <row r="1747" customFormat="false" ht="12.75" hidden="false" customHeight="false" outlineLevel="0" collapsed="false">
      <c r="A1747" s="1" t="n">
        <v>10.37398</v>
      </c>
      <c r="B1747" s="1" t="n">
        <v>3.66532</v>
      </c>
      <c r="C1747" s="1" t="n">
        <v>3703.80664</v>
      </c>
      <c r="D1747" s="1" t="n">
        <v>0.054845</v>
      </c>
      <c r="E1747" s="1" t="n">
        <v>66.95383</v>
      </c>
      <c r="F1747" s="1" t="n">
        <v>71.77111</v>
      </c>
      <c r="G1747" s="1" t="n">
        <v>0</v>
      </c>
    </row>
    <row r="1748" customFormat="false" ht="12.75" hidden="false" customHeight="false" outlineLevel="0" collapsed="false">
      <c r="A1748" s="1" t="n">
        <v>6.07262</v>
      </c>
      <c r="B1748" s="1" t="n">
        <v>4.95705</v>
      </c>
      <c r="C1748" s="1" t="n">
        <v>1872.55505</v>
      </c>
      <c r="D1748" s="1" t="n">
        <v>0.051394</v>
      </c>
      <c r="E1748" s="1" t="n">
        <v>66.6053</v>
      </c>
      <c r="F1748" s="1" t="n">
        <v>78.55915</v>
      </c>
      <c r="G1748" s="1" t="n">
        <v>0</v>
      </c>
    </row>
    <row r="1749" customFormat="false" ht="12.75" hidden="false" customHeight="false" outlineLevel="0" collapsed="false">
      <c r="A1749" s="1" t="n">
        <v>8.31605</v>
      </c>
      <c r="B1749" s="1" t="n">
        <v>4.20625</v>
      </c>
      <c r="C1749" s="1" t="n">
        <v>2100.82959</v>
      </c>
      <c r="D1749" s="1" t="n">
        <v>0.05016</v>
      </c>
      <c r="E1749" s="1" t="n">
        <v>53.3004</v>
      </c>
      <c r="F1749" s="1" t="n">
        <v>39.8663</v>
      </c>
      <c r="G1749" s="1" t="n">
        <v>1</v>
      </c>
    </row>
    <row r="1750" customFormat="false" ht="12.75" hidden="false" customHeight="false" outlineLevel="0" collapsed="false">
      <c r="A1750" s="1" t="n">
        <v>6.00567</v>
      </c>
      <c r="B1750" s="1" t="n">
        <v>4.28353</v>
      </c>
      <c r="C1750" s="1" t="n">
        <v>1450.45398</v>
      </c>
      <c r="D1750" s="1" t="n">
        <v>0.053506</v>
      </c>
      <c r="E1750" s="1" t="n">
        <v>66.1836</v>
      </c>
      <c r="F1750" s="1" t="n">
        <v>55.35337</v>
      </c>
      <c r="G1750" s="1" t="n">
        <v>0</v>
      </c>
    </row>
    <row r="1751" customFormat="false" ht="12.75" hidden="false" customHeight="false" outlineLevel="0" collapsed="false">
      <c r="A1751" s="1" t="n">
        <v>11.77156</v>
      </c>
      <c r="B1751" s="1" t="n">
        <v>4.47373</v>
      </c>
      <c r="C1751" s="1" t="n">
        <v>3274.14355</v>
      </c>
      <c r="D1751" s="1" t="n">
        <v>0.050571</v>
      </c>
      <c r="E1751" s="1" t="n">
        <v>62.92628</v>
      </c>
      <c r="F1751" s="1" t="n">
        <v>52.19989</v>
      </c>
      <c r="G1751" s="1" t="n">
        <v>1</v>
      </c>
    </row>
    <row r="1752" customFormat="false" ht="12.75" hidden="false" customHeight="false" outlineLevel="0" collapsed="false">
      <c r="A1752" s="1" t="n">
        <v>8.426</v>
      </c>
      <c r="B1752" s="1" t="n">
        <v>4.28738</v>
      </c>
      <c r="C1752" s="1" t="n">
        <v>2119.21118</v>
      </c>
      <c r="D1752" s="1" t="n">
        <v>0.045133</v>
      </c>
      <c r="E1752" s="1" t="n">
        <v>41.70345</v>
      </c>
      <c r="F1752" s="1" t="n">
        <v>48.6679</v>
      </c>
      <c r="G1752" s="1" t="n">
        <v>0</v>
      </c>
    </row>
    <row r="1753" customFormat="false" ht="12.75" hidden="false" customHeight="false" outlineLevel="0" collapsed="false">
      <c r="A1753" s="1" t="n">
        <v>14.37961</v>
      </c>
      <c r="B1753" s="1" t="n">
        <v>4.89209</v>
      </c>
      <c r="C1753" s="1" t="n">
        <v>2810.98022</v>
      </c>
      <c r="D1753" s="1" t="n">
        <v>0.045021</v>
      </c>
      <c r="E1753" s="1" t="n">
        <v>43.05492</v>
      </c>
      <c r="F1753" s="1" t="n">
        <v>43.27448</v>
      </c>
      <c r="G1753" s="1" t="n">
        <v>1</v>
      </c>
    </row>
    <row r="1754" customFormat="false" ht="12.75" hidden="false" customHeight="false" outlineLevel="0" collapsed="false">
      <c r="A1754" s="1" t="n">
        <v>13.08635</v>
      </c>
      <c r="B1754" s="1" t="n">
        <v>4.69357</v>
      </c>
      <c r="C1754" s="1" t="n">
        <v>2193.28394</v>
      </c>
      <c r="D1754" s="1" t="n">
        <v>0.054105</v>
      </c>
      <c r="E1754" s="1" t="n">
        <v>42.56172</v>
      </c>
      <c r="F1754" s="1" t="n">
        <v>48.2977</v>
      </c>
      <c r="G1754" s="1" t="n">
        <v>1</v>
      </c>
    </row>
    <row r="1755" customFormat="false" ht="12.75" hidden="false" customHeight="false" outlineLevel="0" collapsed="false">
      <c r="A1755" s="1" t="n">
        <v>11.89995</v>
      </c>
      <c r="B1755" s="1" t="n">
        <v>3.25309</v>
      </c>
      <c r="C1755" s="1" t="n">
        <v>3778.7085</v>
      </c>
      <c r="D1755" s="1" t="n">
        <v>0.05355</v>
      </c>
      <c r="E1755" s="1" t="n">
        <v>55.31683</v>
      </c>
      <c r="F1755" s="1" t="n">
        <v>64.32788</v>
      </c>
      <c r="G1755" s="1" t="n">
        <v>1</v>
      </c>
    </row>
    <row r="1756" customFormat="false" ht="12.75" hidden="false" customHeight="false" outlineLevel="0" collapsed="false">
      <c r="A1756" s="1" t="n">
        <v>7.03082</v>
      </c>
      <c r="B1756" s="1" t="n">
        <v>3.29847</v>
      </c>
      <c r="C1756" s="1" t="n">
        <v>2580.03613</v>
      </c>
      <c r="D1756" s="1" t="n">
        <v>0.054374</v>
      </c>
      <c r="E1756" s="1" t="n">
        <v>65.81464</v>
      </c>
      <c r="F1756" s="1" t="n">
        <v>68.91364</v>
      </c>
      <c r="G1756" s="1" t="n">
        <v>1</v>
      </c>
    </row>
    <row r="1757" customFormat="false" ht="12.75" hidden="false" customHeight="false" outlineLevel="0" collapsed="false">
      <c r="A1757" s="1" t="n">
        <v>2.98813</v>
      </c>
      <c r="B1757" s="1" t="n">
        <v>3.12032</v>
      </c>
      <c r="C1757" s="1" t="n">
        <v>1441.02832</v>
      </c>
      <c r="D1757" s="1" t="n">
        <v>0.047174</v>
      </c>
      <c r="E1757" s="1" t="n">
        <v>57.20773</v>
      </c>
      <c r="F1757" s="1" t="n">
        <v>70.98576</v>
      </c>
      <c r="G1757" s="1" t="n">
        <v>0</v>
      </c>
    </row>
    <row r="1758" customFormat="false" ht="12.75" hidden="false" customHeight="false" outlineLevel="0" collapsed="false">
      <c r="A1758" s="1" t="n">
        <v>3.4938</v>
      </c>
      <c r="B1758" s="1" t="n">
        <v>3.73379</v>
      </c>
      <c r="C1758" s="1" t="n">
        <v>1027.54517</v>
      </c>
      <c r="D1758" s="1" t="n">
        <v>0.05231</v>
      </c>
      <c r="E1758" s="1" t="n">
        <v>54.28579</v>
      </c>
      <c r="F1758" s="1" t="n">
        <v>57.44342</v>
      </c>
      <c r="G1758" s="1" t="n">
        <v>0</v>
      </c>
    </row>
    <row r="1759" customFormat="false" ht="12.75" hidden="false" customHeight="false" outlineLevel="0" collapsed="false">
      <c r="A1759" s="1" t="n">
        <v>8.11554</v>
      </c>
      <c r="B1759" s="1" t="n">
        <v>3.982</v>
      </c>
      <c r="C1759" s="1" t="n">
        <v>2302.47754</v>
      </c>
      <c r="D1759" s="1" t="n">
        <v>0.048088</v>
      </c>
      <c r="E1759" s="1" t="n">
        <v>51.51687</v>
      </c>
      <c r="F1759" s="1" t="n">
        <v>54.32689</v>
      </c>
      <c r="G1759" s="1" t="n">
        <v>0</v>
      </c>
    </row>
    <row r="1760" customFormat="false" ht="12.75" hidden="false" customHeight="false" outlineLevel="0" collapsed="false">
      <c r="A1760" s="1" t="n">
        <v>5.79849</v>
      </c>
      <c r="B1760" s="1" t="n">
        <v>3.32563</v>
      </c>
      <c r="C1760" s="1" t="n">
        <v>3287.49146</v>
      </c>
      <c r="D1760" s="1" t="n">
        <v>0.044506</v>
      </c>
      <c r="E1760" s="1" t="n">
        <v>63.33196</v>
      </c>
      <c r="F1760" s="1" t="n">
        <v>83.91602</v>
      </c>
      <c r="G1760" s="1" t="n">
        <v>0</v>
      </c>
    </row>
    <row r="1761" customFormat="false" ht="12.75" hidden="false" customHeight="false" outlineLevel="0" collapsed="false">
      <c r="A1761" s="1" t="n">
        <v>7.82017</v>
      </c>
      <c r="B1761" s="1" t="n">
        <v>4.62767</v>
      </c>
      <c r="C1761" s="1" t="n">
        <v>2076.82007</v>
      </c>
      <c r="D1761" s="1" t="n">
        <v>0.047553</v>
      </c>
      <c r="E1761" s="1" t="n">
        <v>58.44186</v>
      </c>
      <c r="F1761" s="1" t="n">
        <v>55.30461</v>
      </c>
      <c r="G1761" s="1" t="n">
        <v>1</v>
      </c>
    </row>
    <row r="1762" customFormat="false" ht="12.75" hidden="false" customHeight="false" outlineLevel="0" collapsed="false">
      <c r="A1762" s="1" t="n">
        <v>10.44119</v>
      </c>
      <c r="B1762" s="1" t="n">
        <v>4.41101</v>
      </c>
      <c r="C1762" s="1" t="n">
        <v>3199.33423</v>
      </c>
      <c r="D1762" s="1" t="n">
        <v>0.045513</v>
      </c>
      <c r="E1762" s="1" t="n">
        <v>61.51471</v>
      </c>
      <c r="F1762" s="1" t="n">
        <v>68.84596</v>
      </c>
      <c r="G1762" s="1" t="n">
        <v>1</v>
      </c>
    </row>
    <row r="1763" customFormat="false" ht="12.75" hidden="false" customHeight="false" outlineLevel="0" collapsed="false">
      <c r="A1763" s="1" t="n">
        <v>4.6739</v>
      </c>
      <c r="B1763" s="1" t="n">
        <v>3.5247</v>
      </c>
      <c r="C1763" s="1" t="n">
        <v>1573.21887</v>
      </c>
      <c r="D1763" s="1" t="n">
        <v>0.047292</v>
      </c>
      <c r="E1763" s="1" t="n">
        <v>56.10785</v>
      </c>
      <c r="F1763" s="1" t="n">
        <v>73.07278</v>
      </c>
      <c r="G1763" s="1" t="n">
        <v>1</v>
      </c>
    </row>
    <row r="1764" customFormat="false" ht="12.75" hidden="false" customHeight="false" outlineLevel="0" collapsed="false">
      <c r="A1764" s="1" t="n">
        <v>5.41062</v>
      </c>
      <c r="B1764" s="1" t="n">
        <v>3.88232</v>
      </c>
      <c r="C1764" s="1" t="n">
        <v>1558.00745</v>
      </c>
      <c r="D1764" s="1" t="n">
        <v>0.055008</v>
      </c>
      <c r="E1764" s="1" t="n">
        <v>40.14716</v>
      </c>
      <c r="F1764" s="1" t="n">
        <v>61.49523</v>
      </c>
      <c r="G1764" s="1" t="n">
        <v>0</v>
      </c>
    </row>
    <row r="1765" customFormat="false" ht="12.75" hidden="false" customHeight="false" outlineLevel="0" collapsed="false">
      <c r="A1765" s="1" t="n">
        <v>6.97713</v>
      </c>
      <c r="B1765" s="1" t="n">
        <v>3.0921</v>
      </c>
      <c r="C1765" s="1" t="n">
        <v>2242.97656</v>
      </c>
      <c r="D1765" s="1" t="n">
        <v>0.049942</v>
      </c>
      <c r="E1765" s="1" t="n">
        <v>49.64449</v>
      </c>
      <c r="F1765" s="1" t="n">
        <v>63.18076</v>
      </c>
      <c r="G1765" s="1" t="n">
        <v>1</v>
      </c>
    </row>
    <row r="1766" customFormat="false" ht="12.75" hidden="false" customHeight="false" outlineLevel="0" collapsed="false">
      <c r="A1766" s="1" t="n">
        <v>3.70575</v>
      </c>
      <c r="B1766" s="1" t="n">
        <v>3.11219</v>
      </c>
      <c r="C1766" s="1" t="n">
        <v>1452.099</v>
      </c>
      <c r="D1766" s="1" t="n">
        <v>0.057396</v>
      </c>
      <c r="E1766" s="1" t="n">
        <v>58.0213</v>
      </c>
      <c r="F1766" s="1" t="n">
        <v>69.99519</v>
      </c>
      <c r="G1766" s="1" t="n">
        <v>0</v>
      </c>
    </row>
    <row r="1767" customFormat="false" ht="12.75" hidden="false" customHeight="false" outlineLevel="0" collapsed="false">
      <c r="A1767" s="1" t="n">
        <v>8.36643</v>
      </c>
      <c r="B1767" s="1" t="n">
        <v>4.85399</v>
      </c>
      <c r="C1767" s="1" t="n">
        <v>1558.27832</v>
      </c>
      <c r="D1767" s="1" t="n">
        <v>0.052784</v>
      </c>
      <c r="E1767" s="1" t="n">
        <v>47.72081</v>
      </c>
      <c r="F1767" s="1" t="n">
        <v>63.59294</v>
      </c>
      <c r="G1767" s="1" t="n">
        <v>1</v>
      </c>
    </row>
    <row r="1768" customFormat="false" ht="12.75" hidden="false" customHeight="false" outlineLevel="0" collapsed="false">
      <c r="A1768" s="1" t="n">
        <v>6.44147</v>
      </c>
      <c r="B1768" s="1" t="n">
        <v>4.91515</v>
      </c>
      <c r="C1768" s="1" t="n">
        <v>1759.75757</v>
      </c>
      <c r="D1768" s="1" t="n">
        <v>0.053367</v>
      </c>
      <c r="E1768" s="1" t="n">
        <v>50.40438</v>
      </c>
      <c r="F1768" s="1" t="n">
        <v>71.66016</v>
      </c>
      <c r="G1768" s="1" t="n">
        <v>0</v>
      </c>
    </row>
    <row r="1769" customFormat="false" ht="12.75" hidden="false" customHeight="false" outlineLevel="0" collapsed="false">
      <c r="A1769" s="1" t="n">
        <v>7.19625</v>
      </c>
      <c r="B1769" s="1" t="n">
        <v>3.69234</v>
      </c>
      <c r="C1769" s="1" t="n">
        <v>2097.76221</v>
      </c>
      <c r="D1769" s="1" t="n">
        <v>0.049461</v>
      </c>
      <c r="E1769" s="1" t="n">
        <v>67.33142</v>
      </c>
      <c r="F1769" s="1" t="n">
        <v>53.23667</v>
      </c>
      <c r="G1769" s="1" t="n">
        <v>0</v>
      </c>
    </row>
    <row r="1770" customFormat="false" ht="12.75" hidden="false" customHeight="false" outlineLevel="0" collapsed="false">
      <c r="A1770" s="1" t="n">
        <v>6.22841</v>
      </c>
      <c r="B1770" s="1" t="n">
        <v>3.66791</v>
      </c>
      <c r="C1770" s="1" t="n">
        <v>2357.06201</v>
      </c>
      <c r="D1770" s="1" t="n">
        <v>0.050553</v>
      </c>
      <c r="E1770" s="1" t="n">
        <v>62.03948</v>
      </c>
      <c r="F1770" s="1" t="n">
        <v>70.17108</v>
      </c>
      <c r="G1770" s="1" t="n">
        <v>0</v>
      </c>
    </row>
    <row r="1771" customFormat="false" ht="12.75" hidden="false" customHeight="false" outlineLevel="0" collapsed="false">
      <c r="A1771" s="1" t="n">
        <v>9.31403</v>
      </c>
      <c r="B1771" s="1" t="n">
        <v>4.91542</v>
      </c>
      <c r="C1771" s="1" t="n">
        <v>2081.2959</v>
      </c>
      <c r="D1771" s="1" t="n">
        <v>0.046223</v>
      </c>
      <c r="E1771" s="1" t="n">
        <v>75.29494</v>
      </c>
      <c r="F1771" s="1" t="n">
        <v>50.77092</v>
      </c>
      <c r="G1771" s="1" t="n">
        <v>0</v>
      </c>
    </row>
    <row r="1772" customFormat="false" ht="12.75" hidden="false" customHeight="false" outlineLevel="0" collapsed="false">
      <c r="A1772" s="1" t="n">
        <v>8.64964</v>
      </c>
      <c r="B1772" s="1" t="n">
        <v>4.31954</v>
      </c>
      <c r="C1772" s="1" t="n">
        <v>3294.49097</v>
      </c>
      <c r="D1772" s="1" t="n">
        <v>0.04903</v>
      </c>
      <c r="E1772" s="1" t="n">
        <v>80.66641</v>
      </c>
      <c r="F1772" s="1" t="n">
        <v>66.41032</v>
      </c>
      <c r="G1772" s="1" t="n">
        <v>1</v>
      </c>
    </row>
    <row r="1773" customFormat="false" ht="12.75" hidden="false" customHeight="false" outlineLevel="0" collapsed="false">
      <c r="A1773" s="1" t="n">
        <v>7.95067</v>
      </c>
      <c r="B1773" s="1" t="n">
        <v>3.65998</v>
      </c>
      <c r="C1773" s="1" t="n">
        <v>3006.20972</v>
      </c>
      <c r="D1773" s="1" t="n">
        <v>0.052672</v>
      </c>
      <c r="E1773" s="1" t="n">
        <v>39.45878</v>
      </c>
      <c r="F1773" s="1" t="n">
        <v>72.89059</v>
      </c>
      <c r="G1773" s="1" t="n">
        <v>0</v>
      </c>
    </row>
    <row r="1774" customFormat="false" ht="12.75" hidden="false" customHeight="false" outlineLevel="0" collapsed="false">
      <c r="A1774" s="1" t="n">
        <v>5.85167</v>
      </c>
      <c r="B1774" s="1" t="n">
        <v>4.75593</v>
      </c>
      <c r="C1774" s="1" t="n">
        <v>1834.66345</v>
      </c>
      <c r="D1774" s="1" t="n">
        <v>0.0437</v>
      </c>
      <c r="E1774" s="1" t="n">
        <v>65.1612</v>
      </c>
      <c r="F1774" s="1" t="n">
        <v>60.87458</v>
      </c>
      <c r="G1774" s="1" t="n">
        <v>1</v>
      </c>
    </row>
    <row r="1775" customFormat="false" ht="12.75" hidden="false" customHeight="false" outlineLevel="0" collapsed="false">
      <c r="A1775" s="1" t="n">
        <v>15.78336</v>
      </c>
      <c r="B1775" s="1" t="n">
        <v>4.83068</v>
      </c>
      <c r="C1775" s="1" t="n">
        <v>2084.3125</v>
      </c>
      <c r="D1775" s="1" t="n">
        <v>0.056249</v>
      </c>
      <c r="E1775" s="1" t="n">
        <v>35.8826</v>
      </c>
      <c r="F1775" s="1" t="n">
        <v>60.765</v>
      </c>
      <c r="G1775" s="1" t="n">
        <v>1</v>
      </c>
    </row>
    <row r="1776" customFormat="false" ht="12.75" hidden="false" customHeight="false" outlineLevel="0" collapsed="false">
      <c r="A1776" s="1" t="n">
        <v>12.48782</v>
      </c>
      <c r="B1776" s="1" t="n">
        <v>4.07305</v>
      </c>
      <c r="C1776" s="1" t="n">
        <v>3686.53027</v>
      </c>
      <c r="D1776" s="1" t="n">
        <v>0.053238</v>
      </c>
      <c r="E1776" s="1" t="n">
        <v>64.01408</v>
      </c>
      <c r="F1776" s="1" t="n">
        <v>62.26525</v>
      </c>
      <c r="G1776" s="1" t="n">
        <v>1</v>
      </c>
    </row>
    <row r="1777" customFormat="false" ht="12.75" hidden="false" customHeight="false" outlineLevel="0" collapsed="false">
      <c r="A1777" s="1" t="n">
        <v>3.92863</v>
      </c>
      <c r="B1777" s="1" t="n">
        <v>3.64019</v>
      </c>
      <c r="C1777" s="1" t="n">
        <v>1274.31299</v>
      </c>
      <c r="D1777" s="1" t="n">
        <v>0.050795</v>
      </c>
      <c r="E1777" s="1" t="n">
        <v>63.06832</v>
      </c>
      <c r="F1777" s="1" t="n">
        <v>59.97632</v>
      </c>
      <c r="G1777" s="1" t="n">
        <v>0</v>
      </c>
    </row>
    <row r="1778" customFormat="false" ht="12.75" hidden="false" customHeight="false" outlineLevel="0" collapsed="false">
      <c r="A1778" s="1" t="n">
        <v>10.65913</v>
      </c>
      <c r="B1778" s="1" t="n">
        <v>3.24458</v>
      </c>
      <c r="C1778" s="1" t="n">
        <v>3996.91357</v>
      </c>
      <c r="D1778" s="1" t="n">
        <v>0.049681</v>
      </c>
      <c r="E1778" s="1" t="n">
        <v>60.44354</v>
      </c>
      <c r="F1778" s="1" t="n">
        <v>58.55893</v>
      </c>
      <c r="G1778" s="1" t="n">
        <v>1</v>
      </c>
    </row>
    <row r="1779" customFormat="false" ht="12.75" hidden="false" customHeight="false" outlineLevel="0" collapsed="false">
      <c r="A1779" s="1" t="n">
        <v>8.53385</v>
      </c>
      <c r="B1779" s="1" t="n">
        <v>3.38002</v>
      </c>
      <c r="C1779" s="1" t="n">
        <v>2625.71973</v>
      </c>
      <c r="D1779" s="1" t="n">
        <v>0.052993</v>
      </c>
      <c r="E1779" s="1" t="n">
        <v>57.11747</v>
      </c>
      <c r="F1779" s="1" t="n">
        <v>55.1117</v>
      </c>
      <c r="G1779" s="1" t="n">
        <v>0</v>
      </c>
    </row>
    <row r="1780" customFormat="false" ht="12.75" hidden="false" customHeight="false" outlineLevel="0" collapsed="false">
      <c r="A1780" s="1" t="n">
        <v>13.36788</v>
      </c>
      <c r="B1780" s="1" t="n">
        <v>4.01958</v>
      </c>
      <c r="C1780" s="1" t="n">
        <v>3771.45581</v>
      </c>
      <c r="D1780" s="1" t="n">
        <v>0.053</v>
      </c>
      <c r="E1780" s="1" t="n">
        <v>54.33088</v>
      </c>
      <c r="F1780" s="1" t="n">
        <v>60.1035</v>
      </c>
      <c r="G1780" s="1" t="n">
        <v>0</v>
      </c>
    </row>
    <row r="1781" customFormat="false" ht="12.75" hidden="false" customHeight="false" outlineLevel="0" collapsed="false">
      <c r="A1781" s="1" t="n">
        <v>7.78813</v>
      </c>
      <c r="B1781" s="1" t="n">
        <v>4.57634</v>
      </c>
      <c r="C1781" s="1" t="n">
        <v>2208.62305</v>
      </c>
      <c r="D1781" s="1" t="n">
        <v>0.0486</v>
      </c>
      <c r="E1781" s="1" t="n">
        <v>60.75612</v>
      </c>
      <c r="F1781" s="1" t="n">
        <v>63.07287</v>
      </c>
      <c r="G1781" s="1" t="n">
        <v>0</v>
      </c>
    </row>
    <row r="1782" customFormat="false" ht="12.75" hidden="false" customHeight="false" outlineLevel="0" collapsed="false">
      <c r="A1782" s="1" t="n">
        <v>6.02853</v>
      </c>
      <c r="B1782" s="1" t="n">
        <v>4.47216</v>
      </c>
      <c r="C1782" s="1" t="n">
        <v>1804.30054</v>
      </c>
      <c r="D1782" s="1" t="n">
        <v>0.049232</v>
      </c>
      <c r="E1782" s="1" t="n">
        <v>42.43857</v>
      </c>
      <c r="F1782" s="1" t="n">
        <v>65.89635</v>
      </c>
      <c r="G1782" s="1" t="n">
        <v>0</v>
      </c>
    </row>
    <row r="1783" customFormat="false" ht="12.75" hidden="false" customHeight="false" outlineLevel="0" collapsed="false">
      <c r="A1783" s="1" t="n">
        <v>3.66865</v>
      </c>
      <c r="B1783" s="1" t="n">
        <v>3.38436</v>
      </c>
      <c r="C1783" s="1" t="n">
        <v>1333.58313</v>
      </c>
      <c r="D1783" s="1" t="n">
        <v>0.051057</v>
      </c>
      <c r="E1783" s="1" t="n">
        <v>56.78532</v>
      </c>
      <c r="F1783" s="1" t="n">
        <v>62.81302</v>
      </c>
      <c r="G1783" s="1" t="n">
        <v>0</v>
      </c>
    </row>
    <row r="1784" customFormat="false" ht="12.75" hidden="false" customHeight="false" outlineLevel="0" collapsed="false">
      <c r="A1784" s="1" t="n">
        <v>13.26644</v>
      </c>
      <c r="B1784" s="1" t="n">
        <v>4.99508</v>
      </c>
      <c r="C1784" s="1" t="n">
        <v>3175.63574</v>
      </c>
      <c r="D1784" s="1" t="n">
        <v>0.053288</v>
      </c>
      <c r="E1784" s="1" t="n">
        <v>55.81617</v>
      </c>
      <c r="F1784" s="1" t="n">
        <v>63.71621</v>
      </c>
      <c r="G1784" s="1" t="n">
        <v>0</v>
      </c>
    </row>
    <row r="1785" customFormat="false" ht="12.75" hidden="false" customHeight="false" outlineLevel="0" collapsed="false">
      <c r="A1785" s="1" t="n">
        <v>14.30039</v>
      </c>
      <c r="B1785" s="1" t="n">
        <v>4.79185</v>
      </c>
      <c r="C1785" s="1" t="n">
        <v>3162.11792</v>
      </c>
      <c r="D1785" s="1" t="n">
        <v>0.051133</v>
      </c>
      <c r="E1785" s="1" t="n">
        <v>44.03556</v>
      </c>
      <c r="F1785" s="1" t="n">
        <v>54.17933</v>
      </c>
      <c r="G1785" s="1" t="n">
        <v>0</v>
      </c>
    </row>
    <row r="1786" customFormat="false" ht="12.75" hidden="false" customHeight="false" outlineLevel="0" collapsed="false">
      <c r="A1786" s="1" t="n">
        <v>19.2065</v>
      </c>
      <c r="B1786" s="1" t="n">
        <v>4.9529</v>
      </c>
      <c r="C1786" s="1" t="n">
        <v>3714.65454</v>
      </c>
      <c r="D1786" s="1" t="n">
        <v>0.051265</v>
      </c>
      <c r="E1786" s="1" t="n">
        <v>55.96327</v>
      </c>
      <c r="F1786" s="1" t="n">
        <v>49.10788</v>
      </c>
      <c r="G1786" s="1" t="n">
        <v>0</v>
      </c>
    </row>
    <row r="1787" customFormat="false" ht="12.75" hidden="false" customHeight="false" outlineLevel="0" collapsed="false">
      <c r="A1787" s="1" t="n">
        <v>4.26663</v>
      </c>
      <c r="B1787" s="1" t="n">
        <v>3.50692</v>
      </c>
      <c r="C1787" s="1" t="n">
        <v>1262.91003</v>
      </c>
      <c r="D1787" s="1" t="n">
        <v>0.048742</v>
      </c>
      <c r="E1787" s="1" t="n">
        <v>74.60944</v>
      </c>
      <c r="F1787" s="1" t="n">
        <v>50.5963</v>
      </c>
      <c r="G1787" s="1" t="n">
        <v>0</v>
      </c>
    </row>
    <row r="1788" customFormat="false" ht="12.75" hidden="false" customHeight="false" outlineLevel="0" collapsed="false">
      <c r="A1788" s="1" t="n">
        <v>3.82431</v>
      </c>
      <c r="B1788" s="1" t="n">
        <v>4.35569</v>
      </c>
      <c r="C1788" s="1" t="n">
        <v>1678.40613</v>
      </c>
      <c r="D1788" s="1" t="n">
        <v>0.042428</v>
      </c>
      <c r="E1788" s="1" t="n">
        <v>49.73529</v>
      </c>
      <c r="F1788" s="1" t="n">
        <v>81.10562</v>
      </c>
      <c r="G1788" s="1" t="n">
        <v>0</v>
      </c>
    </row>
    <row r="1789" customFormat="false" ht="12.75" hidden="false" customHeight="false" outlineLevel="0" collapsed="false">
      <c r="A1789" s="1" t="n">
        <v>6.67075</v>
      </c>
      <c r="B1789" s="1" t="n">
        <v>3.43413</v>
      </c>
      <c r="C1789" s="1" t="n">
        <v>2165.66211</v>
      </c>
      <c r="D1789" s="1" t="n">
        <v>0.048658</v>
      </c>
      <c r="E1789" s="1" t="n">
        <v>60.17932</v>
      </c>
      <c r="F1789" s="1" t="n">
        <v>54.24801</v>
      </c>
      <c r="G1789" s="1" t="n">
        <v>0</v>
      </c>
    </row>
    <row r="1790" customFormat="false" ht="12.75" hidden="false" customHeight="false" outlineLevel="0" collapsed="false">
      <c r="A1790" s="1" t="n">
        <v>9.29333</v>
      </c>
      <c r="B1790" s="1" t="n">
        <v>3.85454</v>
      </c>
      <c r="C1790" s="1" t="n">
        <v>2638.54199</v>
      </c>
      <c r="D1790" s="1" t="n">
        <v>0.05834</v>
      </c>
      <c r="E1790" s="1" t="n">
        <v>68.32635</v>
      </c>
      <c r="F1790" s="1" t="n">
        <v>63.84517</v>
      </c>
      <c r="G1790" s="1" t="n">
        <v>0</v>
      </c>
    </row>
    <row r="1791" customFormat="false" ht="12.75" hidden="false" customHeight="false" outlineLevel="0" collapsed="false">
      <c r="A1791" s="1" t="n">
        <v>11.87421</v>
      </c>
      <c r="B1791" s="1" t="n">
        <v>4.95551</v>
      </c>
      <c r="C1791" s="1" t="n">
        <v>2354.25464</v>
      </c>
      <c r="D1791" s="1" t="n">
        <v>0.056907</v>
      </c>
      <c r="E1791" s="1" t="n">
        <v>55.9117</v>
      </c>
      <c r="F1791" s="1" t="n">
        <v>81.16616</v>
      </c>
      <c r="G1791" s="1" t="n">
        <v>1</v>
      </c>
    </row>
    <row r="1792" customFormat="false" ht="12.75" hidden="false" customHeight="false" outlineLevel="0" collapsed="false">
      <c r="A1792" s="1" t="n">
        <v>8.65259</v>
      </c>
      <c r="B1792" s="1" t="n">
        <v>3.99979</v>
      </c>
      <c r="C1792" s="1" t="n">
        <v>3184.17432</v>
      </c>
      <c r="D1792" s="1" t="n">
        <v>0.042975</v>
      </c>
      <c r="E1792" s="1" t="n">
        <v>51.95063</v>
      </c>
      <c r="F1792" s="1" t="n">
        <v>63.25702</v>
      </c>
      <c r="G1792" s="1" t="n">
        <v>0</v>
      </c>
    </row>
    <row r="1793" customFormat="false" ht="12.75" hidden="false" customHeight="false" outlineLevel="0" collapsed="false">
      <c r="A1793" s="1" t="n">
        <v>5.61181</v>
      </c>
      <c r="B1793" s="1" t="n">
        <v>3.26789</v>
      </c>
      <c r="C1793" s="1" t="n">
        <v>1905.95825</v>
      </c>
      <c r="D1793" s="1" t="n">
        <v>0.050608</v>
      </c>
      <c r="E1793" s="1" t="n">
        <v>44.94754</v>
      </c>
      <c r="F1793" s="1" t="n">
        <v>56.16864</v>
      </c>
      <c r="G1793" s="1" t="n">
        <v>0</v>
      </c>
    </row>
    <row r="1794" customFormat="false" ht="12.75" hidden="false" customHeight="false" outlineLevel="0" collapsed="false">
      <c r="A1794" s="1" t="n">
        <v>5.21677</v>
      </c>
      <c r="B1794" s="1" t="n">
        <v>4.25707</v>
      </c>
      <c r="C1794" s="1" t="n">
        <v>1363.17688</v>
      </c>
      <c r="D1794" s="1" t="n">
        <v>0.056671</v>
      </c>
      <c r="E1794" s="1" t="n">
        <v>63.0409</v>
      </c>
      <c r="F1794" s="1" t="n">
        <v>62.29905</v>
      </c>
      <c r="G1794" s="1" t="n">
        <v>1</v>
      </c>
    </row>
    <row r="1795" customFormat="false" ht="12.75" hidden="false" customHeight="false" outlineLevel="0" collapsed="false">
      <c r="A1795" s="1" t="n">
        <v>4.21879</v>
      </c>
      <c r="B1795" s="1" t="n">
        <v>3.62486</v>
      </c>
      <c r="C1795" s="1" t="n">
        <v>1731.45789</v>
      </c>
      <c r="D1795" s="1" t="n">
        <v>0.042174</v>
      </c>
      <c r="E1795" s="1" t="n">
        <v>45.23076</v>
      </c>
      <c r="F1795" s="1" t="n">
        <v>62.74181</v>
      </c>
      <c r="G1795" s="1" t="n">
        <v>0</v>
      </c>
    </row>
    <row r="1796" customFormat="false" ht="12.75" hidden="false" customHeight="false" outlineLevel="0" collapsed="false">
      <c r="A1796" s="1" t="n">
        <v>8.13347</v>
      </c>
      <c r="B1796" s="1" t="n">
        <v>4.48773</v>
      </c>
      <c r="C1796" s="1" t="n">
        <v>1772.94934</v>
      </c>
      <c r="D1796" s="1" t="n">
        <v>0.041207</v>
      </c>
      <c r="E1796" s="1" t="n">
        <v>40.31053</v>
      </c>
      <c r="F1796" s="1" t="n">
        <v>58.91337</v>
      </c>
      <c r="G1796" s="1" t="n">
        <v>1</v>
      </c>
    </row>
    <row r="1797" customFormat="false" ht="12.75" hidden="false" customHeight="false" outlineLevel="0" collapsed="false">
      <c r="A1797" s="1" t="n">
        <v>5.96768</v>
      </c>
      <c r="B1797" s="1" t="n">
        <v>4.78497</v>
      </c>
      <c r="C1797" s="1" t="n">
        <v>1687.58838</v>
      </c>
      <c r="D1797" s="1" t="n">
        <v>0.052221</v>
      </c>
      <c r="E1797" s="1" t="n">
        <v>70.66135</v>
      </c>
      <c r="F1797" s="1" t="n">
        <v>84.56255</v>
      </c>
      <c r="G1797" s="1" t="n">
        <v>1</v>
      </c>
    </row>
    <row r="1798" customFormat="false" ht="12.75" hidden="false" customHeight="false" outlineLevel="0" collapsed="false">
      <c r="A1798" s="1" t="n">
        <v>6.10311</v>
      </c>
      <c r="B1798" s="1" t="n">
        <v>4.13124</v>
      </c>
      <c r="C1798" s="1" t="n">
        <v>1461.73218</v>
      </c>
      <c r="D1798" s="1" t="n">
        <v>0.051472</v>
      </c>
      <c r="E1798" s="1" t="n">
        <v>59.75272</v>
      </c>
      <c r="F1798" s="1" t="n">
        <v>50.92978</v>
      </c>
      <c r="G1798" s="1" t="n">
        <v>0</v>
      </c>
    </row>
    <row r="1799" customFormat="false" ht="12.75" hidden="false" customHeight="false" outlineLevel="0" collapsed="false">
      <c r="A1799" s="1" t="n">
        <v>6.43098</v>
      </c>
      <c r="B1799" s="1" t="n">
        <v>4.66055</v>
      </c>
      <c r="C1799" s="1" t="n">
        <v>1476.37842</v>
      </c>
      <c r="D1799" s="1" t="n">
        <v>0.053445</v>
      </c>
      <c r="E1799" s="1" t="n">
        <v>68.2691</v>
      </c>
      <c r="F1799" s="1" t="n">
        <v>57.18254</v>
      </c>
      <c r="G1799" s="1" t="n">
        <v>0</v>
      </c>
    </row>
    <row r="1800" customFormat="false" ht="12.75" hidden="false" customHeight="false" outlineLevel="0" collapsed="false">
      <c r="A1800" s="1" t="n">
        <v>9.93775</v>
      </c>
      <c r="B1800" s="1" t="n">
        <v>4.13229</v>
      </c>
      <c r="C1800" s="1" t="n">
        <v>2317.60254</v>
      </c>
      <c r="D1800" s="1" t="n">
        <v>0.051976</v>
      </c>
      <c r="E1800" s="1" t="n">
        <v>71.2698</v>
      </c>
      <c r="F1800" s="1" t="n">
        <v>50.08891</v>
      </c>
      <c r="G1800" s="1" t="n">
        <v>0</v>
      </c>
    </row>
    <row r="1801" customFormat="false" ht="12.75" hidden="false" customHeight="false" outlineLevel="0" collapsed="false">
      <c r="A1801" s="1" t="n">
        <v>5.99942</v>
      </c>
      <c r="B1801" s="1" t="n">
        <v>4.48239</v>
      </c>
      <c r="C1801" s="1" t="n">
        <v>1655.49536</v>
      </c>
      <c r="D1801" s="1" t="n">
        <v>0.046932</v>
      </c>
      <c r="E1801" s="1" t="n">
        <v>45.79134</v>
      </c>
      <c r="F1801" s="1" t="n">
        <v>58.04928</v>
      </c>
      <c r="G1801" s="1" t="n">
        <v>0</v>
      </c>
    </row>
    <row r="1802" customFormat="false" ht="12.75" hidden="false" customHeight="false" outlineLevel="0" collapsed="false">
      <c r="A1802" s="1" t="n">
        <v>3.16878</v>
      </c>
      <c r="B1802" s="1" t="n">
        <v>4.56527</v>
      </c>
      <c r="C1802" s="1" t="n">
        <v>945.9043</v>
      </c>
      <c r="D1802" s="1" t="n">
        <v>0.053339</v>
      </c>
      <c r="E1802" s="1" t="n">
        <v>72.68868</v>
      </c>
      <c r="F1802" s="1" t="n">
        <v>28.09372</v>
      </c>
      <c r="G1802" s="1" t="n">
        <v>1</v>
      </c>
    </row>
    <row r="1803" customFormat="false" ht="12.75" hidden="false" customHeight="false" outlineLevel="0" collapsed="false">
      <c r="A1803" s="1" t="n">
        <v>6.82606</v>
      </c>
      <c r="B1803" s="1" t="n">
        <v>4.21508</v>
      </c>
      <c r="C1803" s="1" t="n">
        <v>2022.94775</v>
      </c>
      <c r="D1803" s="1" t="n">
        <v>0.047772</v>
      </c>
      <c r="E1803" s="1" t="n">
        <v>42.92358</v>
      </c>
      <c r="F1803" s="1" t="n">
        <v>59.67491</v>
      </c>
      <c r="G1803" s="1" t="n">
        <v>0</v>
      </c>
    </row>
    <row r="1804" customFormat="false" ht="12.75" hidden="false" customHeight="false" outlineLevel="0" collapsed="false">
      <c r="A1804" s="1" t="n">
        <v>9.77292</v>
      </c>
      <c r="B1804" s="1" t="n">
        <v>3.65812</v>
      </c>
      <c r="C1804" s="1" t="n">
        <v>2298.50879</v>
      </c>
      <c r="D1804" s="1" t="n">
        <v>0.051208</v>
      </c>
      <c r="E1804" s="1" t="n">
        <v>44.50243</v>
      </c>
      <c r="F1804" s="1" t="n">
        <v>44.05702</v>
      </c>
      <c r="G1804" s="1" t="n">
        <v>0</v>
      </c>
    </row>
    <row r="1805" customFormat="false" ht="12.75" hidden="false" customHeight="false" outlineLevel="0" collapsed="false">
      <c r="A1805" s="1" t="n">
        <v>5.91966</v>
      </c>
      <c r="B1805" s="1" t="n">
        <v>4.41491</v>
      </c>
      <c r="C1805" s="1" t="n">
        <v>2032.9126</v>
      </c>
      <c r="D1805" s="1" t="n">
        <v>0.043958</v>
      </c>
      <c r="E1805" s="1" t="n">
        <v>68.62163</v>
      </c>
      <c r="F1805" s="1" t="n">
        <v>66.64767</v>
      </c>
      <c r="G1805" s="1" t="n">
        <v>0</v>
      </c>
    </row>
    <row r="1806" customFormat="false" ht="12.75" hidden="false" customHeight="false" outlineLevel="0" collapsed="false">
      <c r="A1806" s="1" t="n">
        <v>9.58603</v>
      </c>
      <c r="B1806" s="1" t="n">
        <v>4.96206</v>
      </c>
      <c r="C1806" s="1" t="n">
        <v>2924.58447</v>
      </c>
      <c r="D1806" s="1" t="n">
        <v>0.049818</v>
      </c>
      <c r="E1806" s="1" t="n">
        <v>64.3606</v>
      </c>
      <c r="F1806" s="1" t="n">
        <v>75.41721</v>
      </c>
      <c r="G1806" s="1" t="n">
        <v>0</v>
      </c>
    </row>
    <row r="1807" customFormat="false" ht="12.75" hidden="false" customHeight="false" outlineLevel="0" collapsed="false">
      <c r="A1807" s="1" t="n">
        <v>6.05666</v>
      </c>
      <c r="B1807" s="1" t="n">
        <v>4.83692</v>
      </c>
      <c r="C1807" s="1" t="n">
        <v>1325.91711</v>
      </c>
      <c r="D1807" s="1" t="n">
        <v>0.054133</v>
      </c>
      <c r="E1807" s="1" t="n">
        <v>57.32155</v>
      </c>
      <c r="F1807" s="1" t="n">
        <v>54.44675</v>
      </c>
      <c r="G1807" s="1" t="n">
        <v>1</v>
      </c>
    </row>
    <row r="1808" customFormat="false" ht="12.75" hidden="false" customHeight="false" outlineLevel="0" collapsed="false">
      <c r="A1808" s="1" t="n">
        <v>6.38722</v>
      </c>
      <c r="B1808" s="1" t="n">
        <v>4.96471</v>
      </c>
      <c r="C1808" s="1" t="n">
        <v>1558.74902</v>
      </c>
      <c r="D1808" s="1" t="n">
        <v>0.050138</v>
      </c>
      <c r="E1808" s="1" t="n">
        <v>60.74669</v>
      </c>
      <c r="F1808" s="1" t="n">
        <v>71.99372</v>
      </c>
      <c r="G1808" s="1" t="n">
        <v>1</v>
      </c>
    </row>
    <row r="1809" customFormat="false" ht="12.75" hidden="false" customHeight="false" outlineLevel="0" collapsed="false">
      <c r="A1809" s="1" t="n">
        <v>3.90231</v>
      </c>
      <c r="B1809" s="1" t="n">
        <v>3.84327</v>
      </c>
      <c r="C1809" s="1" t="n">
        <v>1310.81335</v>
      </c>
      <c r="D1809" s="1" t="n">
        <v>0.050901</v>
      </c>
      <c r="E1809" s="1" t="n">
        <v>65.71196</v>
      </c>
      <c r="F1809" s="1" t="n">
        <v>54.52318</v>
      </c>
      <c r="G1809" s="1" t="n">
        <v>1</v>
      </c>
    </row>
    <row r="1810" customFormat="false" ht="12.75" hidden="false" customHeight="false" outlineLevel="0" collapsed="false">
      <c r="A1810" s="1" t="n">
        <v>9.25131</v>
      </c>
      <c r="B1810" s="1" t="n">
        <v>3.43868</v>
      </c>
      <c r="C1810" s="1" t="n">
        <v>2777.67896</v>
      </c>
      <c r="D1810" s="1" t="n">
        <v>0.053064</v>
      </c>
      <c r="E1810" s="1" t="n">
        <v>55.30939</v>
      </c>
      <c r="F1810" s="1" t="n">
        <v>54.78627</v>
      </c>
      <c r="G1810" s="1" t="n">
        <v>0</v>
      </c>
    </row>
    <row r="1811" customFormat="false" ht="12.75" hidden="false" customHeight="false" outlineLevel="0" collapsed="false">
      <c r="A1811" s="1" t="n">
        <v>5.30202</v>
      </c>
      <c r="B1811" s="1" t="n">
        <v>3.23161</v>
      </c>
      <c r="C1811" s="1" t="n">
        <v>2401.70972</v>
      </c>
      <c r="D1811" s="1" t="n">
        <v>0.045935</v>
      </c>
      <c r="E1811" s="1" t="n">
        <v>48.69118</v>
      </c>
      <c r="F1811" s="1" t="n">
        <v>67.24204</v>
      </c>
      <c r="G1811" s="1" t="n">
        <v>0</v>
      </c>
    </row>
    <row r="1812" customFormat="false" ht="12.75" hidden="false" customHeight="false" outlineLevel="0" collapsed="false">
      <c r="A1812" s="1" t="n">
        <v>9.99299</v>
      </c>
      <c r="B1812" s="1" t="n">
        <v>4.95519</v>
      </c>
      <c r="C1812" s="1" t="n">
        <v>1935.42407</v>
      </c>
      <c r="D1812" s="1" t="n">
        <v>0.057571</v>
      </c>
      <c r="E1812" s="1" t="n">
        <v>59.79084</v>
      </c>
      <c r="F1812" s="1" t="n">
        <v>55.25196</v>
      </c>
      <c r="G1812" s="1" t="n">
        <v>0</v>
      </c>
    </row>
    <row r="1813" customFormat="false" ht="12.75" hidden="false" customHeight="false" outlineLevel="0" collapsed="false">
      <c r="A1813" s="1" t="n">
        <v>4.89322</v>
      </c>
      <c r="B1813" s="1" t="n">
        <v>4.92007</v>
      </c>
      <c r="C1813" s="1" t="n">
        <v>1705.08435</v>
      </c>
      <c r="D1813" s="1" t="n">
        <v>0.043673</v>
      </c>
      <c r="E1813" s="1" t="n">
        <v>65.53343</v>
      </c>
      <c r="F1813" s="1" t="n">
        <v>74.8745</v>
      </c>
      <c r="G1813" s="1" t="n">
        <v>0</v>
      </c>
    </row>
    <row r="1814" customFormat="false" ht="12.75" hidden="false" customHeight="false" outlineLevel="0" collapsed="false">
      <c r="A1814" s="1" t="n">
        <v>7.32111</v>
      </c>
      <c r="B1814" s="1" t="n">
        <v>3.24012</v>
      </c>
      <c r="C1814" s="1" t="n">
        <v>2784.71045</v>
      </c>
      <c r="D1814" s="1" t="n">
        <v>0.0528</v>
      </c>
      <c r="E1814" s="1" t="n">
        <v>59.06401</v>
      </c>
      <c r="F1814" s="1" t="n">
        <v>65.07232</v>
      </c>
      <c r="G1814" s="1" t="n">
        <v>0</v>
      </c>
    </row>
    <row r="1815" customFormat="false" ht="12.75" hidden="false" customHeight="false" outlineLevel="0" collapsed="false">
      <c r="A1815" s="1" t="n">
        <v>6.26418</v>
      </c>
      <c r="B1815" s="1" t="n">
        <v>3.46832</v>
      </c>
      <c r="C1815" s="1" t="n">
        <v>1706.38184</v>
      </c>
      <c r="D1815" s="1" t="n">
        <v>0.052344</v>
      </c>
      <c r="E1815" s="1" t="n">
        <v>49.45378</v>
      </c>
      <c r="F1815" s="1" t="n">
        <v>48.11186</v>
      </c>
      <c r="G1815" s="1" t="n">
        <v>1</v>
      </c>
    </row>
    <row r="1816" customFormat="false" ht="12.75" hidden="false" customHeight="false" outlineLevel="0" collapsed="false">
      <c r="A1816" s="1" t="n">
        <v>5.85196</v>
      </c>
      <c r="B1816" s="1" t="n">
        <v>3.08644</v>
      </c>
      <c r="C1816" s="1" t="n">
        <v>2026.7356</v>
      </c>
      <c r="D1816" s="1" t="n">
        <v>0.044524</v>
      </c>
      <c r="E1816" s="1" t="n">
        <v>47.59332</v>
      </c>
      <c r="F1816" s="1" t="n">
        <v>56.9066</v>
      </c>
      <c r="G1816" s="1" t="n">
        <v>1</v>
      </c>
    </row>
    <row r="1817" customFormat="false" ht="12.75" hidden="false" customHeight="false" outlineLevel="0" collapsed="false">
      <c r="A1817" s="1" t="n">
        <v>7.86877</v>
      </c>
      <c r="B1817" s="1" t="n">
        <v>4.54957</v>
      </c>
      <c r="C1817" s="1" t="n">
        <v>2412.88696</v>
      </c>
      <c r="D1817" s="1" t="n">
        <v>0.044816</v>
      </c>
      <c r="E1817" s="1" t="n">
        <v>62.52186</v>
      </c>
      <c r="F1817" s="1" t="n">
        <v>69.44728</v>
      </c>
      <c r="G1817" s="1" t="n">
        <v>1</v>
      </c>
    </row>
    <row r="1818" customFormat="false" ht="12.75" hidden="false" customHeight="false" outlineLevel="0" collapsed="false">
      <c r="A1818" s="1" t="n">
        <v>6.10583</v>
      </c>
      <c r="B1818" s="1" t="n">
        <v>4.73316</v>
      </c>
      <c r="C1818" s="1" t="n">
        <v>2152.59644</v>
      </c>
      <c r="D1818" s="1" t="n">
        <v>0.048064</v>
      </c>
      <c r="E1818" s="1" t="n">
        <v>80.20203</v>
      </c>
      <c r="F1818" s="1" t="n">
        <v>53.14439</v>
      </c>
      <c r="G1818" s="1" t="n">
        <v>1</v>
      </c>
    </row>
    <row r="1819" customFormat="false" ht="12.75" hidden="false" customHeight="false" outlineLevel="0" collapsed="false">
      <c r="A1819" s="1" t="n">
        <v>10.6632</v>
      </c>
      <c r="B1819" s="1" t="n">
        <v>4.03894</v>
      </c>
      <c r="C1819" s="1" t="n">
        <v>3265.84155</v>
      </c>
      <c r="D1819" s="1" t="n">
        <v>0.045265</v>
      </c>
      <c r="E1819" s="1" t="n">
        <v>55.99348</v>
      </c>
      <c r="F1819" s="1" t="n">
        <v>59.36327</v>
      </c>
      <c r="G1819" s="1" t="n">
        <v>1</v>
      </c>
    </row>
    <row r="1820" customFormat="false" ht="12.75" hidden="false" customHeight="false" outlineLevel="0" collapsed="false">
      <c r="A1820" s="1" t="n">
        <v>5.08912</v>
      </c>
      <c r="B1820" s="1" t="n">
        <v>3.59244</v>
      </c>
      <c r="C1820" s="1" t="n">
        <v>2242.44678</v>
      </c>
      <c r="D1820" s="1" t="n">
        <v>0.051092</v>
      </c>
      <c r="E1820" s="1" t="n">
        <v>80.87715</v>
      </c>
      <c r="F1820" s="1" t="n">
        <v>76.80853</v>
      </c>
      <c r="G1820" s="1" t="n">
        <v>1</v>
      </c>
    </row>
    <row r="1821" customFormat="false" ht="12.75" hidden="false" customHeight="false" outlineLevel="0" collapsed="false">
      <c r="A1821" s="1" t="n">
        <v>6.5282</v>
      </c>
      <c r="B1821" s="1" t="n">
        <v>3.97719</v>
      </c>
      <c r="C1821" s="1" t="n">
        <v>1694.50391</v>
      </c>
      <c r="D1821" s="1" t="n">
        <v>0.047919</v>
      </c>
      <c r="E1821" s="1" t="n">
        <v>49.46934</v>
      </c>
      <c r="F1821" s="1" t="n">
        <v>72.89581</v>
      </c>
      <c r="G1821" s="1" t="n">
        <v>1</v>
      </c>
    </row>
    <row r="1822" customFormat="false" ht="12.75" hidden="false" customHeight="false" outlineLevel="0" collapsed="false">
      <c r="A1822" s="1" t="n">
        <v>6.786</v>
      </c>
      <c r="B1822" s="1" t="n">
        <v>4.12362</v>
      </c>
      <c r="C1822" s="1" t="n">
        <v>1880.24585</v>
      </c>
      <c r="D1822" s="1" t="n">
        <v>0.056685</v>
      </c>
      <c r="E1822" s="1" t="n">
        <v>43.00544</v>
      </c>
      <c r="F1822" s="1" t="n">
        <v>64.76647</v>
      </c>
      <c r="G1822" s="1" t="n">
        <v>0</v>
      </c>
    </row>
    <row r="1823" customFormat="false" ht="12.75" hidden="false" customHeight="false" outlineLevel="0" collapsed="false">
      <c r="A1823" s="1" t="n">
        <v>6.72381</v>
      </c>
      <c r="B1823" s="1" t="n">
        <v>4.48276</v>
      </c>
      <c r="C1823" s="1" t="n">
        <v>1545.22937</v>
      </c>
      <c r="D1823" s="1" t="n">
        <v>0.052441</v>
      </c>
      <c r="E1823" s="1" t="n">
        <v>48.99874</v>
      </c>
      <c r="F1823" s="1" t="n">
        <v>54.02495</v>
      </c>
      <c r="G1823" s="1" t="n">
        <v>0</v>
      </c>
    </row>
    <row r="1824" customFormat="false" ht="12.75" hidden="false" customHeight="false" outlineLevel="0" collapsed="false">
      <c r="A1824" s="1" t="n">
        <v>6.18653</v>
      </c>
      <c r="B1824" s="1" t="n">
        <v>3.0912</v>
      </c>
      <c r="C1824" s="1" t="n">
        <v>2213.61816</v>
      </c>
      <c r="D1824" s="1" t="n">
        <v>0.051795</v>
      </c>
      <c r="E1824" s="1" t="n">
        <v>62.88419</v>
      </c>
      <c r="F1824" s="1" t="n">
        <v>57.28841</v>
      </c>
      <c r="G1824" s="1" t="n">
        <v>0</v>
      </c>
    </row>
    <row r="1825" customFormat="false" ht="12.75" hidden="false" customHeight="false" outlineLevel="0" collapsed="false">
      <c r="A1825" s="1" t="n">
        <v>5.71948</v>
      </c>
      <c r="B1825" s="1" t="n">
        <v>3.30277</v>
      </c>
      <c r="C1825" s="1" t="n">
        <v>2558.70093</v>
      </c>
      <c r="D1825" s="1" t="n">
        <v>0.045946</v>
      </c>
      <c r="E1825" s="1" t="n">
        <v>67.88669</v>
      </c>
      <c r="F1825" s="1" t="n">
        <v>57.71227</v>
      </c>
      <c r="G1825" s="1" t="n">
        <v>1</v>
      </c>
    </row>
    <row r="1826" customFormat="false" ht="12.75" hidden="false" customHeight="false" outlineLevel="0" collapsed="false">
      <c r="A1826" s="1" t="n">
        <v>8.96309</v>
      </c>
      <c r="B1826" s="1" t="n">
        <v>3.45696</v>
      </c>
      <c r="C1826" s="1" t="n">
        <v>1872.98682</v>
      </c>
      <c r="D1826" s="1" t="n">
        <v>0.053175</v>
      </c>
      <c r="E1826" s="1" t="n">
        <v>38.41331</v>
      </c>
      <c r="F1826" s="1" t="n">
        <v>50.11971</v>
      </c>
      <c r="G1826" s="1" t="n">
        <v>1</v>
      </c>
    </row>
    <row r="1827" customFormat="false" ht="12.75" hidden="false" customHeight="false" outlineLevel="0" collapsed="false">
      <c r="A1827" s="1" t="n">
        <v>8.71661</v>
      </c>
      <c r="B1827" s="1" t="n">
        <v>4.66807</v>
      </c>
      <c r="C1827" s="1" t="n">
        <v>2370.99438</v>
      </c>
      <c r="D1827" s="1" t="n">
        <v>0.054667</v>
      </c>
      <c r="E1827" s="1" t="n">
        <v>43.2338</v>
      </c>
      <c r="F1827" s="1" t="n">
        <v>69.41397</v>
      </c>
      <c r="G1827" s="1" t="n">
        <v>0</v>
      </c>
    </row>
    <row r="1828" customFormat="false" ht="12.75" hidden="false" customHeight="false" outlineLevel="0" collapsed="false">
      <c r="A1828" s="1" t="n">
        <v>12.74752</v>
      </c>
      <c r="B1828" s="1" t="n">
        <v>4.64954</v>
      </c>
      <c r="C1828" s="1" t="n">
        <v>3049.31543</v>
      </c>
      <c r="D1828" s="1" t="n">
        <v>0.047549</v>
      </c>
      <c r="E1828" s="1" t="n">
        <v>53.57576</v>
      </c>
      <c r="F1828" s="1" t="n">
        <v>52.88474</v>
      </c>
      <c r="G1828" s="1" t="n">
        <v>0</v>
      </c>
    </row>
    <row r="1829" customFormat="false" ht="12.75" hidden="false" customHeight="false" outlineLevel="0" collapsed="false">
      <c r="A1829" s="1" t="n">
        <v>6.05713</v>
      </c>
      <c r="B1829" s="1" t="n">
        <v>3.88032</v>
      </c>
      <c r="C1829" s="1" t="n">
        <v>2069.12109</v>
      </c>
      <c r="D1829" s="1" t="n">
        <v>0.049384</v>
      </c>
      <c r="E1829" s="1" t="n">
        <v>63.62612</v>
      </c>
      <c r="F1829" s="1" t="n">
        <v>65.4601</v>
      </c>
      <c r="G1829" s="1" t="n">
        <v>0</v>
      </c>
    </row>
    <row r="1830" customFormat="false" ht="12.75" hidden="false" customHeight="false" outlineLevel="0" collapsed="false">
      <c r="A1830" s="1" t="n">
        <v>5.92085</v>
      </c>
      <c r="B1830" s="1" t="n">
        <v>4.3755</v>
      </c>
      <c r="C1830" s="1" t="n">
        <v>1409.29053</v>
      </c>
      <c r="D1830" s="1" t="n">
        <v>0.049983</v>
      </c>
      <c r="E1830" s="1" t="n">
        <v>50.49917</v>
      </c>
      <c r="F1830" s="1" t="n">
        <v>52.05544</v>
      </c>
      <c r="G1830" s="1" t="n">
        <v>0</v>
      </c>
    </row>
    <row r="1831" customFormat="false" ht="12.75" hidden="false" customHeight="false" outlineLevel="0" collapsed="false">
      <c r="A1831" s="1" t="n">
        <v>11.70305</v>
      </c>
      <c r="B1831" s="1" t="n">
        <v>4.67309</v>
      </c>
      <c r="C1831" s="1" t="n">
        <v>2832.71851</v>
      </c>
      <c r="D1831" s="1" t="n">
        <v>0.050326</v>
      </c>
      <c r="E1831" s="1" t="n">
        <v>67.99677</v>
      </c>
      <c r="F1831" s="1" t="n">
        <v>56.92524</v>
      </c>
      <c r="G1831" s="1" t="n">
        <v>0</v>
      </c>
    </row>
    <row r="1832" customFormat="false" ht="12.75" hidden="false" customHeight="false" outlineLevel="0" collapsed="false">
      <c r="A1832" s="1" t="n">
        <v>9.88671</v>
      </c>
      <c r="B1832" s="1" t="n">
        <v>3.3945</v>
      </c>
      <c r="C1832" s="1" t="n">
        <v>2693.14697</v>
      </c>
      <c r="D1832" s="1" t="n">
        <v>0.055242</v>
      </c>
      <c r="E1832" s="1" t="n">
        <v>51.08</v>
      </c>
      <c r="F1832" s="1" t="n">
        <v>47.60478</v>
      </c>
      <c r="G1832" s="1" t="n">
        <v>1</v>
      </c>
    </row>
    <row r="1833" customFormat="false" ht="12.75" hidden="false" customHeight="false" outlineLevel="0" collapsed="false">
      <c r="A1833" s="1" t="n">
        <v>8.06502</v>
      </c>
      <c r="B1833" s="1" t="n">
        <v>4.17111</v>
      </c>
      <c r="C1833" s="1" t="n">
        <v>2090.56787</v>
      </c>
      <c r="D1833" s="1" t="n">
        <v>0.045563</v>
      </c>
      <c r="E1833" s="1" t="n">
        <v>71.30768</v>
      </c>
      <c r="F1833" s="1" t="n">
        <v>49.26334</v>
      </c>
      <c r="G1833" s="1" t="n">
        <v>0</v>
      </c>
    </row>
    <row r="1834" customFormat="false" ht="12.75" hidden="false" customHeight="false" outlineLevel="0" collapsed="false">
      <c r="A1834" s="1" t="n">
        <v>3.45437</v>
      </c>
      <c r="B1834" s="1" t="n">
        <v>3.90979</v>
      </c>
      <c r="C1834" s="1" t="n">
        <v>1250.29993</v>
      </c>
      <c r="D1834" s="1" t="n">
        <v>0.047477</v>
      </c>
      <c r="E1834" s="1" t="n">
        <v>70.13963</v>
      </c>
      <c r="F1834" s="1" t="n">
        <v>67.18626</v>
      </c>
      <c r="G1834" s="1" t="n">
        <v>0</v>
      </c>
    </row>
    <row r="1835" customFormat="false" ht="12.75" hidden="false" customHeight="false" outlineLevel="0" collapsed="false">
      <c r="A1835" s="1" t="n">
        <v>6.41004</v>
      </c>
      <c r="B1835" s="1" t="n">
        <v>4.59727</v>
      </c>
      <c r="C1835" s="1" t="n">
        <v>1830.35474</v>
      </c>
      <c r="D1835" s="1" t="n">
        <v>0.054573</v>
      </c>
      <c r="E1835" s="1" t="n">
        <v>71.6401</v>
      </c>
      <c r="F1835" s="1" t="n">
        <v>67.51165</v>
      </c>
      <c r="G1835" s="1" t="n">
        <v>1</v>
      </c>
    </row>
    <row r="1836" customFormat="false" ht="12.75" hidden="false" customHeight="false" outlineLevel="0" collapsed="false">
      <c r="A1836" s="1" t="n">
        <v>3.83014</v>
      </c>
      <c r="B1836" s="1" t="n">
        <v>4.11304</v>
      </c>
      <c r="C1836" s="1" t="n">
        <v>997.98242</v>
      </c>
      <c r="D1836" s="1" t="n">
        <v>0.053698</v>
      </c>
      <c r="E1836" s="1" t="n">
        <v>57.54819</v>
      </c>
      <c r="F1836" s="1" t="n">
        <v>45.10341</v>
      </c>
      <c r="G1836" s="1" t="n">
        <v>1</v>
      </c>
    </row>
    <row r="1837" customFormat="false" ht="12.75" hidden="false" customHeight="false" outlineLevel="0" collapsed="false">
      <c r="A1837" s="1" t="n">
        <v>6.60741</v>
      </c>
      <c r="B1837" s="1" t="n">
        <v>4.13186</v>
      </c>
      <c r="C1837" s="1" t="n">
        <v>1732.15613</v>
      </c>
      <c r="D1837" s="1" t="n">
        <v>0.052932</v>
      </c>
      <c r="E1837" s="1" t="n">
        <v>52.89105</v>
      </c>
      <c r="F1837" s="1" t="n">
        <v>57.33536</v>
      </c>
      <c r="G1837" s="1" t="n">
        <v>0</v>
      </c>
    </row>
    <row r="1838" customFormat="false" ht="12.75" hidden="false" customHeight="false" outlineLevel="0" collapsed="false">
      <c r="A1838" s="1" t="n">
        <v>8.65139</v>
      </c>
      <c r="B1838" s="1" t="n">
        <v>4.58369</v>
      </c>
      <c r="C1838" s="1" t="n">
        <v>1892.32349</v>
      </c>
      <c r="D1838" s="1" t="n">
        <v>0.046912</v>
      </c>
      <c r="E1838" s="1" t="n">
        <v>57.44982</v>
      </c>
      <c r="F1838" s="1" t="n">
        <v>47.03398</v>
      </c>
      <c r="G1838" s="1" t="n">
        <v>0</v>
      </c>
    </row>
    <row r="1839" customFormat="false" ht="12.75" hidden="false" customHeight="false" outlineLevel="0" collapsed="false">
      <c r="A1839" s="1" t="n">
        <v>5.7301</v>
      </c>
      <c r="B1839" s="1" t="n">
        <v>3.97806</v>
      </c>
      <c r="C1839" s="1" t="n">
        <v>1788.22839</v>
      </c>
      <c r="D1839" s="1" t="n">
        <v>0.046962</v>
      </c>
      <c r="E1839" s="1" t="n">
        <v>58.30147</v>
      </c>
      <c r="F1839" s="1" t="n">
        <v>63.50234</v>
      </c>
      <c r="G1839" s="1" t="n">
        <v>1</v>
      </c>
    </row>
    <row r="1840" customFormat="false" ht="12.75" hidden="false" customHeight="false" outlineLevel="0" collapsed="false">
      <c r="A1840" s="1" t="n">
        <v>5.97747</v>
      </c>
      <c r="B1840" s="1" t="n">
        <v>4.09628</v>
      </c>
      <c r="C1840" s="1" t="n">
        <v>2700.97412</v>
      </c>
      <c r="D1840" s="1" t="n">
        <v>0.043474</v>
      </c>
      <c r="E1840" s="1" t="n">
        <v>80.46806</v>
      </c>
      <c r="F1840" s="1" t="n">
        <v>71.30845</v>
      </c>
      <c r="G1840" s="1" t="n">
        <v>1</v>
      </c>
    </row>
    <row r="1841" customFormat="false" ht="12.75" hidden="false" customHeight="false" outlineLevel="0" collapsed="false">
      <c r="A1841" s="1" t="n">
        <v>11.28699</v>
      </c>
      <c r="B1841" s="1" t="n">
        <v>4.80243</v>
      </c>
      <c r="C1841" s="1" t="n">
        <v>3006.89868</v>
      </c>
      <c r="D1841" s="1" t="n">
        <v>0.043825</v>
      </c>
      <c r="E1841" s="1" t="n">
        <v>56.06862</v>
      </c>
      <c r="F1841" s="1" t="n">
        <v>85.00473</v>
      </c>
      <c r="G1841" s="1" t="n">
        <v>1</v>
      </c>
    </row>
    <row r="1842" customFormat="false" ht="12.75" hidden="false" customHeight="false" outlineLevel="0" collapsed="false">
      <c r="A1842" s="1" t="n">
        <v>4.22078</v>
      </c>
      <c r="B1842" s="1" t="n">
        <v>3.32182</v>
      </c>
      <c r="C1842" s="1" t="n">
        <v>1568.56567</v>
      </c>
      <c r="D1842" s="1" t="n">
        <v>0.047661</v>
      </c>
      <c r="E1842" s="1" t="n">
        <v>58.83723</v>
      </c>
      <c r="F1842" s="1" t="n">
        <v>72.83747</v>
      </c>
      <c r="G1842" s="1" t="n">
        <v>1</v>
      </c>
    </row>
    <row r="1843" customFormat="false" ht="12.75" hidden="false" customHeight="false" outlineLevel="0" collapsed="false">
      <c r="A1843" s="1" t="n">
        <v>5.68587</v>
      </c>
      <c r="B1843" s="1" t="n">
        <v>4.10039</v>
      </c>
      <c r="C1843" s="1" t="n">
        <v>1476.95825</v>
      </c>
      <c r="D1843" s="1" t="n">
        <v>0.053624</v>
      </c>
      <c r="E1843" s="1" t="n">
        <v>61.64194</v>
      </c>
      <c r="F1843" s="1" t="n">
        <v>57.11536</v>
      </c>
      <c r="G1843" s="1" t="n">
        <v>0</v>
      </c>
    </row>
    <row r="1844" customFormat="false" ht="12.75" hidden="false" customHeight="false" outlineLevel="0" collapsed="false">
      <c r="A1844" s="1" t="n">
        <v>14.89215</v>
      </c>
      <c r="B1844" s="1" t="n">
        <v>4.36773</v>
      </c>
      <c r="C1844" s="1" t="n">
        <v>3531.5647</v>
      </c>
      <c r="D1844" s="1" t="n">
        <v>0.047779</v>
      </c>
      <c r="E1844" s="1" t="n">
        <v>69.02064</v>
      </c>
      <c r="F1844" s="1" t="n">
        <v>49.48809</v>
      </c>
      <c r="G1844" s="1" t="n">
        <v>0</v>
      </c>
    </row>
    <row r="1845" customFormat="false" ht="12.75" hidden="false" customHeight="false" outlineLevel="0" collapsed="false">
      <c r="A1845" s="1" t="n">
        <v>9.05512</v>
      </c>
      <c r="B1845" s="1" t="n">
        <v>4.46137</v>
      </c>
      <c r="C1845" s="1" t="n">
        <v>2286.44238</v>
      </c>
      <c r="D1845" s="1" t="n">
        <v>0.056359</v>
      </c>
      <c r="E1845" s="1" t="n">
        <v>50.75874</v>
      </c>
      <c r="F1845" s="1" t="n">
        <v>63.48864</v>
      </c>
      <c r="G1845" s="1" t="n">
        <v>0</v>
      </c>
    </row>
    <row r="1846" customFormat="false" ht="12.75" hidden="false" customHeight="false" outlineLevel="0" collapsed="false">
      <c r="A1846" s="1" t="n">
        <v>10.39316</v>
      </c>
      <c r="B1846" s="1" t="n">
        <v>4.31916</v>
      </c>
      <c r="C1846" s="1" t="n">
        <v>1864.05725</v>
      </c>
      <c r="D1846" s="1" t="n">
        <v>0.059384</v>
      </c>
      <c r="E1846" s="1" t="n">
        <v>46.00201</v>
      </c>
      <c r="F1846" s="1" t="n">
        <v>62.22966</v>
      </c>
      <c r="G1846" s="1" t="n">
        <v>1</v>
      </c>
    </row>
    <row r="1847" customFormat="false" ht="12.75" hidden="false" customHeight="false" outlineLevel="0" collapsed="false">
      <c r="A1847" s="1" t="n">
        <v>8.58667</v>
      </c>
      <c r="B1847" s="1" t="n">
        <v>4.15806</v>
      </c>
      <c r="C1847" s="1" t="n">
        <v>2308.36548</v>
      </c>
      <c r="D1847" s="1" t="n">
        <v>0.051074</v>
      </c>
      <c r="E1847" s="1" t="n">
        <v>57.09089</v>
      </c>
      <c r="F1847" s="1" t="n">
        <v>54.96151</v>
      </c>
      <c r="G1847" s="1" t="n">
        <v>1</v>
      </c>
    </row>
    <row r="1848" customFormat="false" ht="12.75" hidden="false" customHeight="false" outlineLevel="0" collapsed="false">
      <c r="A1848" s="1" t="n">
        <v>6.32062</v>
      </c>
      <c r="B1848" s="1" t="n">
        <v>4.45697</v>
      </c>
      <c r="C1848" s="1" t="n">
        <v>2071.68457</v>
      </c>
      <c r="D1848" s="1" t="n">
        <v>0.042214</v>
      </c>
      <c r="E1848" s="1" t="n">
        <v>52.93739</v>
      </c>
      <c r="F1848" s="1" t="n">
        <v>61.66748</v>
      </c>
      <c r="G1848" s="1" t="n">
        <v>0</v>
      </c>
    </row>
    <row r="1849" customFormat="false" ht="12.75" hidden="false" customHeight="false" outlineLevel="0" collapsed="false">
      <c r="A1849" s="1" t="n">
        <v>11.73968</v>
      </c>
      <c r="B1849" s="1" t="n">
        <v>4.55845</v>
      </c>
      <c r="C1849" s="1" t="n">
        <v>2964.32617</v>
      </c>
      <c r="D1849" s="1" t="n">
        <v>0.055439</v>
      </c>
      <c r="E1849" s="1" t="n">
        <v>63.81208</v>
      </c>
      <c r="F1849" s="1" t="n">
        <v>59.55464</v>
      </c>
      <c r="G1849" s="1" t="n">
        <v>1</v>
      </c>
    </row>
    <row r="1850" customFormat="false" ht="12.75" hidden="false" customHeight="false" outlineLevel="0" collapsed="false">
      <c r="A1850" s="1" t="n">
        <v>6.176</v>
      </c>
      <c r="B1850" s="1" t="n">
        <v>4.66239</v>
      </c>
      <c r="C1850" s="1" t="n">
        <v>2075.42676</v>
      </c>
      <c r="D1850" s="1" t="n">
        <v>0.055728</v>
      </c>
      <c r="E1850" s="1" t="n">
        <v>72.07032</v>
      </c>
      <c r="F1850" s="1" t="n">
        <v>87.31414</v>
      </c>
      <c r="G1850" s="1" t="n">
        <v>0</v>
      </c>
    </row>
    <row r="1851" customFormat="false" ht="12.75" hidden="false" customHeight="false" outlineLevel="0" collapsed="false">
      <c r="A1851" s="1" t="n">
        <v>6.06882</v>
      </c>
      <c r="B1851" s="1" t="n">
        <v>3.69426</v>
      </c>
      <c r="C1851" s="1" t="n">
        <v>2048.91895</v>
      </c>
      <c r="D1851" s="1" t="n">
        <v>0.050897</v>
      </c>
      <c r="E1851" s="1" t="n">
        <v>63.48025</v>
      </c>
      <c r="F1851" s="1" t="n">
        <v>58.47722</v>
      </c>
      <c r="G1851" s="1" t="n">
        <v>1</v>
      </c>
    </row>
    <row r="1852" customFormat="false" ht="12.75" hidden="false" customHeight="false" outlineLevel="0" collapsed="false">
      <c r="A1852" s="1" t="n">
        <v>4.82536</v>
      </c>
      <c r="B1852" s="1" t="n">
        <v>4.8875</v>
      </c>
      <c r="C1852" s="1" t="n">
        <v>1192.5177</v>
      </c>
      <c r="D1852" s="1" t="n">
        <v>0.044727</v>
      </c>
      <c r="E1852" s="1" t="n">
        <v>54.02501</v>
      </c>
      <c r="F1852" s="1" t="n">
        <v>53.77932</v>
      </c>
      <c r="G1852" s="1" t="n">
        <v>1</v>
      </c>
    </row>
    <row r="1853" customFormat="false" ht="12.75" hidden="false" customHeight="false" outlineLevel="0" collapsed="false">
      <c r="A1853" s="1" t="n">
        <v>7.08976</v>
      </c>
      <c r="B1853" s="1" t="n">
        <v>3.81348</v>
      </c>
      <c r="C1853" s="1" t="n">
        <v>2576.59546</v>
      </c>
      <c r="D1853" s="1" t="n">
        <v>0.043907</v>
      </c>
      <c r="E1853" s="1" t="n">
        <v>57.25418</v>
      </c>
      <c r="F1853" s="1" t="n">
        <v>60.85195</v>
      </c>
      <c r="G1853" s="1" t="n">
        <v>0</v>
      </c>
    </row>
    <row r="1854" customFormat="false" ht="12.75" hidden="false" customHeight="false" outlineLevel="0" collapsed="false">
      <c r="A1854" s="1" t="n">
        <v>5.63562</v>
      </c>
      <c r="B1854" s="1" t="n">
        <v>3.76882</v>
      </c>
      <c r="C1854" s="1" t="n">
        <v>1612.41199</v>
      </c>
      <c r="D1854" s="1" t="n">
        <v>0.05281</v>
      </c>
      <c r="E1854" s="1" t="n">
        <v>35.73493</v>
      </c>
      <c r="F1854" s="1" t="n">
        <v>56.9448</v>
      </c>
      <c r="G1854" s="1" t="n">
        <v>0</v>
      </c>
    </row>
    <row r="1855" customFormat="false" ht="12.75" hidden="false" customHeight="false" outlineLevel="0" collapsed="false">
      <c r="A1855" s="1" t="n">
        <v>7.41479</v>
      </c>
      <c r="B1855" s="1" t="n">
        <v>4.51638</v>
      </c>
      <c r="C1855" s="1" t="n">
        <v>1515.19653</v>
      </c>
      <c r="D1855" s="1" t="n">
        <v>0.053566</v>
      </c>
      <c r="E1855" s="1" t="n">
        <v>49.43662</v>
      </c>
      <c r="F1855" s="1" t="n">
        <v>69.81425</v>
      </c>
      <c r="G1855" s="1" t="n">
        <v>1</v>
      </c>
    </row>
    <row r="1856" customFormat="false" ht="12.75" hidden="false" customHeight="false" outlineLevel="0" collapsed="false">
      <c r="A1856" s="1" t="n">
        <v>8.11497</v>
      </c>
      <c r="B1856" s="1" t="n">
        <v>4.40261</v>
      </c>
      <c r="C1856" s="1" t="n">
        <v>2113.19897</v>
      </c>
      <c r="D1856" s="1" t="n">
        <v>0.05039</v>
      </c>
      <c r="E1856" s="1" t="n">
        <v>47.16055</v>
      </c>
      <c r="F1856" s="1" t="n">
        <v>57.77112</v>
      </c>
      <c r="G1856" s="1" t="n">
        <v>0</v>
      </c>
    </row>
    <row r="1857" customFormat="false" ht="12.75" hidden="false" customHeight="false" outlineLevel="0" collapsed="false">
      <c r="A1857" s="1" t="n">
        <v>8.19096</v>
      </c>
      <c r="B1857" s="1" t="n">
        <v>3.89245</v>
      </c>
      <c r="C1857" s="1" t="n">
        <v>3243.78125</v>
      </c>
      <c r="D1857" s="1" t="n">
        <v>0.049457</v>
      </c>
      <c r="E1857" s="1" t="n">
        <v>55.67612</v>
      </c>
      <c r="F1857" s="1" t="n">
        <v>76.23692</v>
      </c>
      <c r="G1857" s="1" t="n">
        <v>0</v>
      </c>
    </row>
    <row r="1858" customFormat="false" ht="12.75" hidden="false" customHeight="false" outlineLevel="0" collapsed="false">
      <c r="A1858" s="1" t="n">
        <v>7.92595</v>
      </c>
      <c r="B1858" s="1" t="n">
        <v>4.90704</v>
      </c>
      <c r="C1858" s="1" t="n">
        <v>2147.70117</v>
      </c>
      <c r="D1858" s="1" t="n">
        <v>0.045593</v>
      </c>
      <c r="E1858" s="1" t="n">
        <v>69.31435</v>
      </c>
      <c r="F1858" s="1" t="n">
        <v>60.6228</v>
      </c>
      <c r="G1858" s="1" t="n">
        <v>0</v>
      </c>
    </row>
    <row r="1859" customFormat="false" ht="12.75" hidden="false" customHeight="false" outlineLevel="0" collapsed="false">
      <c r="A1859" s="1" t="n">
        <v>11.75132</v>
      </c>
      <c r="B1859" s="1" t="n">
        <v>4.91922</v>
      </c>
      <c r="C1859" s="1" t="n">
        <v>2334.16919</v>
      </c>
      <c r="D1859" s="1" t="n">
        <v>0.052645</v>
      </c>
      <c r="E1859" s="1" t="n">
        <v>60.4636</v>
      </c>
      <c r="F1859" s="1" t="n">
        <v>51.43988</v>
      </c>
      <c r="G1859" s="1" t="n">
        <v>0</v>
      </c>
    </row>
    <row r="1860" customFormat="false" ht="12.75" hidden="false" customHeight="false" outlineLevel="0" collapsed="false">
      <c r="A1860" s="1" t="n">
        <v>10.76394</v>
      </c>
      <c r="B1860" s="1" t="n">
        <v>4.26159</v>
      </c>
      <c r="C1860" s="1" t="n">
        <v>2618.97559</v>
      </c>
      <c r="D1860" s="1" t="n">
        <v>0.057208</v>
      </c>
      <c r="E1860" s="1" t="n">
        <v>53.60656</v>
      </c>
      <c r="F1860" s="1" t="n">
        <v>59.31867</v>
      </c>
      <c r="G1860" s="1" t="n">
        <v>0</v>
      </c>
    </row>
    <row r="1861" customFormat="false" ht="12.75" hidden="false" customHeight="false" outlineLevel="0" collapsed="false">
      <c r="A1861" s="1" t="n">
        <v>3.13054</v>
      </c>
      <c r="B1861" s="1" t="n">
        <v>4.1053</v>
      </c>
      <c r="C1861" s="1" t="n">
        <v>927.84058</v>
      </c>
      <c r="D1861" s="1" t="n">
        <v>0.050843</v>
      </c>
      <c r="E1861" s="1" t="n">
        <v>59.69964</v>
      </c>
      <c r="F1861" s="1" t="n">
        <v>61.86287</v>
      </c>
      <c r="G1861" s="1" t="n">
        <v>0</v>
      </c>
    </row>
    <row r="1862" customFormat="false" ht="12.75" hidden="false" customHeight="false" outlineLevel="0" collapsed="false">
      <c r="A1862" s="1" t="n">
        <v>8.71956</v>
      </c>
      <c r="B1862" s="1" t="n">
        <v>3.04364</v>
      </c>
      <c r="C1862" s="1" t="n">
        <v>2749.00342</v>
      </c>
      <c r="D1862" s="1" t="n">
        <v>0.051393</v>
      </c>
      <c r="E1862" s="1" t="n">
        <v>47.38134</v>
      </c>
      <c r="F1862" s="1" t="n">
        <v>49.31489</v>
      </c>
      <c r="G1862" s="1" t="n">
        <v>0</v>
      </c>
    </row>
    <row r="1863" customFormat="false" ht="12.75" hidden="false" customHeight="false" outlineLevel="0" collapsed="false">
      <c r="A1863" s="1" t="n">
        <v>10.7308</v>
      </c>
      <c r="B1863" s="1" t="n">
        <v>3.824</v>
      </c>
      <c r="C1863" s="1" t="n">
        <v>2421.93994</v>
      </c>
      <c r="D1863" s="1" t="n">
        <v>0.049814</v>
      </c>
      <c r="E1863" s="1" t="n">
        <v>42.99367</v>
      </c>
      <c r="F1863" s="1" t="n">
        <v>73.73675</v>
      </c>
      <c r="G1863" s="1" t="n">
        <v>1</v>
      </c>
    </row>
    <row r="1864" customFormat="false" ht="12.75" hidden="false" customHeight="false" outlineLevel="0" collapsed="false">
      <c r="A1864" s="1" t="n">
        <v>12.25101</v>
      </c>
      <c r="B1864" s="1" t="n">
        <v>4.19862</v>
      </c>
      <c r="C1864" s="1" t="n">
        <v>3361.47339</v>
      </c>
      <c r="D1864" s="1" t="n">
        <v>0.046233</v>
      </c>
      <c r="E1864" s="1" t="n">
        <v>53.26172</v>
      </c>
      <c r="F1864" s="1" t="n">
        <v>72.4267</v>
      </c>
      <c r="G1864" s="1" t="n">
        <v>1</v>
      </c>
    </row>
    <row r="1865" customFormat="false" ht="12.75" hidden="false" customHeight="false" outlineLevel="0" collapsed="false">
      <c r="A1865" s="1" t="n">
        <v>10.09663</v>
      </c>
      <c r="B1865" s="1" t="n">
        <v>4.93128</v>
      </c>
      <c r="C1865" s="1" t="n">
        <v>2382.66284</v>
      </c>
      <c r="D1865" s="1" t="n">
        <v>0.057129</v>
      </c>
      <c r="E1865" s="1" t="n">
        <v>71.44518</v>
      </c>
      <c r="F1865" s="1" t="n">
        <v>66.48134</v>
      </c>
      <c r="G1865" s="1" t="n">
        <v>0</v>
      </c>
    </row>
    <row r="1866" customFormat="false" ht="12.75" hidden="false" customHeight="false" outlineLevel="0" collapsed="false">
      <c r="A1866" s="1" t="n">
        <v>7.39841</v>
      </c>
      <c r="B1866" s="1" t="n">
        <v>3.47736</v>
      </c>
      <c r="C1866" s="1" t="n">
        <v>2202.63599</v>
      </c>
      <c r="D1866" s="1" t="n">
        <v>0.047911</v>
      </c>
      <c r="E1866" s="1" t="n">
        <v>49.60057</v>
      </c>
      <c r="F1866" s="1" t="n">
        <v>59.09442</v>
      </c>
      <c r="G1866" s="1" t="n">
        <v>1</v>
      </c>
    </row>
    <row r="1867" customFormat="false" ht="12.75" hidden="false" customHeight="false" outlineLevel="0" collapsed="false">
      <c r="A1867" s="1" t="n">
        <v>7.63743</v>
      </c>
      <c r="B1867" s="1" t="n">
        <v>4.4255</v>
      </c>
      <c r="C1867" s="1" t="n">
        <v>1653.64185</v>
      </c>
      <c r="D1867" s="1" t="n">
        <v>0.044158</v>
      </c>
      <c r="E1867" s="1" t="n">
        <v>42.3127</v>
      </c>
      <c r="F1867" s="1" t="n">
        <v>41.95587</v>
      </c>
      <c r="G1867" s="1" t="n">
        <v>1</v>
      </c>
    </row>
    <row r="1868" customFormat="false" ht="12.75" hidden="false" customHeight="false" outlineLevel="0" collapsed="false">
      <c r="A1868" s="1" t="n">
        <v>2.73716</v>
      </c>
      <c r="B1868" s="1" t="n">
        <v>4.13946</v>
      </c>
      <c r="C1868" s="1" t="n">
        <v>941.26715</v>
      </c>
      <c r="D1868" s="1" t="n">
        <v>0.049737</v>
      </c>
      <c r="E1868" s="1" t="n">
        <v>51.99252</v>
      </c>
      <c r="F1868" s="1" t="n">
        <v>70.80079</v>
      </c>
      <c r="G1868" s="1" t="n">
        <v>0</v>
      </c>
    </row>
    <row r="1869" customFormat="false" ht="12.75" hidden="false" customHeight="false" outlineLevel="0" collapsed="false">
      <c r="A1869" s="1" t="n">
        <v>10.23752</v>
      </c>
      <c r="B1869" s="1" t="n">
        <v>3.9898</v>
      </c>
      <c r="C1869" s="1" t="n">
        <v>3198.18457</v>
      </c>
      <c r="D1869" s="1" t="n">
        <v>0.054397</v>
      </c>
      <c r="E1869" s="1" t="n">
        <v>40.42405</v>
      </c>
      <c r="F1869" s="1" t="n">
        <v>67.80072</v>
      </c>
      <c r="G1869" s="1" t="n">
        <v>0</v>
      </c>
    </row>
    <row r="1870" customFormat="false" ht="12.75" hidden="false" customHeight="false" outlineLevel="0" collapsed="false">
      <c r="A1870" s="1" t="n">
        <v>15.77625</v>
      </c>
      <c r="B1870" s="1" t="n">
        <v>4.73523</v>
      </c>
      <c r="C1870" s="1" t="n">
        <v>3297.69971</v>
      </c>
      <c r="D1870" s="1" t="n">
        <v>0.052135</v>
      </c>
      <c r="E1870" s="1" t="n">
        <v>51.60381</v>
      </c>
      <c r="F1870" s="1" t="n">
        <v>54.95328</v>
      </c>
      <c r="G1870" s="1" t="n">
        <v>1</v>
      </c>
    </row>
    <row r="1871" customFormat="false" ht="12.75" hidden="false" customHeight="false" outlineLevel="0" collapsed="false">
      <c r="A1871" s="1" t="n">
        <v>9.53479</v>
      </c>
      <c r="B1871" s="1" t="n">
        <v>3.71978</v>
      </c>
      <c r="C1871" s="1" t="n">
        <v>2574.02197</v>
      </c>
      <c r="D1871" s="1" t="n">
        <v>0.052977</v>
      </c>
      <c r="E1871" s="1" t="n">
        <v>57.61726</v>
      </c>
      <c r="F1871" s="1" t="n">
        <v>53.19934</v>
      </c>
      <c r="G1871" s="1" t="n">
        <v>0</v>
      </c>
    </row>
    <row r="1872" customFormat="false" ht="12.75" hidden="false" customHeight="false" outlineLevel="0" collapsed="false">
      <c r="A1872" s="1" t="n">
        <v>7.04104</v>
      </c>
      <c r="B1872" s="1" t="n">
        <v>4.41901</v>
      </c>
      <c r="C1872" s="1" t="n">
        <v>1907.44116</v>
      </c>
      <c r="D1872" s="1" t="n">
        <v>0.046747</v>
      </c>
      <c r="E1872" s="1" t="n">
        <v>45.62836</v>
      </c>
      <c r="F1872" s="1" t="n">
        <v>55.96213</v>
      </c>
      <c r="G1872" s="1" t="n">
        <v>0</v>
      </c>
    </row>
    <row r="1873" customFormat="false" ht="12.75" hidden="false" customHeight="false" outlineLevel="0" collapsed="false">
      <c r="A1873" s="1" t="n">
        <v>8.26722</v>
      </c>
      <c r="B1873" s="1" t="n">
        <v>3.66751</v>
      </c>
      <c r="C1873" s="1" t="n">
        <v>2309.04443</v>
      </c>
      <c r="D1873" s="1" t="n">
        <v>0.044762</v>
      </c>
      <c r="E1873" s="1" t="n">
        <v>45.8511</v>
      </c>
      <c r="F1873" s="1" t="n">
        <v>66.04047</v>
      </c>
      <c r="G1873" s="1" t="n">
        <v>1</v>
      </c>
    </row>
    <row r="1874" customFormat="false" ht="12.75" hidden="false" customHeight="false" outlineLevel="0" collapsed="false">
      <c r="A1874" s="1" t="n">
        <v>3.4817</v>
      </c>
      <c r="B1874" s="1" t="n">
        <v>4.62264</v>
      </c>
      <c r="C1874" s="1" t="n">
        <v>1092.88696</v>
      </c>
      <c r="D1874" s="1" t="n">
        <v>0.041158</v>
      </c>
      <c r="E1874" s="1" t="n">
        <v>59.72163</v>
      </c>
      <c r="F1874" s="1" t="n">
        <v>66.52475</v>
      </c>
      <c r="G1874" s="1" t="n">
        <v>1</v>
      </c>
    </row>
    <row r="1875" customFormat="false" ht="12.75" hidden="false" customHeight="false" outlineLevel="0" collapsed="false">
      <c r="A1875" s="1" t="n">
        <v>8.13065</v>
      </c>
      <c r="B1875" s="1" t="n">
        <v>4.82646</v>
      </c>
      <c r="C1875" s="1" t="n">
        <v>1972.61755</v>
      </c>
      <c r="D1875" s="1" t="n">
        <v>0.05441</v>
      </c>
      <c r="E1875" s="1" t="n">
        <v>63.71278</v>
      </c>
      <c r="F1875" s="1" t="n">
        <v>48.78251</v>
      </c>
      <c r="G1875" s="1" t="n">
        <v>1</v>
      </c>
    </row>
    <row r="1876" customFormat="false" ht="12.75" hidden="false" customHeight="false" outlineLevel="0" collapsed="false">
      <c r="A1876" s="1" t="n">
        <v>4.63982</v>
      </c>
      <c r="B1876" s="1" t="n">
        <v>4.83424</v>
      </c>
      <c r="C1876" s="1" t="n">
        <v>1755.56165</v>
      </c>
      <c r="D1876" s="1" t="n">
        <v>0.040603</v>
      </c>
      <c r="E1876" s="1" t="n">
        <v>74.2672</v>
      </c>
      <c r="F1876" s="1" t="n">
        <v>70.49516</v>
      </c>
      <c r="G1876" s="1" t="n">
        <v>1</v>
      </c>
    </row>
    <row r="1877" customFormat="false" ht="12.75" hidden="false" customHeight="false" outlineLevel="0" collapsed="false">
      <c r="A1877" s="1" t="n">
        <v>9.04968</v>
      </c>
      <c r="B1877" s="1" t="n">
        <v>3.55378</v>
      </c>
      <c r="C1877" s="1" t="n">
        <v>3052.54712</v>
      </c>
      <c r="D1877" s="1" t="n">
        <v>0.055307</v>
      </c>
      <c r="E1877" s="1" t="n">
        <v>51.76146</v>
      </c>
      <c r="F1877" s="1" t="n">
        <v>66.29729</v>
      </c>
      <c r="G1877" s="1" t="n">
        <v>0</v>
      </c>
    </row>
    <row r="1878" customFormat="false" ht="12.75" hidden="false" customHeight="false" outlineLevel="0" collapsed="false">
      <c r="A1878" s="1" t="n">
        <v>10.10141</v>
      </c>
      <c r="B1878" s="1" t="n">
        <v>4.29608</v>
      </c>
      <c r="C1878" s="1" t="n">
        <v>2020.49915</v>
      </c>
      <c r="D1878" s="1" t="n">
        <v>0.056254</v>
      </c>
      <c r="E1878" s="1" t="n">
        <v>48.33935</v>
      </c>
      <c r="F1878" s="1" t="n">
        <v>58.29676</v>
      </c>
      <c r="G1878" s="1" t="n">
        <v>1</v>
      </c>
    </row>
    <row r="1879" customFormat="false" ht="12.75" hidden="false" customHeight="false" outlineLevel="0" collapsed="false">
      <c r="A1879" s="1" t="n">
        <v>5.29777</v>
      </c>
      <c r="B1879" s="1" t="n">
        <v>3.42046</v>
      </c>
      <c r="C1879" s="1" t="n">
        <v>1914.86731</v>
      </c>
      <c r="D1879" s="1" t="n">
        <v>0.044628</v>
      </c>
      <c r="E1879" s="1" t="n">
        <v>73.40441</v>
      </c>
      <c r="F1879" s="1" t="n">
        <v>55.17491</v>
      </c>
      <c r="G1879" s="1" t="n">
        <v>0</v>
      </c>
    </row>
    <row r="1880" customFormat="false" ht="12.75" hidden="false" customHeight="false" outlineLevel="0" collapsed="false">
      <c r="A1880" s="1" t="n">
        <v>5.11906</v>
      </c>
      <c r="B1880" s="1" t="n">
        <v>4.91111</v>
      </c>
      <c r="C1880" s="1" t="n">
        <v>1283.91382</v>
      </c>
      <c r="D1880" s="1" t="n">
        <v>0.053415</v>
      </c>
      <c r="E1880" s="1" t="n">
        <v>65.79411</v>
      </c>
      <c r="F1880" s="1" t="n">
        <v>68.6241</v>
      </c>
      <c r="G1880" s="1" t="n">
        <v>1</v>
      </c>
    </row>
    <row r="1881" customFormat="false" ht="12.75" hidden="false" customHeight="false" outlineLevel="0" collapsed="false">
      <c r="A1881" s="1" t="n">
        <v>7.21148</v>
      </c>
      <c r="B1881" s="1" t="n">
        <v>3.366</v>
      </c>
      <c r="C1881" s="1" t="n">
        <v>2600.30127</v>
      </c>
      <c r="D1881" s="1" t="n">
        <v>0.050191</v>
      </c>
      <c r="E1881" s="1" t="n">
        <v>70.37215</v>
      </c>
      <c r="F1881" s="1" t="n">
        <v>60.91728</v>
      </c>
      <c r="G1881" s="1" t="n">
        <v>0</v>
      </c>
    </row>
    <row r="1882" customFormat="false" ht="12.75" hidden="false" customHeight="false" outlineLevel="0" collapsed="false">
      <c r="A1882" s="1" t="n">
        <v>9.34109</v>
      </c>
      <c r="B1882" s="1" t="n">
        <v>4.53017</v>
      </c>
      <c r="C1882" s="1" t="n">
        <v>2753.60107</v>
      </c>
      <c r="D1882" s="1" t="n">
        <v>0.052689</v>
      </c>
      <c r="E1882" s="1" t="n">
        <v>70.36192</v>
      </c>
      <c r="F1882" s="1" t="n">
        <v>69.57434</v>
      </c>
      <c r="G1882" s="1" t="n">
        <v>1</v>
      </c>
    </row>
    <row r="1883" customFormat="false" ht="12.75" hidden="false" customHeight="false" outlineLevel="0" collapsed="false">
      <c r="A1883" s="1" t="n">
        <v>7.16245</v>
      </c>
      <c r="B1883" s="1" t="n">
        <v>4.02579</v>
      </c>
      <c r="C1883" s="1" t="n">
        <v>1876.33069</v>
      </c>
      <c r="D1883" s="1" t="n">
        <v>0.055674</v>
      </c>
      <c r="E1883" s="1" t="n">
        <v>42.48692</v>
      </c>
      <c r="F1883" s="1" t="n">
        <v>58.71571</v>
      </c>
      <c r="G1883" s="1" t="n">
        <v>0</v>
      </c>
    </row>
    <row r="1884" customFormat="false" ht="12.75" hidden="false" customHeight="false" outlineLevel="0" collapsed="false">
      <c r="A1884" s="1" t="n">
        <v>17.44574</v>
      </c>
      <c r="B1884" s="1" t="n">
        <v>4.68858</v>
      </c>
      <c r="C1884" s="1" t="n">
        <v>2801.41479</v>
      </c>
      <c r="D1884" s="1" t="n">
        <v>0.051882</v>
      </c>
      <c r="E1884" s="1" t="n">
        <v>39.06148</v>
      </c>
      <c r="F1884" s="1" t="n">
        <v>40.39116</v>
      </c>
      <c r="G1884" s="1" t="n">
        <v>1</v>
      </c>
    </row>
    <row r="1885" customFormat="false" ht="12.75" hidden="false" customHeight="false" outlineLevel="0" collapsed="false">
      <c r="A1885" s="1" t="n">
        <v>7.8923</v>
      </c>
      <c r="B1885" s="1" t="n">
        <v>4.47126</v>
      </c>
      <c r="C1885" s="1" t="n">
        <v>1447.25916</v>
      </c>
      <c r="D1885" s="1" t="n">
        <v>0.053392</v>
      </c>
      <c r="E1885" s="1" t="n">
        <v>43.7769</v>
      </c>
      <c r="F1885" s="1" t="n">
        <v>61.18448</v>
      </c>
      <c r="G1885" s="1" t="n">
        <v>1</v>
      </c>
    </row>
    <row r="1886" customFormat="false" ht="12.75" hidden="false" customHeight="false" outlineLevel="0" collapsed="false">
      <c r="A1886" s="1" t="n">
        <v>4.95823</v>
      </c>
      <c r="B1886" s="1" t="n">
        <v>4.64982</v>
      </c>
      <c r="C1886" s="1" t="n">
        <v>1946.36365</v>
      </c>
      <c r="D1886" s="1" t="n">
        <v>0.045923</v>
      </c>
      <c r="E1886" s="1" t="n">
        <v>83.82317</v>
      </c>
      <c r="F1886" s="1" t="n">
        <v>63.10677</v>
      </c>
      <c r="G1886" s="1" t="n">
        <v>1</v>
      </c>
    </row>
    <row r="1887" customFormat="false" ht="12.75" hidden="false" customHeight="false" outlineLevel="0" collapsed="false">
      <c r="A1887" s="1" t="n">
        <v>4.88412</v>
      </c>
      <c r="B1887" s="1" t="n">
        <v>4.13079</v>
      </c>
      <c r="C1887" s="1" t="n">
        <v>1668.06433</v>
      </c>
      <c r="D1887" s="1" t="n">
        <v>0.050723</v>
      </c>
      <c r="E1887" s="1" t="n">
        <v>67.67194</v>
      </c>
      <c r="F1887" s="1" t="n">
        <v>71.55935</v>
      </c>
      <c r="G1887" s="1" t="n">
        <v>0</v>
      </c>
    </row>
    <row r="1888" customFormat="false" ht="12.75" hidden="false" customHeight="false" outlineLevel="0" collapsed="false">
      <c r="A1888" s="1" t="n">
        <v>7.14491</v>
      </c>
      <c r="B1888" s="1" t="n">
        <v>3.14796</v>
      </c>
      <c r="C1888" s="1" t="n">
        <v>1824.02783</v>
      </c>
      <c r="D1888" s="1" t="n">
        <v>0.052836</v>
      </c>
      <c r="E1888" s="1" t="n">
        <v>42.46169</v>
      </c>
      <c r="F1888" s="1" t="n">
        <v>77.11581</v>
      </c>
      <c r="G1888" s="1" t="n">
        <v>1</v>
      </c>
    </row>
    <row r="1889" customFormat="false" ht="12.75" hidden="false" customHeight="false" outlineLevel="0" collapsed="false">
      <c r="A1889" s="1" t="n">
        <v>9.2333</v>
      </c>
      <c r="B1889" s="1" t="n">
        <v>4.15341</v>
      </c>
      <c r="C1889" s="1" t="n">
        <v>2704.38745</v>
      </c>
      <c r="D1889" s="1" t="n">
        <v>0.047243</v>
      </c>
      <c r="E1889" s="1" t="n">
        <v>61.16811</v>
      </c>
      <c r="F1889" s="1" t="n">
        <v>57.47121</v>
      </c>
      <c r="G1889" s="1" t="n">
        <v>0</v>
      </c>
    </row>
    <row r="1890" customFormat="false" ht="12.75" hidden="false" customHeight="false" outlineLevel="0" collapsed="false">
      <c r="A1890" s="1" t="n">
        <v>10.1427</v>
      </c>
      <c r="B1890" s="1" t="n">
        <v>4.52382</v>
      </c>
      <c r="C1890" s="1" t="n">
        <v>2493.17261</v>
      </c>
      <c r="D1890" s="1" t="n">
        <v>0.051204</v>
      </c>
      <c r="E1890" s="1" t="n">
        <v>56.93861</v>
      </c>
      <c r="F1890" s="1" t="n">
        <v>57.72635</v>
      </c>
      <c r="G1890" s="1" t="n">
        <v>1</v>
      </c>
    </row>
    <row r="1891" customFormat="false" ht="12.75" hidden="false" customHeight="false" outlineLevel="0" collapsed="false">
      <c r="A1891" s="1" t="n">
        <v>5.9608</v>
      </c>
      <c r="B1891" s="1" t="n">
        <v>4.21599</v>
      </c>
      <c r="C1891" s="1" t="n">
        <v>2066.72046</v>
      </c>
      <c r="D1891" s="1" t="n">
        <v>0.047364</v>
      </c>
      <c r="E1891" s="1" t="n">
        <v>69.23428</v>
      </c>
      <c r="F1891" s="1" t="n">
        <v>48.24173</v>
      </c>
      <c r="G1891" s="1" t="n">
        <v>1</v>
      </c>
    </row>
    <row r="1892" customFormat="false" ht="12.75" hidden="false" customHeight="false" outlineLevel="0" collapsed="false">
      <c r="A1892" s="1" t="n">
        <v>5.1062</v>
      </c>
      <c r="B1892" s="1" t="n">
        <v>4.3284</v>
      </c>
      <c r="C1892" s="1" t="n">
        <v>1527.57312</v>
      </c>
      <c r="D1892" s="1" t="n">
        <v>0.051674</v>
      </c>
      <c r="E1892" s="1" t="n">
        <v>66.91191</v>
      </c>
      <c r="F1892" s="1" t="n">
        <v>52.03478</v>
      </c>
      <c r="G1892" s="1" t="n">
        <v>1</v>
      </c>
    </row>
    <row r="1893" customFormat="false" ht="12.75" hidden="false" customHeight="false" outlineLevel="0" collapsed="false">
      <c r="A1893" s="1" t="n">
        <v>2.87863</v>
      </c>
      <c r="B1893" s="1" t="n">
        <v>4.57878</v>
      </c>
      <c r="C1893" s="1" t="n">
        <v>1031.53906</v>
      </c>
      <c r="D1893" s="1" t="n">
        <v>0.050848</v>
      </c>
      <c r="E1893" s="1" t="n">
        <v>83.43065</v>
      </c>
      <c r="F1893" s="1" t="n">
        <v>66.84689</v>
      </c>
      <c r="G1893" s="1" t="n">
        <v>1</v>
      </c>
    </row>
    <row r="1894" customFormat="false" ht="12.75" hidden="false" customHeight="false" outlineLevel="0" collapsed="false">
      <c r="A1894" s="1" t="n">
        <v>17.22486</v>
      </c>
      <c r="B1894" s="1" t="n">
        <v>4.45935</v>
      </c>
      <c r="C1894" s="1" t="n">
        <v>3825.06226</v>
      </c>
      <c r="D1894" s="1" t="n">
        <v>0.049996</v>
      </c>
      <c r="E1894" s="1" t="n">
        <v>49.50991</v>
      </c>
      <c r="F1894" s="1" t="n">
        <v>68.75606</v>
      </c>
      <c r="G1894" s="1" t="n">
        <v>1</v>
      </c>
    </row>
    <row r="1895" customFormat="false" ht="12.75" hidden="false" customHeight="false" outlineLevel="0" collapsed="false">
      <c r="A1895" s="1" t="n">
        <v>4.78364</v>
      </c>
      <c r="B1895" s="1" t="n">
        <v>3.02524</v>
      </c>
      <c r="C1895" s="1" t="n">
        <v>1761.60315</v>
      </c>
      <c r="D1895" s="1" t="n">
        <v>0.045737</v>
      </c>
      <c r="E1895" s="1" t="n">
        <v>50.95385</v>
      </c>
      <c r="F1895" s="1" t="n">
        <v>76.61794</v>
      </c>
      <c r="G1895" s="1" t="n">
        <v>1</v>
      </c>
    </row>
    <row r="1896" customFormat="false" ht="12.75" hidden="false" customHeight="false" outlineLevel="0" collapsed="false">
      <c r="A1896" s="1" t="n">
        <v>5.13082</v>
      </c>
      <c r="B1896" s="1" t="n">
        <v>3.53505</v>
      </c>
      <c r="C1896" s="1" t="n">
        <v>1913.56348</v>
      </c>
      <c r="D1896" s="1" t="n">
        <v>0.051032</v>
      </c>
      <c r="E1896" s="1" t="n">
        <v>63.05182</v>
      </c>
      <c r="F1896" s="1" t="n">
        <v>67.28114</v>
      </c>
      <c r="G1896" s="1" t="n">
        <v>0</v>
      </c>
    </row>
    <row r="1897" customFormat="false" ht="12.75" hidden="false" customHeight="false" outlineLevel="0" collapsed="false">
      <c r="A1897" s="1" t="n">
        <v>4.06224</v>
      </c>
      <c r="B1897" s="1" t="n">
        <v>3.42308</v>
      </c>
      <c r="C1897" s="1" t="n">
        <v>1316.1311</v>
      </c>
      <c r="D1897" s="1" t="n">
        <v>0.053108</v>
      </c>
      <c r="E1897" s="1" t="n">
        <v>63.55385</v>
      </c>
      <c r="F1897" s="1" t="n">
        <v>58.89919</v>
      </c>
      <c r="G1897" s="1" t="n">
        <v>0</v>
      </c>
    </row>
    <row r="1898" customFormat="false" ht="12.75" hidden="false" customHeight="false" outlineLevel="0" collapsed="false">
      <c r="A1898" s="1" t="n">
        <v>4.16073</v>
      </c>
      <c r="B1898" s="1" t="n">
        <v>3.05735</v>
      </c>
      <c r="C1898" s="1" t="n">
        <v>2187.35962</v>
      </c>
      <c r="D1898" s="1" t="n">
        <v>0.048047</v>
      </c>
      <c r="E1898" s="1" t="n">
        <v>36.61217</v>
      </c>
      <c r="F1898" s="1" t="n">
        <v>77.22542</v>
      </c>
      <c r="G1898" s="1" t="n">
        <v>0</v>
      </c>
    </row>
    <row r="1899" customFormat="false" ht="12.75" hidden="false" customHeight="false" outlineLevel="0" collapsed="false">
      <c r="A1899" s="1" t="n">
        <v>6.35441</v>
      </c>
      <c r="B1899" s="1" t="n">
        <v>3.23655</v>
      </c>
      <c r="C1899" s="1" t="n">
        <v>1972.84119</v>
      </c>
      <c r="D1899" s="1" t="n">
        <v>0.050916</v>
      </c>
      <c r="E1899" s="1" t="n">
        <v>51.16229</v>
      </c>
      <c r="F1899" s="1" t="n">
        <v>64.52439</v>
      </c>
      <c r="G1899" s="1" t="n">
        <v>1</v>
      </c>
    </row>
    <row r="1900" customFormat="false" ht="12.75" hidden="false" customHeight="false" outlineLevel="0" collapsed="false">
      <c r="A1900" s="1" t="n">
        <v>5.50527</v>
      </c>
      <c r="B1900" s="1" t="n">
        <v>3.53698</v>
      </c>
      <c r="C1900" s="1" t="n">
        <v>1581.43323</v>
      </c>
      <c r="D1900" s="1" t="n">
        <v>0.055975</v>
      </c>
      <c r="E1900" s="1" t="n">
        <v>56.87164</v>
      </c>
      <c r="F1900" s="1" t="n">
        <v>52.80045</v>
      </c>
      <c r="G1900" s="1" t="n">
        <v>1</v>
      </c>
    </row>
    <row r="1901" customFormat="false" ht="12.75" hidden="false" customHeight="false" outlineLevel="0" collapsed="false">
      <c r="A1901" s="1" t="n">
        <v>7.28293</v>
      </c>
      <c r="B1901" s="1" t="n">
        <v>4.11539</v>
      </c>
      <c r="C1901" s="1" t="n">
        <v>2192.2146</v>
      </c>
      <c r="D1901" s="1" t="n">
        <v>0.048846</v>
      </c>
      <c r="E1901" s="1" t="n">
        <v>70.17721</v>
      </c>
      <c r="F1901" s="1" t="n">
        <v>60.509</v>
      </c>
      <c r="G1901" s="1" t="n">
        <v>0</v>
      </c>
    </row>
    <row r="1902" customFormat="false" ht="12.75" hidden="false" customHeight="false" outlineLevel="0" collapsed="false">
      <c r="A1902" s="1" t="n">
        <v>7.21405</v>
      </c>
      <c r="B1902" s="1" t="n">
        <v>4.17057</v>
      </c>
      <c r="C1902" s="1" t="n">
        <v>1583.50208</v>
      </c>
      <c r="D1902" s="1" t="n">
        <v>0.05208</v>
      </c>
      <c r="E1902" s="1" t="n">
        <v>57.87339</v>
      </c>
      <c r="F1902" s="1" t="n">
        <v>47.67649</v>
      </c>
      <c r="G1902" s="1" t="n">
        <v>0</v>
      </c>
    </row>
    <row r="1903" customFormat="false" ht="12.75" hidden="false" customHeight="false" outlineLevel="0" collapsed="false">
      <c r="A1903" s="1" t="n">
        <v>5.7758</v>
      </c>
      <c r="B1903" s="1" t="n">
        <v>4.51421</v>
      </c>
      <c r="C1903" s="1" t="n">
        <v>1713.64075</v>
      </c>
      <c r="D1903" s="1" t="n">
        <v>0.048903</v>
      </c>
      <c r="E1903" s="1" t="n">
        <v>48.04074</v>
      </c>
      <c r="F1903" s="1" t="n">
        <v>65.49786</v>
      </c>
      <c r="G1903" s="1" t="n">
        <v>0</v>
      </c>
    </row>
    <row r="1904" customFormat="false" ht="12.75" hidden="false" customHeight="false" outlineLevel="0" collapsed="false">
      <c r="A1904" s="1" t="n">
        <v>10.93089</v>
      </c>
      <c r="B1904" s="1" t="n">
        <v>4.33831</v>
      </c>
      <c r="C1904" s="1" t="n">
        <v>2664.29663</v>
      </c>
      <c r="D1904" s="1" t="n">
        <v>0.048821</v>
      </c>
      <c r="E1904" s="1" t="n">
        <v>59.91935</v>
      </c>
      <c r="F1904" s="1" t="n">
        <v>51.62483</v>
      </c>
      <c r="G1904" s="1" t="n">
        <v>0</v>
      </c>
    </row>
    <row r="1905" customFormat="false" ht="12.75" hidden="false" customHeight="false" outlineLevel="0" collapsed="false">
      <c r="A1905" s="1" t="n">
        <v>5.38422</v>
      </c>
      <c r="B1905" s="1" t="n">
        <v>3.41797</v>
      </c>
      <c r="C1905" s="1" t="n">
        <v>2325.96313</v>
      </c>
      <c r="D1905" s="1" t="n">
        <v>0.041763</v>
      </c>
      <c r="E1905" s="1" t="n">
        <v>61.66494</v>
      </c>
      <c r="F1905" s="1" t="n">
        <v>56.61245</v>
      </c>
      <c r="G1905" s="1" t="n">
        <v>1</v>
      </c>
    </row>
    <row r="1906" customFormat="false" ht="12.75" hidden="false" customHeight="false" outlineLevel="0" collapsed="false">
      <c r="A1906" s="1" t="n">
        <v>3.31226</v>
      </c>
      <c r="B1906" s="1" t="n">
        <v>4.22247</v>
      </c>
      <c r="C1906" s="1" t="n">
        <v>1076.67334</v>
      </c>
      <c r="D1906" s="1" t="n">
        <v>0.04874</v>
      </c>
      <c r="E1906" s="1" t="n">
        <v>47.40935</v>
      </c>
      <c r="F1906" s="1" t="n">
        <v>66.89758</v>
      </c>
      <c r="G1906" s="1" t="n">
        <v>0</v>
      </c>
    </row>
    <row r="1907" customFormat="false" ht="12.75" hidden="false" customHeight="false" outlineLevel="0" collapsed="false">
      <c r="A1907" s="1" t="n">
        <v>9.21206</v>
      </c>
      <c r="B1907" s="1" t="n">
        <v>3.5884</v>
      </c>
      <c r="C1907" s="1" t="n">
        <v>2497.14966</v>
      </c>
      <c r="D1907" s="1" t="n">
        <v>0.046272</v>
      </c>
      <c r="E1907" s="1" t="n">
        <v>45.00934</v>
      </c>
      <c r="F1907" s="1" t="n">
        <v>58.36063</v>
      </c>
      <c r="G1907" s="1" t="n">
        <v>1</v>
      </c>
    </row>
    <row r="1908" customFormat="false" ht="12.75" hidden="false" customHeight="false" outlineLevel="0" collapsed="false">
      <c r="A1908" s="1" t="n">
        <v>4.51206</v>
      </c>
      <c r="B1908" s="1" t="n">
        <v>4.44064</v>
      </c>
      <c r="C1908" s="1" t="n">
        <v>1744.69934</v>
      </c>
      <c r="D1908" s="1" t="n">
        <v>0.04367</v>
      </c>
      <c r="E1908" s="1" t="n">
        <v>74.98515</v>
      </c>
      <c r="F1908" s="1" t="n">
        <v>52.91371</v>
      </c>
      <c r="G1908" s="1" t="n">
        <v>1</v>
      </c>
    </row>
    <row r="1909" customFormat="false" ht="12.75" hidden="false" customHeight="false" outlineLevel="0" collapsed="false">
      <c r="A1909" s="1" t="n">
        <v>7.72433</v>
      </c>
      <c r="B1909" s="1" t="n">
        <v>3.7235</v>
      </c>
      <c r="C1909" s="1" t="n">
        <v>2191.82373</v>
      </c>
      <c r="D1909" s="1" t="n">
        <v>0.045913</v>
      </c>
      <c r="E1909" s="1" t="n">
        <v>48.51027</v>
      </c>
      <c r="F1909" s="1" t="n">
        <v>54.86592</v>
      </c>
      <c r="G1909" s="1" t="n">
        <v>1</v>
      </c>
    </row>
    <row r="1910" customFormat="false" ht="12.75" hidden="false" customHeight="false" outlineLevel="0" collapsed="false">
      <c r="A1910" s="1" t="n">
        <v>6.37558</v>
      </c>
      <c r="B1910" s="1" t="n">
        <v>3.4847</v>
      </c>
      <c r="C1910" s="1" t="n">
        <v>2121.39795</v>
      </c>
      <c r="D1910" s="1" t="n">
        <v>0.046542</v>
      </c>
      <c r="E1910" s="1" t="n">
        <v>48.27313</v>
      </c>
      <c r="F1910" s="1" t="n">
        <v>53.96525</v>
      </c>
      <c r="G1910" s="1" t="n">
        <v>0</v>
      </c>
    </row>
    <row r="1911" customFormat="false" ht="12.75" hidden="false" customHeight="false" outlineLevel="0" collapsed="false">
      <c r="A1911" s="1" t="n">
        <v>9.37556</v>
      </c>
      <c r="B1911" s="1" t="n">
        <v>4.60352</v>
      </c>
      <c r="C1911" s="1" t="n">
        <v>2736.23828</v>
      </c>
      <c r="D1911" s="1" t="n">
        <v>0.040157</v>
      </c>
      <c r="E1911" s="1" t="n">
        <v>57.88114</v>
      </c>
      <c r="F1911" s="1" t="n">
        <v>53.95195</v>
      </c>
      <c r="G1911" s="1" t="n">
        <v>0</v>
      </c>
    </row>
    <row r="1912" customFormat="false" ht="12.75" hidden="false" customHeight="false" outlineLevel="0" collapsed="false">
      <c r="A1912" s="1" t="n">
        <v>8.38714</v>
      </c>
      <c r="B1912" s="1" t="n">
        <v>4.14574</v>
      </c>
      <c r="C1912" s="1" t="n">
        <v>1970.27283</v>
      </c>
      <c r="D1912" s="1" t="n">
        <v>0.046392</v>
      </c>
      <c r="E1912" s="1" t="n">
        <v>54.53366</v>
      </c>
      <c r="F1912" s="1" t="n">
        <v>45.18119</v>
      </c>
      <c r="G1912" s="1" t="n">
        <v>0</v>
      </c>
    </row>
    <row r="1913" customFormat="false" ht="12.75" hidden="false" customHeight="false" outlineLevel="0" collapsed="false">
      <c r="A1913" s="1" t="n">
        <v>6.84033</v>
      </c>
      <c r="B1913" s="1" t="n">
        <v>4.64638</v>
      </c>
      <c r="C1913" s="1" t="n">
        <v>1336.72815</v>
      </c>
      <c r="D1913" s="1" t="n">
        <v>0.051431</v>
      </c>
      <c r="E1913" s="1" t="n">
        <v>46.69835</v>
      </c>
      <c r="F1913" s="1" t="n">
        <v>59.41843</v>
      </c>
      <c r="G1913" s="1" t="n">
        <v>1</v>
      </c>
    </row>
    <row r="1914" customFormat="false" ht="12.75" hidden="false" customHeight="false" outlineLevel="0" collapsed="false">
      <c r="A1914" s="1" t="n">
        <v>8.09209</v>
      </c>
      <c r="B1914" s="1" t="n">
        <v>4.6389</v>
      </c>
      <c r="C1914" s="1" t="n">
        <v>2309.54102</v>
      </c>
      <c r="D1914" s="1" t="n">
        <v>0.049567</v>
      </c>
      <c r="E1914" s="1" t="n">
        <v>65.62497</v>
      </c>
      <c r="F1914" s="1" t="n">
        <v>61.67982</v>
      </c>
      <c r="G1914" s="1" t="n">
        <v>1</v>
      </c>
    </row>
    <row r="1915" customFormat="false" ht="12.75" hidden="false" customHeight="false" outlineLevel="0" collapsed="false">
      <c r="A1915" s="1" t="n">
        <v>5.71289</v>
      </c>
      <c r="B1915" s="1" t="n">
        <v>4.62299</v>
      </c>
      <c r="C1915" s="1" t="n">
        <v>2550.58911</v>
      </c>
      <c r="D1915" s="1" t="n">
        <v>0.04171</v>
      </c>
      <c r="E1915" s="1" t="n">
        <v>66.19878</v>
      </c>
      <c r="F1915" s="1" t="n">
        <v>86.09008</v>
      </c>
      <c r="G1915" s="1" t="n">
        <v>0</v>
      </c>
    </row>
    <row r="1916" customFormat="false" ht="12.75" hidden="false" customHeight="false" outlineLevel="0" collapsed="false">
      <c r="A1916" s="1" t="n">
        <v>11.12513</v>
      </c>
      <c r="B1916" s="1" t="n">
        <v>4.01</v>
      </c>
      <c r="C1916" s="1" t="n">
        <v>2726.59399</v>
      </c>
      <c r="D1916" s="1" t="n">
        <v>0.050427</v>
      </c>
      <c r="E1916" s="1" t="n">
        <v>63.5568</v>
      </c>
      <c r="F1916" s="1" t="n">
        <v>49.55873</v>
      </c>
      <c r="G1916" s="1" t="n">
        <v>0</v>
      </c>
    </row>
    <row r="1917" customFormat="false" ht="12.75" hidden="false" customHeight="false" outlineLevel="0" collapsed="false">
      <c r="A1917" s="1" t="n">
        <v>8.2043</v>
      </c>
      <c r="B1917" s="1" t="n">
        <v>4.84338</v>
      </c>
      <c r="C1917" s="1" t="n">
        <v>2290.07104</v>
      </c>
      <c r="D1917" s="1" t="n">
        <v>0.051754</v>
      </c>
      <c r="E1917" s="1" t="n">
        <v>69.9677</v>
      </c>
      <c r="F1917" s="1" t="n">
        <v>62.91095</v>
      </c>
      <c r="G1917" s="1" t="n">
        <v>1</v>
      </c>
    </row>
    <row r="1918" customFormat="false" ht="12.75" hidden="false" customHeight="false" outlineLevel="0" collapsed="false">
      <c r="A1918" s="1" t="n">
        <v>7.1435</v>
      </c>
      <c r="B1918" s="1" t="n">
        <v>4.45723</v>
      </c>
      <c r="C1918" s="1" t="n">
        <v>2397.82275</v>
      </c>
      <c r="D1918" s="1" t="n">
        <v>0.045278</v>
      </c>
      <c r="E1918" s="1" t="n">
        <v>52.91328</v>
      </c>
      <c r="F1918" s="1" t="n">
        <v>67.74225</v>
      </c>
      <c r="G1918" s="1" t="n">
        <v>0</v>
      </c>
    </row>
    <row r="1919" customFormat="false" ht="12.75" hidden="false" customHeight="false" outlineLevel="0" collapsed="false">
      <c r="A1919" s="1" t="n">
        <v>8.42833</v>
      </c>
      <c r="B1919" s="1" t="n">
        <v>4.48938</v>
      </c>
      <c r="C1919" s="1" t="n">
        <v>1991.50964</v>
      </c>
      <c r="D1919" s="1" t="n">
        <v>0.050382</v>
      </c>
      <c r="E1919" s="1" t="n">
        <v>53.44493</v>
      </c>
      <c r="F1919" s="1" t="n">
        <v>54.40105</v>
      </c>
      <c r="G1919" s="1" t="n">
        <v>1</v>
      </c>
    </row>
    <row r="1920" customFormat="false" ht="12.75" hidden="false" customHeight="false" outlineLevel="0" collapsed="false">
      <c r="A1920" s="1" t="n">
        <v>15.68609</v>
      </c>
      <c r="B1920" s="1" t="n">
        <v>4.69715</v>
      </c>
      <c r="C1920" s="1" t="n">
        <v>3458.9729</v>
      </c>
      <c r="D1920" s="1" t="n">
        <v>0.047638</v>
      </c>
      <c r="E1920" s="1" t="n">
        <v>49.34242</v>
      </c>
      <c r="F1920" s="1" t="n">
        <v>61.13068</v>
      </c>
      <c r="G1920" s="1" t="n">
        <v>1</v>
      </c>
    </row>
    <row r="1921" customFormat="false" ht="12.75" hidden="false" customHeight="false" outlineLevel="0" collapsed="false">
      <c r="A1921" s="1" t="n">
        <v>8.27892</v>
      </c>
      <c r="B1921" s="1" t="n">
        <v>3.76288</v>
      </c>
      <c r="C1921" s="1" t="n">
        <v>3097.18872</v>
      </c>
      <c r="D1921" s="1" t="n">
        <v>0.053514</v>
      </c>
      <c r="E1921" s="1" t="n">
        <v>51.26623</v>
      </c>
      <c r="F1921" s="1" t="n">
        <v>75.33297</v>
      </c>
      <c r="G1921" s="1" t="n">
        <v>0</v>
      </c>
    </row>
    <row r="1922" customFormat="false" ht="12.75" hidden="false" customHeight="false" outlineLevel="0" collapsed="false">
      <c r="A1922" s="1" t="n">
        <v>4.99471</v>
      </c>
      <c r="B1922" s="1" t="n">
        <v>3.73848</v>
      </c>
      <c r="C1922" s="1" t="n">
        <v>1431.59229</v>
      </c>
      <c r="D1922" s="1" t="n">
        <v>0.056421</v>
      </c>
      <c r="E1922" s="1" t="n">
        <v>49.61172</v>
      </c>
      <c r="F1922" s="1" t="n">
        <v>60.45732</v>
      </c>
      <c r="G1922" s="1" t="n">
        <v>0</v>
      </c>
    </row>
    <row r="1923" customFormat="false" ht="12.75" hidden="false" customHeight="false" outlineLevel="0" collapsed="false">
      <c r="A1923" s="1" t="n">
        <v>9.26881</v>
      </c>
      <c r="B1923" s="1" t="n">
        <v>4.68046</v>
      </c>
      <c r="C1923" s="1" t="n">
        <v>1826.58521</v>
      </c>
      <c r="D1923" s="1" t="n">
        <v>0.044885</v>
      </c>
      <c r="E1923" s="1" t="n">
        <v>41.40069</v>
      </c>
      <c r="F1923" s="1" t="n">
        <v>63.78513</v>
      </c>
      <c r="G1923" s="1" t="n">
        <v>1</v>
      </c>
    </row>
    <row r="1924" customFormat="false" ht="12.75" hidden="false" customHeight="false" outlineLevel="0" collapsed="false">
      <c r="A1924" s="1" t="n">
        <v>7.5418</v>
      </c>
      <c r="B1924" s="1" t="n">
        <v>3.16754</v>
      </c>
      <c r="C1924" s="1" t="n">
        <v>2757.1394</v>
      </c>
      <c r="D1924" s="1" t="n">
        <v>0.049766</v>
      </c>
      <c r="E1924" s="1" t="n">
        <v>64.08821</v>
      </c>
      <c r="F1924" s="1" t="n">
        <v>57.62897</v>
      </c>
      <c r="G1924" s="1" t="n">
        <v>0</v>
      </c>
    </row>
    <row r="1925" customFormat="false" ht="12.75" hidden="false" customHeight="false" outlineLevel="0" collapsed="false">
      <c r="A1925" s="1" t="n">
        <v>9.58591</v>
      </c>
      <c r="B1925" s="1" t="n">
        <v>4.97242</v>
      </c>
      <c r="C1925" s="1" t="n">
        <v>2180.39795</v>
      </c>
      <c r="D1925" s="1" t="n">
        <v>0.042967</v>
      </c>
      <c r="E1925" s="1" t="n">
        <v>48.59707</v>
      </c>
      <c r="F1925" s="1" t="n">
        <v>72.48341</v>
      </c>
      <c r="G1925" s="1" t="n">
        <v>1</v>
      </c>
    </row>
    <row r="1926" customFormat="false" ht="12.75" hidden="false" customHeight="false" outlineLevel="0" collapsed="false">
      <c r="A1926" s="1" t="n">
        <v>10.95022</v>
      </c>
      <c r="B1926" s="1" t="n">
        <v>4.80571</v>
      </c>
      <c r="C1926" s="1" t="n">
        <v>2626.22485</v>
      </c>
      <c r="D1926" s="1" t="n">
        <v>0.052422</v>
      </c>
      <c r="E1926" s="1" t="n">
        <v>53.53205</v>
      </c>
      <c r="F1926" s="1" t="n">
        <v>60.42019</v>
      </c>
      <c r="G1926" s="1" t="n">
        <v>0</v>
      </c>
    </row>
    <row r="1927" customFormat="false" ht="12.75" hidden="false" customHeight="false" outlineLevel="0" collapsed="false">
      <c r="A1927" s="1" t="n">
        <v>6.02758</v>
      </c>
      <c r="B1927" s="1" t="n">
        <v>4.50468</v>
      </c>
      <c r="C1927" s="1" t="n">
        <v>1847.13403</v>
      </c>
      <c r="D1927" s="1" t="n">
        <v>0.050896</v>
      </c>
      <c r="E1927" s="1" t="n">
        <v>42.84125</v>
      </c>
      <c r="F1927" s="1" t="n">
        <v>70.2591</v>
      </c>
      <c r="G1927" s="1" t="n">
        <v>0</v>
      </c>
    </row>
    <row r="1928" customFormat="false" ht="12.75" hidden="false" customHeight="false" outlineLevel="0" collapsed="false">
      <c r="A1928" s="1" t="n">
        <v>12.6094</v>
      </c>
      <c r="B1928" s="1" t="n">
        <v>3.43297</v>
      </c>
      <c r="C1928" s="1" t="n">
        <v>2966.08936</v>
      </c>
      <c r="D1928" s="1" t="n">
        <v>0.058562</v>
      </c>
      <c r="E1928" s="1" t="n">
        <v>64.3735</v>
      </c>
      <c r="F1928" s="1" t="n">
        <v>47.29117</v>
      </c>
      <c r="G1928" s="1" t="n">
        <v>0</v>
      </c>
    </row>
    <row r="1929" customFormat="false" ht="12.75" hidden="false" customHeight="false" outlineLevel="0" collapsed="false">
      <c r="A1929" s="1" t="n">
        <v>10.35795</v>
      </c>
      <c r="B1929" s="1" t="n">
        <v>4.67549</v>
      </c>
      <c r="C1929" s="1" t="n">
        <v>1681.29053</v>
      </c>
      <c r="D1929" s="1" t="n">
        <v>0.055961</v>
      </c>
      <c r="E1929" s="1" t="n">
        <v>42.46966</v>
      </c>
      <c r="F1929" s="1" t="n">
        <v>59.30067</v>
      </c>
      <c r="G1929" s="1" t="n">
        <v>1</v>
      </c>
    </row>
    <row r="1930" customFormat="false" ht="12.75" hidden="false" customHeight="false" outlineLevel="0" collapsed="false">
      <c r="A1930" s="1" t="n">
        <v>4.20842</v>
      </c>
      <c r="B1930" s="1" t="n">
        <v>3.05567</v>
      </c>
      <c r="C1930" s="1" t="n">
        <v>2177.83813</v>
      </c>
      <c r="D1930" s="1" t="n">
        <v>0.046405</v>
      </c>
      <c r="E1930" s="1" t="n">
        <v>53.16388</v>
      </c>
      <c r="F1930" s="1" t="n">
        <v>73.38034</v>
      </c>
      <c r="G1930" s="1" t="n">
        <v>0</v>
      </c>
    </row>
    <row r="1931" customFormat="false" ht="12.75" hidden="false" customHeight="false" outlineLevel="0" collapsed="false">
      <c r="A1931" s="1" t="n">
        <v>15.25183</v>
      </c>
      <c r="B1931" s="1" t="n">
        <v>4.37289</v>
      </c>
      <c r="C1931" s="1" t="n">
        <v>4222.854</v>
      </c>
      <c r="D1931" s="1" t="n">
        <v>0.050217</v>
      </c>
      <c r="E1931" s="1" t="n">
        <v>68.1429</v>
      </c>
      <c r="F1931" s="1" t="n">
        <v>60.80038</v>
      </c>
      <c r="G1931" s="1" t="n">
        <v>0</v>
      </c>
    </row>
    <row r="1932" customFormat="false" ht="12.75" hidden="false" customHeight="false" outlineLevel="0" collapsed="false">
      <c r="A1932" s="1" t="n">
        <v>18.33614</v>
      </c>
      <c r="B1932" s="1" t="n">
        <v>4.77694</v>
      </c>
      <c r="C1932" s="1" t="n">
        <v>3212.39526</v>
      </c>
      <c r="D1932" s="1" t="n">
        <v>0.048521</v>
      </c>
      <c r="E1932" s="1" t="n">
        <v>52.10721</v>
      </c>
      <c r="F1932" s="1" t="n">
        <v>40.60687</v>
      </c>
      <c r="G1932" s="1" t="n">
        <v>0</v>
      </c>
    </row>
    <row r="1933" customFormat="false" ht="12.75" hidden="false" customHeight="false" outlineLevel="0" collapsed="false">
      <c r="A1933" s="1" t="n">
        <v>13.16558</v>
      </c>
      <c r="B1933" s="1" t="n">
        <v>4.67472</v>
      </c>
      <c r="C1933" s="1" t="n">
        <v>2686.35815</v>
      </c>
      <c r="D1933" s="1" t="n">
        <v>0.056217</v>
      </c>
      <c r="E1933" s="1" t="n">
        <v>53.62219</v>
      </c>
      <c r="F1933" s="1" t="n">
        <v>58.23366</v>
      </c>
      <c r="G1933" s="1" t="n">
        <v>1</v>
      </c>
    </row>
    <row r="1934" customFormat="false" ht="12.75" hidden="false" customHeight="false" outlineLevel="0" collapsed="false">
      <c r="A1934" s="1" t="n">
        <v>4.80041</v>
      </c>
      <c r="B1934" s="1" t="n">
        <v>3.05685</v>
      </c>
      <c r="C1934" s="1" t="n">
        <v>1878.03845</v>
      </c>
      <c r="D1934" s="1" t="n">
        <v>0.048702</v>
      </c>
      <c r="E1934" s="1" t="n">
        <v>60.57655</v>
      </c>
      <c r="F1934" s="1" t="n">
        <v>58.2439</v>
      </c>
      <c r="G1934" s="1" t="n">
        <v>0</v>
      </c>
    </row>
    <row r="1935" customFormat="false" ht="12.75" hidden="false" customHeight="false" outlineLevel="0" collapsed="false">
      <c r="A1935" s="1" t="n">
        <v>8.98132</v>
      </c>
      <c r="B1935" s="1" t="n">
        <v>4.92786</v>
      </c>
      <c r="C1935" s="1" t="n">
        <v>3024.50391</v>
      </c>
      <c r="D1935" s="1" t="n">
        <v>0.04741</v>
      </c>
      <c r="E1935" s="1" t="n">
        <v>67.64314</v>
      </c>
      <c r="F1935" s="1" t="n">
        <v>78.67551</v>
      </c>
      <c r="G1935" s="1" t="n">
        <v>0</v>
      </c>
    </row>
    <row r="1936" customFormat="false" ht="12.75" hidden="false" customHeight="false" outlineLevel="0" collapsed="false">
      <c r="A1936" s="1" t="n">
        <v>9.31922</v>
      </c>
      <c r="B1936" s="1" t="n">
        <v>4.08738</v>
      </c>
      <c r="C1936" s="1" t="n">
        <v>2657.51636</v>
      </c>
      <c r="D1936" s="1" t="n">
        <v>0.041607</v>
      </c>
      <c r="E1936" s="1" t="n">
        <v>49.00977</v>
      </c>
      <c r="F1936" s="1" t="n">
        <v>48.49574</v>
      </c>
      <c r="G1936" s="1" t="n">
        <v>0</v>
      </c>
    </row>
    <row r="1937" customFormat="false" ht="12.75" hidden="false" customHeight="false" outlineLevel="0" collapsed="false">
      <c r="A1937" s="1" t="n">
        <v>6.35308</v>
      </c>
      <c r="B1937" s="1" t="n">
        <v>3.43115</v>
      </c>
      <c r="C1937" s="1" t="n">
        <v>1882.53979</v>
      </c>
      <c r="D1937" s="1" t="n">
        <v>0.057502</v>
      </c>
      <c r="E1937" s="1" t="n">
        <v>58.4637</v>
      </c>
      <c r="F1937" s="1" t="n">
        <v>59.48729</v>
      </c>
      <c r="G1937" s="1" t="n">
        <v>1</v>
      </c>
    </row>
    <row r="1938" customFormat="false" ht="12.75" hidden="false" customHeight="false" outlineLevel="0" collapsed="false">
      <c r="A1938" s="1" t="n">
        <v>5.19208</v>
      </c>
      <c r="B1938" s="1" t="n">
        <v>3.2658</v>
      </c>
      <c r="C1938" s="1" t="n">
        <v>1950.85059</v>
      </c>
      <c r="D1938" s="1" t="n">
        <v>0.055027</v>
      </c>
      <c r="E1938" s="1" t="n">
        <v>49.79846</v>
      </c>
      <c r="F1938" s="1" t="n">
        <v>67.52217</v>
      </c>
      <c r="G1938" s="1" t="n">
        <v>0</v>
      </c>
    </row>
    <row r="1939" customFormat="false" ht="12.75" hidden="false" customHeight="false" outlineLevel="0" collapsed="false">
      <c r="A1939" s="1" t="n">
        <v>6.19321</v>
      </c>
      <c r="B1939" s="1" t="n">
        <v>4.71951</v>
      </c>
      <c r="C1939" s="1" t="n">
        <v>1433.79858</v>
      </c>
      <c r="D1939" s="1" t="n">
        <v>0.047908</v>
      </c>
      <c r="E1939" s="1" t="n">
        <v>52.34571</v>
      </c>
      <c r="F1939" s="1" t="n">
        <v>60.34693</v>
      </c>
      <c r="G1939" s="1" t="n">
        <v>1</v>
      </c>
    </row>
    <row r="1940" customFormat="false" ht="12.75" hidden="false" customHeight="false" outlineLevel="0" collapsed="false">
      <c r="A1940" s="1" t="n">
        <v>11.36446</v>
      </c>
      <c r="B1940" s="1" t="n">
        <v>4.80963</v>
      </c>
      <c r="C1940" s="1" t="n">
        <v>2846.53882</v>
      </c>
      <c r="D1940" s="1" t="n">
        <v>0.05798</v>
      </c>
      <c r="E1940" s="1" t="n">
        <v>50.60117</v>
      </c>
      <c r="F1940" s="1" t="n">
        <v>69.8493</v>
      </c>
      <c r="G1940" s="1" t="n">
        <v>0</v>
      </c>
    </row>
    <row r="1941" customFormat="false" ht="12.75" hidden="false" customHeight="false" outlineLevel="0" collapsed="false">
      <c r="A1941" s="1" t="n">
        <v>5.00135</v>
      </c>
      <c r="B1941" s="1" t="n">
        <v>3.36205</v>
      </c>
      <c r="C1941" s="1" t="n">
        <v>2035.77563</v>
      </c>
      <c r="D1941" s="1" t="n">
        <v>0.057485</v>
      </c>
      <c r="E1941" s="1" t="n">
        <v>64.3678</v>
      </c>
      <c r="F1941" s="1" t="n">
        <v>78.66873</v>
      </c>
      <c r="G1941" s="1" t="n">
        <v>0</v>
      </c>
    </row>
    <row r="1942" customFormat="false" ht="12.75" hidden="false" customHeight="false" outlineLevel="0" collapsed="false">
      <c r="A1942" s="1" t="n">
        <v>5.70377</v>
      </c>
      <c r="B1942" s="1" t="n">
        <v>3.55276</v>
      </c>
      <c r="C1942" s="1" t="n">
        <v>1889.01135</v>
      </c>
      <c r="D1942" s="1" t="n">
        <v>0.056679</v>
      </c>
      <c r="E1942" s="1" t="n">
        <v>60.73426</v>
      </c>
      <c r="F1942" s="1" t="n">
        <v>66.68975</v>
      </c>
      <c r="G1942" s="1" t="n">
        <v>0</v>
      </c>
    </row>
    <row r="1943" customFormat="false" ht="12.75" hidden="false" customHeight="false" outlineLevel="0" collapsed="false">
      <c r="A1943" s="1" t="n">
        <v>15.28083</v>
      </c>
      <c r="B1943" s="1" t="n">
        <v>4.30996</v>
      </c>
      <c r="C1943" s="1" t="n">
        <v>3027.74243</v>
      </c>
      <c r="D1943" s="1" t="n">
        <v>0.044154</v>
      </c>
      <c r="E1943" s="1" t="n">
        <v>37.7062</v>
      </c>
      <c r="F1943" s="1" t="n">
        <v>54.39301</v>
      </c>
      <c r="G1943" s="1" t="n">
        <v>1</v>
      </c>
    </row>
    <row r="1944" customFormat="false" ht="12.75" hidden="false" customHeight="false" outlineLevel="0" collapsed="false">
      <c r="A1944" s="1" t="n">
        <v>3.78833</v>
      </c>
      <c r="B1944" s="1" t="n">
        <v>3.96815</v>
      </c>
      <c r="C1944" s="1" t="n">
        <v>1378.06543</v>
      </c>
      <c r="D1944" s="1" t="n">
        <v>0.056235</v>
      </c>
      <c r="E1944" s="1" t="n">
        <v>81.17456</v>
      </c>
      <c r="F1944" s="1" t="n">
        <v>48.3813</v>
      </c>
      <c r="G1944" s="1" t="n">
        <v>1</v>
      </c>
    </row>
    <row r="1945" customFormat="false" ht="12.75" hidden="false" customHeight="false" outlineLevel="0" collapsed="false">
      <c r="A1945" s="1" t="n">
        <v>6.75035</v>
      </c>
      <c r="B1945" s="1" t="n">
        <v>4.74079</v>
      </c>
      <c r="C1945" s="1" t="n">
        <v>1282.61255</v>
      </c>
      <c r="D1945" s="1" t="n">
        <v>0.054453</v>
      </c>
      <c r="E1945" s="1" t="n">
        <v>49.05059</v>
      </c>
      <c r="F1945" s="1" t="n">
        <v>56.73802</v>
      </c>
      <c r="G1945" s="1" t="n">
        <v>1</v>
      </c>
    </row>
    <row r="1946" customFormat="false" ht="12.75" hidden="false" customHeight="false" outlineLevel="0" collapsed="false">
      <c r="A1946" s="1" t="n">
        <v>5.6477</v>
      </c>
      <c r="B1946" s="1" t="n">
        <v>3.21152</v>
      </c>
      <c r="C1946" s="1" t="n">
        <v>2670.02246</v>
      </c>
      <c r="D1946" s="1" t="n">
        <v>0.049452</v>
      </c>
      <c r="E1946" s="1" t="n">
        <v>50.88895</v>
      </c>
      <c r="F1946" s="1" t="n">
        <v>75.08171</v>
      </c>
      <c r="G1946" s="1" t="n">
        <v>0</v>
      </c>
    </row>
    <row r="1947" customFormat="false" ht="12.75" hidden="false" customHeight="false" outlineLevel="0" collapsed="false">
      <c r="A1947" s="1" t="n">
        <v>8.10348</v>
      </c>
      <c r="B1947" s="1" t="n">
        <v>4.74992</v>
      </c>
      <c r="C1947" s="1" t="n">
        <v>1633.19653</v>
      </c>
      <c r="D1947" s="1" t="n">
        <v>0.048396</v>
      </c>
      <c r="E1947" s="1" t="n">
        <v>67.75417</v>
      </c>
      <c r="F1947" s="1" t="n">
        <v>46.3304</v>
      </c>
      <c r="G1947" s="1" t="n">
        <v>0</v>
      </c>
    </row>
    <row r="1948" customFormat="false" ht="12.75" hidden="false" customHeight="false" outlineLevel="0" collapsed="false">
      <c r="A1948" s="1" t="n">
        <v>9.08469</v>
      </c>
      <c r="B1948" s="1" t="n">
        <v>4.03216</v>
      </c>
      <c r="C1948" s="1" t="n">
        <v>2528.73145</v>
      </c>
      <c r="D1948" s="1" t="n">
        <v>0.046036</v>
      </c>
      <c r="E1948" s="1" t="n">
        <v>51.66858</v>
      </c>
      <c r="F1948" s="1" t="n">
        <v>56.21051</v>
      </c>
      <c r="G1948" s="1" t="n">
        <v>1</v>
      </c>
    </row>
    <row r="1949" customFormat="false" ht="12.75" hidden="false" customHeight="false" outlineLevel="0" collapsed="false">
      <c r="A1949" s="1" t="n">
        <v>6.45336</v>
      </c>
      <c r="B1949" s="1" t="n">
        <v>4.88616</v>
      </c>
      <c r="C1949" s="1" t="n">
        <v>2765.56787</v>
      </c>
      <c r="D1949" s="1" t="n">
        <v>0.042233</v>
      </c>
      <c r="E1949" s="1" t="n">
        <v>63.07648</v>
      </c>
      <c r="F1949" s="1" t="n">
        <v>88.43338</v>
      </c>
      <c r="G1949" s="1" t="n">
        <v>0</v>
      </c>
    </row>
    <row r="1950" customFormat="false" ht="12.75" hidden="false" customHeight="false" outlineLevel="0" collapsed="false">
      <c r="A1950" s="1" t="n">
        <v>6.41937</v>
      </c>
      <c r="B1950" s="1" t="n">
        <v>4.94613</v>
      </c>
      <c r="C1950" s="1" t="n">
        <v>1826.23279</v>
      </c>
      <c r="D1950" s="1" t="n">
        <v>0.043153</v>
      </c>
      <c r="E1950" s="1" t="n">
        <v>60.72113</v>
      </c>
      <c r="F1950" s="1" t="n">
        <v>73.95206</v>
      </c>
      <c r="G1950" s="1" t="n">
        <v>1</v>
      </c>
    </row>
    <row r="1951" customFormat="false" ht="12.75" hidden="false" customHeight="false" outlineLevel="0" collapsed="false">
      <c r="A1951" s="1" t="n">
        <v>5.23963</v>
      </c>
      <c r="B1951" s="1" t="n">
        <v>4.19463</v>
      </c>
      <c r="C1951" s="1" t="n">
        <v>1253.07373</v>
      </c>
      <c r="D1951" s="1" t="n">
        <v>0.04295</v>
      </c>
      <c r="E1951" s="1" t="n">
        <v>43.08529</v>
      </c>
      <c r="F1951" s="1" t="n">
        <v>64.99623</v>
      </c>
      <c r="G1951" s="1" t="n">
        <v>1</v>
      </c>
    </row>
    <row r="1952" customFormat="false" ht="12.75" hidden="false" customHeight="false" outlineLevel="0" collapsed="false">
      <c r="A1952" s="1" t="n">
        <v>11.30452</v>
      </c>
      <c r="B1952" s="1" t="n">
        <v>4.66018</v>
      </c>
      <c r="C1952" s="1" t="n">
        <v>2939.3623</v>
      </c>
      <c r="D1952" s="1" t="n">
        <v>0.052461</v>
      </c>
      <c r="E1952" s="1" t="n">
        <v>63.56762</v>
      </c>
      <c r="F1952" s="1" t="n">
        <v>68.20083</v>
      </c>
      <c r="G1952" s="1" t="n">
        <v>1</v>
      </c>
    </row>
    <row r="1953" customFormat="false" ht="12.75" hidden="false" customHeight="false" outlineLevel="0" collapsed="false">
      <c r="A1953" s="1" t="n">
        <v>8.72795</v>
      </c>
      <c r="B1953" s="1" t="n">
        <v>4.16554</v>
      </c>
      <c r="C1953" s="1" t="n">
        <v>2258.74805</v>
      </c>
      <c r="D1953" s="1" t="n">
        <v>0.043813</v>
      </c>
      <c r="E1953" s="1" t="n">
        <v>47.23172</v>
      </c>
      <c r="F1953" s="1" t="n">
        <v>87.01381</v>
      </c>
      <c r="G1953" s="1" t="n">
        <v>1</v>
      </c>
    </row>
    <row r="1954" customFormat="false" ht="12.75" hidden="false" customHeight="false" outlineLevel="0" collapsed="false">
      <c r="A1954" s="1" t="n">
        <v>6.95997</v>
      </c>
      <c r="B1954" s="1" t="n">
        <v>4.77991</v>
      </c>
      <c r="C1954" s="1" t="n">
        <v>2045.07251</v>
      </c>
      <c r="D1954" s="1" t="n">
        <v>0.041313</v>
      </c>
      <c r="E1954" s="1" t="n">
        <v>46.96165</v>
      </c>
      <c r="F1954" s="1" t="n">
        <v>58.02399</v>
      </c>
      <c r="G1954" s="1" t="n">
        <v>0</v>
      </c>
    </row>
    <row r="1955" customFormat="false" ht="12.75" hidden="false" customHeight="false" outlineLevel="0" collapsed="false">
      <c r="A1955" s="1" t="n">
        <v>3.11595</v>
      </c>
      <c r="B1955" s="1" t="n">
        <v>3.00399</v>
      </c>
      <c r="C1955" s="1" t="n">
        <v>1289.19141</v>
      </c>
      <c r="D1955" s="1" t="n">
        <v>0.053308</v>
      </c>
      <c r="E1955" s="1" t="n">
        <v>52.43429</v>
      </c>
      <c r="F1955" s="1" t="n">
        <v>66.25472</v>
      </c>
      <c r="G1955" s="1" t="n">
        <v>0</v>
      </c>
    </row>
    <row r="1956" customFormat="false" ht="12.75" hidden="false" customHeight="false" outlineLevel="0" collapsed="false">
      <c r="A1956" s="1" t="n">
        <v>12.79957</v>
      </c>
      <c r="B1956" s="1" t="n">
        <v>3.4367</v>
      </c>
      <c r="C1956" s="1" t="n">
        <v>3787.89111</v>
      </c>
      <c r="D1956" s="1" t="n">
        <v>0.05007</v>
      </c>
      <c r="E1956" s="1" t="n">
        <v>58.6162</v>
      </c>
      <c r="F1956" s="1" t="n">
        <v>50.92398</v>
      </c>
      <c r="G1956" s="1" t="n">
        <v>0</v>
      </c>
    </row>
    <row r="1957" customFormat="false" ht="12.75" hidden="false" customHeight="false" outlineLevel="0" collapsed="false">
      <c r="A1957" s="1" t="n">
        <v>10.99377</v>
      </c>
      <c r="B1957" s="1" t="n">
        <v>4.1606</v>
      </c>
      <c r="C1957" s="1" t="n">
        <v>2930.26147</v>
      </c>
      <c r="D1957" s="1" t="n">
        <v>0.052159</v>
      </c>
      <c r="E1957" s="1" t="n">
        <v>33.58098</v>
      </c>
      <c r="F1957" s="1" t="n">
        <v>57.84262</v>
      </c>
      <c r="G1957" s="1" t="n">
        <v>0</v>
      </c>
    </row>
    <row r="1958" customFormat="false" ht="12.75" hidden="false" customHeight="false" outlineLevel="0" collapsed="false">
      <c r="A1958" s="1" t="n">
        <v>6.82323</v>
      </c>
      <c r="B1958" s="1" t="n">
        <v>4.36252</v>
      </c>
      <c r="C1958" s="1" t="n">
        <v>1938.02527</v>
      </c>
      <c r="D1958" s="1" t="n">
        <v>0.054278</v>
      </c>
      <c r="E1958" s="1" t="n">
        <v>67.25543</v>
      </c>
      <c r="F1958" s="1" t="n">
        <v>58.93318</v>
      </c>
      <c r="G1958" s="1" t="n">
        <v>1</v>
      </c>
    </row>
    <row r="1959" customFormat="false" ht="12.75" hidden="false" customHeight="false" outlineLevel="0" collapsed="false">
      <c r="A1959" s="1" t="n">
        <v>8.55506</v>
      </c>
      <c r="B1959" s="1" t="n">
        <v>3.36776</v>
      </c>
      <c r="C1959" s="1" t="n">
        <v>3065.1394</v>
      </c>
      <c r="D1959" s="1" t="n">
        <v>0.050894</v>
      </c>
      <c r="E1959" s="1" t="n">
        <v>61.40895</v>
      </c>
      <c r="F1959" s="1" t="n">
        <v>91.91357</v>
      </c>
      <c r="G1959" s="1" t="n">
        <v>1</v>
      </c>
    </row>
    <row r="1960" customFormat="false" ht="12.75" hidden="false" customHeight="false" outlineLevel="0" collapsed="false">
      <c r="A1960" s="1" t="n">
        <v>5.92812</v>
      </c>
      <c r="B1960" s="1" t="n">
        <v>4.32037</v>
      </c>
      <c r="C1960" s="1" t="n">
        <v>2224.73926</v>
      </c>
      <c r="D1960" s="1" t="n">
        <v>0.050423</v>
      </c>
      <c r="E1960" s="1" t="n">
        <v>54.74768</v>
      </c>
      <c r="F1960" s="1" t="n">
        <v>81.75507</v>
      </c>
      <c r="G1960" s="1" t="n">
        <v>0</v>
      </c>
    </row>
    <row r="1961" customFormat="false" ht="12.75" hidden="false" customHeight="false" outlineLevel="0" collapsed="false">
      <c r="A1961" s="1" t="n">
        <v>12.10825</v>
      </c>
      <c r="B1961" s="1" t="n">
        <v>4.86546</v>
      </c>
      <c r="C1961" s="1" t="n">
        <v>3218.69482</v>
      </c>
      <c r="D1961" s="1" t="n">
        <v>0.046116</v>
      </c>
      <c r="E1961" s="1" t="n">
        <v>62.3818</v>
      </c>
      <c r="F1961" s="1" t="n">
        <v>59.64523</v>
      </c>
      <c r="G1961" s="1" t="n">
        <v>0</v>
      </c>
    </row>
    <row r="1962" customFormat="false" ht="12.75" hidden="false" customHeight="false" outlineLevel="0" collapsed="false">
      <c r="A1962" s="1" t="n">
        <v>5.6695</v>
      </c>
      <c r="B1962" s="1" t="n">
        <v>4.90012</v>
      </c>
      <c r="C1962" s="1" t="n">
        <v>1518.85352</v>
      </c>
      <c r="D1962" s="1" t="n">
        <v>0.053561</v>
      </c>
      <c r="E1962" s="1" t="n">
        <v>48.41771</v>
      </c>
      <c r="F1962" s="1" t="n">
        <v>70.31188</v>
      </c>
      <c r="G1962" s="1" t="n">
        <v>0</v>
      </c>
    </row>
    <row r="1963" customFormat="false" ht="12.75" hidden="false" customHeight="false" outlineLevel="0" collapsed="false">
      <c r="A1963" s="1" t="n">
        <v>17.14973</v>
      </c>
      <c r="B1963" s="1" t="n">
        <v>4.38553</v>
      </c>
      <c r="C1963" s="1" t="n">
        <v>3586.3667</v>
      </c>
      <c r="D1963" s="1" t="n">
        <v>0.056091</v>
      </c>
      <c r="E1963" s="1" t="n">
        <v>51.44098</v>
      </c>
      <c r="F1963" s="1" t="n">
        <v>53.22994</v>
      </c>
      <c r="G1963" s="1" t="n">
        <v>1</v>
      </c>
    </row>
    <row r="1964" customFormat="false" ht="12.75" hidden="false" customHeight="false" outlineLevel="0" collapsed="false">
      <c r="A1964" s="1" t="n">
        <v>7.06574</v>
      </c>
      <c r="B1964" s="1" t="n">
        <v>4.48499</v>
      </c>
      <c r="C1964" s="1" t="n">
        <v>1859.89673</v>
      </c>
      <c r="D1964" s="1" t="n">
        <v>0.050043</v>
      </c>
      <c r="E1964" s="1" t="n">
        <v>51.63569</v>
      </c>
      <c r="F1964" s="1" t="n">
        <v>59.07964</v>
      </c>
      <c r="G1964" s="1" t="n">
        <v>0</v>
      </c>
    </row>
    <row r="1965" customFormat="false" ht="12.75" hidden="false" customHeight="false" outlineLevel="0" collapsed="false">
      <c r="A1965" s="1" t="n">
        <v>5.48966</v>
      </c>
      <c r="B1965" s="1" t="n">
        <v>3.87914</v>
      </c>
      <c r="C1965" s="1" t="n">
        <v>1723.44397</v>
      </c>
      <c r="D1965" s="1" t="n">
        <v>0.053437</v>
      </c>
      <c r="E1965" s="1" t="n">
        <v>65.07779</v>
      </c>
      <c r="F1965" s="1" t="n">
        <v>53.14801</v>
      </c>
      <c r="G1965" s="1" t="n">
        <v>1</v>
      </c>
    </row>
    <row r="1966" customFormat="false" ht="12.75" hidden="false" customHeight="false" outlineLevel="0" collapsed="false">
      <c r="A1966" s="1" t="n">
        <v>6.01089</v>
      </c>
      <c r="B1966" s="1" t="n">
        <v>3.88112</v>
      </c>
      <c r="C1966" s="1" t="n">
        <v>1928.07202</v>
      </c>
      <c r="D1966" s="1" t="n">
        <v>0.044427</v>
      </c>
      <c r="E1966" s="1" t="n">
        <v>55.30782</v>
      </c>
      <c r="F1966" s="1" t="n">
        <v>54.09408</v>
      </c>
      <c r="G1966" s="1" t="n">
        <v>1</v>
      </c>
    </row>
    <row r="1967" customFormat="false" ht="12.75" hidden="false" customHeight="false" outlineLevel="0" collapsed="false">
      <c r="A1967" s="1" t="n">
        <v>9.37509</v>
      </c>
      <c r="B1967" s="1" t="n">
        <v>4.38817</v>
      </c>
      <c r="C1967" s="1" t="n">
        <v>2414.23438</v>
      </c>
      <c r="D1967" s="1" t="n">
        <v>0.05003</v>
      </c>
      <c r="E1967" s="1" t="n">
        <v>56.53456</v>
      </c>
      <c r="F1967" s="1" t="n">
        <v>66.09457</v>
      </c>
      <c r="G1967" s="1" t="n">
        <v>1</v>
      </c>
    </row>
    <row r="1968" customFormat="false" ht="12.75" hidden="false" customHeight="false" outlineLevel="0" collapsed="false">
      <c r="A1968" s="1" t="n">
        <v>11.96982</v>
      </c>
      <c r="B1968" s="1" t="n">
        <v>4.67139</v>
      </c>
      <c r="C1968" s="1" t="n">
        <v>2605.00732</v>
      </c>
      <c r="D1968" s="1" t="n">
        <v>0.048873</v>
      </c>
      <c r="E1968" s="1" t="n">
        <v>49.68591</v>
      </c>
      <c r="F1968" s="1" t="n">
        <v>56.56245</v>
      </c>
      <c r="G1968" s="1" t="n">
        <v>1</v>
      </c>
    </row>
    <row r="1969" customFormat="false" ht="12.75" hidden="false" customHeight="false" outlineLevel="0" collapsed="false">
      <c r="A1969" s="1" t="n">
        <v>5.5387</v>
      </c>
      <c r="B1969" s="1" t="n">
        <v>3.07278</v>
      </c>
      <c r="C1969" s="1" t="n">
        <v>1854.19641</v>
      </c>
      <c r="D1969" s="1" t="n">
        <v>0.054026</v>
      </c>
      <c r="E1969" s="1" t="n">
        <v>63.39412</v>
      </c>
      <c r="F1969" s="1" t="n">
        <v>55.57515</v>
      </c>
      <c r="G1969" s="1" t="n">
        <v>0</v>
      </c>
    </row>
    <row r="1970" customFormat="false" ht="12.75" hidden="false" customHeight="false" outlineLevel="0" collapsed="false">
      <c r="A1970" s="1" t="n">
        <v>8.14326</v>
      </c>
      <c r="B1970" s="1" t="n">
        <v>4.54009</v>
      </c>
      <c r="C1970" s="1" t="n">
        <v>2046.1543</v>
      </c>
      <c r="D1970" s="1" t="n">
        <v>0.054368</v>
      </c>
      <c r="E1970" s="1" t="n">
        <v>62.11009</v>
      </c>
      <c r="F1970" s="1" t="n">
        <v>62.02251</v>
      </c>
      <c r="G1970" s="1" t="n">
        <v>0</v>
      </c>
    </row>
    <row r="1971" customFormat="false" ht="12.75" hidden="false" customHeight="false" outlineLevel="0" collapsed="false">
      <c r="A1971" s="1" t="n">
        <v>5.70641</v>
      </c>
      <c r="B1971" s="1" t="n">
        <v>4.24801</v>
      </c>
      <c r="C1971" s="1" t="n">
        <v>1643.8374</v>
      </c>
      <c r="D1971" s="1" t="n">
        <v>0.051556</v>
      </c>
      <c r="E1971" s="1" t="n">
        <v>50.0342</v>
      </c>
      <c r="F1971" s="1" t="n">
        <v>63.08992</v>
      </c>
      <c r="G1971" s="1" t="n">
        <v>0</v>
      </c>
    </row>
    <row r="1972" customFormat="false" ht="12.75" hidden="false" customHeight="false" outlineLevel="0" collapsed="false">
      <c r="A1972" s="1" t="n">
        <v>10.24217</v>
      </c>
      <c r="B1972" s="1" t="n">
        <v>4.11731</v>
      </c>
      <c r="C1972" s="1" t="n">
        <v>2986.21411</v>
      </c>
      <c r="D1972" s="1" t="n">
        <v>0.050673</v>
      </c>
      <c r="E1972" s="1" t="n">
        <v>60.82989</v>
      </c>
      <c r="F1972" s="1" t="n">
        <v>43.1419</v>
      </c>
      <c r="G1972" s="1" t="n">
        <v>1</v>
      </c>
    </row>
    <row r="1973" customFormat="false" ht="12.75" hidden="false" customHeight="false" outlineLevel="0" collapsed="false">
      <c r="A1973" s="1" t="n">
        <v>8.97902</v>
      </c>
      <c r="B1973" s="1" t="n">
        <v>4.64383</v>
      </c>
      <c r="C1973" s="1" t="n">
        <v>1840.99292</v>
      </c>
      <c r="D1973" s="1" t="n">
        <v>0.050554</v>
      </c>
      <c r="E1973" s="1" t="n">
        <v>64.02898</v>
      </c>
      <c r="F1973" s="1" t="n">
        <v>48.13399</v>
      </c>
      <c r="G1973" s="1" t="n">
        <v>0</v>
      </c>
    </row>
    <row r="1974" customFormat="false" ht="12.75" hidden="false" customHeight="false" outlineLevel="0" collapsed="false">
      <c r="A1974" s="1" t="n">
        <v>16.52216</v>
      </c>
      <c r="B1974" s="1" t="n">
        <v>4.35832</v>
      </c>
      <c r="C1974" s="1" t="n">
        <v>3245.44507</v>
      </c>
      <c r="D1974" s="1" t="n">
        <v>0.049391</v>
      </c>
      <c r="E1974" s="1" t="n">
        <v>42.28381</v>
      </c>
      <c r="F1974" s="1" t="n">
        <v>56.24976</v>
      </c>
      <c r="G1974" s="1" t="n">
        <v>1</v>
      </c>
    </row>
    <row r="1975" customFormat="false" ht="12.75" hidden="false" customHeight="false" outlineLevel="0" collapsed="false">
      <c r="A1975" s="1" t="n">
        <v>4.28746</v>
      </c>
      <c r="B1975" s="1" t="n">
        <v>3.28974</v>
      </c>
      <c r="C1975" s="1" t="n">
        <v>1624.76575</v>
      </c>
      <c r="D1975" s="1" t="n">
        <v>0.05336</v>
      </c>
      <c r="E1975" s="1" t="n">
        <v>66.52258</v>
      </c>
      <c r="F1975" s="1" t="n">
        <v>77.0724</v>
      </c>
      <c r="G1975" s="1" t="n">
        <v>1</v>
      </c>
    </row>
    <row r="1976" customFormat="false" ht="12.75" hidden="false" customHeight="false" outlineLevel="0" collapsed="false">
      <c r="A1976" s="1" t="n">
        <v>7.0519</v>
      </c>
      <c r="B1976" s="1" t="n">
        <v>3.69549</v>
      </c>
      <c r="C1976" s="1" t="n">
        <v>2610.22363</v>
      </c>
      <c r="D1976" s="1" t="n">
        <v>0.045344</v>
      </c>
      <c r="E1976" s="1" t="n">
        <v>67.55928</v>
      </c>
      <c r="F1976" s="1" t="n">
        <v>62.0251</v>
      </c>
      <c r="G1976" s="1" t="n">
        <v>0</v>
      </c>
    </row>
    <row r="1977" customFormat="false" ht="12.75" hidden="false" customHeight="false" outlineLevel="0" collapsed="false">
      <c r="A1977" s="1" t="n">
        <v>7.7126</v>
      </c>
      <c r="B1977" s="1" t="n">
        <v>4.40443</v>
      </c>
      <c r="C1977" s="1" t="n">
        <v>2000.16003</v>
      </c>
      <c r="D1977" s="1" t="n">
        <v>0.046868</v>
      </c>
      <c r="E1977" s="1" t="n">
        <v>59.87844</v>
      </c>
      <c r="F1977" s="1" t="n">
        <v>53.53431</v>
      </c>
      <c r="G1977" s="1" t="n">
        <v>0</v>
      </c>
    </row>
    <row r="1978" customFormat="false" ht="12.75" hidden="false" customHeight="false" outlineLevel="0" collapsed="false">
      <c r="A1978" s="1" t="n">
        <v>5.87981</v>
      </c>
      <c r="B1978" s="1" t="n">
        <v>4.7363</v>
      </c>
      <c r="C1978" s="1" t="n">
        <v>1390.88489</v>
      </c>
      <c r="D1978" s="1" t="n">
        <v>0.056608</v>
      </c>
      <c r="E1978" s="1" t="n">
        <v>63.42304</v>
      </c>
      <c r="F1978" s="1" t="n">
        <v>61.01132</v>
      </c>
      <c r="G1978" s="1" t="n">
        <v>1</v>
      </c>
    </row>
    <row r="1979" customFormat="false" ht="12.75" hidden="false" customHeight="false" outlineLevel="0" collapsed="false">
      <c r="A1979" s="1" t="n">
        <v>9.63858</v>
      </c>
      <c r="B1979" s="1" t="n">
        <v>3.0581</v>
      </c>
      <c r="C1979" s="1" t="n">
        <v>2119.7749</v>
      </c>
      <c r="D1979" s="1" t="n">
        <v>0.052653</v>
      </c>
      <c r="E1979" s="1" t="n">
        <v>35.412</v>
      </c>
      <c r="F1979" s="1" t="n">
        <v>69.95572</v>
      </c>
      <c r="G1979" s="1" t="n">
        <v>1</v>
      </c>
    </row>
    <row r="1980" customFormat="false" ht="12.75" hidden="false" customHeight="false" outlineLevel="0" collapsed="false">
      <c r="A1980" s="1" t="n">
        <v>5.90318</v>
      </c>
      <c r="B1980" s="1" t="n">
        <v>3.22575</v>
      </c>
      <c r="C1980" s="1" t="n">
        <v>2700.62695</v>
      </c>
      <c r="D1980" s="1" t="n">
        <v>0.04429</v>
      </c>
      <c r="E1980" s="1" t="n">
        <v>65.36044</v>
      </c>
      <c r="F1980" s="1" t="n">
        <v>68.8809</v>
      </c>
      <c r="G1980" s="1" t="n">
        <v>1</v>
      </c>
    </row>
    <row r="1981" customFormat="false" ht="12.75" hidden="false" customHeight="false" outlineLevel="0" collapsed="false">
      <c r="A1981" s="1" t="n">
        <v>4.06843</v>
      </c>
      <c r="B1981" s="1" t="n">
        <v>4.14175</v>
      </c>
      <c r="C1981" s="1" t="n">
        <v>1394.56555</v>
      </c>
      <c r="D1981" s="1" t="n">
        <v>0.051844</v>
      </c>
      <c r="E1981" s="1" t="n">
        <v>73.60294</v>
      </c>
      <c r="F1981" s="1" t="n">
        <v>61.25755</v>
      </c>
      <c r="G1981" s="1" t="n">
        <v>1</v>
      </c>
    </row>
    <row r="1982" customFormat="false" ht="12.75" hidden="false" customHeight="false" outlineLevel="0" collapsed="false">
      <c r="A1982" s="1" t="n">
        <v>8.21185</v>
      </c>
      <c r="B1982" s="1" t="n">
        <v>4.52132</v>
      </c>
      <c r="C1982" s="1" t="n">
        <v>2431.58228</v>
      </c>
      <c r="D1982" s="1" t="n">
        <v>0.049167</v>
      </c>
      <c r="E1982" s="1" t="n">
        <v>65.82463</v>
      </c>
      <c r="F1982" s="1" t="n">
        <v>56.63044</v>
      </c>
      <c r="G1982" s="1" t="n">
        <v>1</v>
      </c>
    </row>
    <row r="1983" customFormat="false" ht="12.75" hidden="false" customHeight="false" outlineLevel="0" collapsed="false">
      <c r="A1983" s="1" t="n">
        <v>4.16818</v>
      </c>
      <c r="B1983" s="1" t="n">
        <v>3.34832</v>
      </c>
      <c r="C1983" s="1" t="n">
        <v>1456.22498</v>
      </c>
      <c r="D1983" s="1" t="n">
        <v>0.04644</v>
      </c>
      <c r="E1983" s="1" t="n">
        <v>54.32568</v>
      </c>
      <c r="F1983" s="1" t="n">
        <v>56.17299</v>
      </c>
      <c r="G1983" s="1" t="n">
        <v>1</v>
      </c>
    </row>
    <row r="1984" customFormat="false" ht="12.75" hidden="false" customHeight="false" outlineLevel="0" collapsed="false">
      <c r="A1984" s="1" t="n">
        <v>6.81478</v>
      </c>
      <c r="B1984" s="1" t="n">
        <v>4.1696</v>
      </c>
      <c r="C1984" s="1" t="n">
        <v>1761.91248</v>
      </c>
      <c r="D1984" s="1" t="n">
        <v>0.04505</v>
      </c>
      <c r="E1984" s="1" t="n">
        <v>81.08382</v>
      </c>
      <c r="F1984" s="1" t="n">
        <v>48.56485</v>
      </c>
      <c r="G1984" s="1" t="n">
        <v>0</v>
      </c>
    </row>
    <row r="1985" customFormat="false" ht="12.75" hidden="false" customHeight="false" outlineLevel="0" collapsed="false">
      <c r="A1985" s="1" t="n">
        <v>5.88523</v>
      </c>
      <c r="B1985" s="1" t="n">
        <v>3.69906</v>
      </c>
      <c r="C1985" s="1" t="n">
        <v>1691.31067</v>
      </c>
      <c r="D1985" s="1" t="n">
        <v>0.045123</v>
      </c>
      <c r="E1985" s="1" t="n">
        <v>47.96743</v>
      </c>
      <c r="F1985" s="1" t="n">
        <v>58.51252</v>
      </c>
      <c r="G1985" s="1" t="n">
        <v>1</v>
      </c>
    </row>
    <row r="1986" customFormat="false" ht="12.75" hidden="false" customHeight="false" outlineLevel="0" collapsed="false">
      <c r="A1986" s="1" t="n">
        <v>10.41264</v>
      </c>
      <c r="B1986" s="1" t="n">
        <v>3.5214</v>
      </c>
      <c r="C1986" s="1" t="n">
        <v>3710.1875</v>
      </c>
      <c r="D1986" s="1" t="n">
        <v>0.043232</v>
      </c>
      <c r="E1986" s="1" t="n">
        <v>54.24505</v>
      </c>
      <c r="F1986" s="1" t="n">
        <v>57.5619</v>
      </c>
      <c r="G1986" s="1" t="n">
        <v>1</v>
      </c>
    </row>
    <row r="1987" customFormat="false" ht="12.75" hidden="false" customHeight="false" outlineLevel="0" collapsed="false">
      <c r="A1987" s="1" t="n">
        <v>11.66285</v>
      </c>
      <c r="B1987" s="1" t="n">
        <v>4.835</v>
      </c>
      <c r="C1987" s="1" t="n">
        <v>2466.2749</v>
      </c>
      <c r="D1987" s="1" t="n">
        <v>0.055227</v>
      </c>
      <c r="E1987" s="1" t="n">
        <v>56.46553</v>
      </c>
      <c r="F1987" s="1" t="n">
        <v>60.9677</v>
      </c>
      <c r="G1987" s="1" t="n">
        <v>1</v>
      </c>
    </row>
    <row r="1988" customFormat="false" ht="12.75" hidden="false" customHeight="false" outlineLevel="0" collapsed="false">
      <c r="A1988" s="1" t="n">
        <v>7.54403</v>
      </c>
      <c r="B1988" s="1" t="n">
        <v>4.9508</v>
      </c>
      <c r="C1988" s="1" t="n">
        <v>2417.04688</v>
      </c>
      <c r="D1988" s="1" t="n">
        <v>0.049215</v>
      </c>
      <c r="E1988" s="1" t="n">
        <v>63.46761</v>
      </c>
      <c r="F1988" s="1" t="n">
        <v>78.06503</v>
      </c>
      <c r="G1988" s="1" t="n">
        <v>0</v>
      </c>
    </row>
    <row r="1989" customFormat="false" ht="12.75" hidden="false" customHeight="false" outlineLevel="0" collapsed="false">
      <c r="A1989" s="1" t="n">
        <v>8.32191</v>
      </c>
      <c r="B1989" s="1" t="n">
        <v>3.42329</v>
      </c>
      <c r="C1989" s="1" t="n">
        <v>2794.25879</v>
      </c>
      <c r="D1989" s="1" t="n">
        <v>0.05222</v>
      </c>
      <c r="E1989" s="1" t="n">
        <v>69.47028</v>
      </c>
      <c r="F1989" s="1" t="n">
        <v>60.0242</v>
      </c>
      <c r="G1989" s="1" t="n">
        <v>0</v>
      </c>
    </row>
    <row r="1990" customFormat="false" ht="12.75" hidden="false" customHeight="false" outlineLevel="0" collapsed="false">
      <c r="A1990" s="1" t="n">
        <v>6.71146</v>
      </c>
      <c r="B1990" s="1" t="n">
        <v>3.50277</v>
      </c>
      <c r="C1990" s="1" t="n">
        <v>2185.51416</v>
      </c>
      <c r="D1990" s="1" t="n">
        <v>0.043098</v>
      </c>
      <c r="E1990" s="1" t="n">
        <v>49.15905</v>
      </c>
      <c r="F1990" s="1" t="n">
        <v>64.17643</v>
      </c>
      <c r="G1990" s="1" t="n">
        <v>1</v>
      </c>
    </row>
    <row r="1991" customFormat="false" ht="12.75" hidden="false" customHeight="false" outlineLevel="0" collapsed="false">
      <c r="A1991" s="1" t="n">
        <v>2.64268</v>
      </c>
      <c r="B1991" s="1" t="n">
        <v>3.0108</v>
      </c>
      <c r="C1991" s="1" t="n">
        <v>1150.68311</v>
      </c>
      <c r="D1991" s="1" t="n">
        <v>0.054213</v>
      </c>
      <c r="E1991" s="1" t="n">
        <v>71.07133</v>
      </c>
      <c r="F1991" s="1" t="n">
        <v>57.58938</v>
      </c>
      <c r="G1991" s="1" t="n">
        <v>1</v>
      </c>
    </row>
    <row r="1992" customFormat="false" ht="12.75" hidden="false" customHeight="false" outlineLevel="0" collapsed="false">
      <c r="A1992" s="1" t="n">
        <v>7.59074</v>
      </c>
      <c r="B1992" s="1" t="n">
        <v>4.06083</v>
      </c>
      <c r="C1992" s="1" t="n">
        <v>1977.15967</v>
      </c>
      <c r="D1992" s="1" t="n">
        <v>0.052206</v>
      </c>
      <c r="E1992" s="1" t="n">
        <v>55.21932</v>
      </c>
      <c r="F1992" s="1" t="n">
        <v>61.58176</v>
      </c>
      <c r="G1992" s="1" t="n">
        <v>1</v>
      </c>
    </row>
    <row r="1993" customFormat="false" ht="12.75" hidden="false" customHeight="false" outlineLevel="0" collapsed="false">
      <c r="A1993" s="1" t="n">
        <v>10.07509</v>
      </c>
      <c r="B1993" s="1" t="n">
        <v>3.96103</v>
      </c>
      <c r="C1993" s="1" t="n">
        <v>2438.49023</v>
      </c>
      <c r="D1993" s="1" t="n">
        <v>0.05119</v>
      </c>
      <c r="E1993" s="1" t="n">
        <v>49.07533</v>
      </c>
      <c r="F1993" s="1" t="n">
        <v>63.12564</v>
      </c>
      <c r="G1993" s="1" t="n">
        <v>1</v>
      </c>
    </row>
    <row r="1994" customFormat="false" ht="12.75" hidden="false" customHeight="false" outlineLevel="0" collapsed="false">
      <c r="A1994" s="1" t="n">
        <v>5.57091</v>
      </c>
      <c r="B1994" s="1" t="n">
        <v>3.31097</v>
      </c>
      <c r="C1994" s="1" t="n">
        <v>2539.80005</v>
      </c>
      <c r="D1994" s="1" t="n">
        <v>0.046455</v>
      </c>
      <c r="E1994" s="1" t="n">
        <v>70.1231</v>
      </c>
      <c r="F1994" s="1" t="n">
        <v>64.53998</v>
      </c>
      <c r="G1994" s="1" t="n">
        <v>1</v>
      </c>
    </row>
    <row r="1995" customFormat="false" ht="12.75" hidden="false" customHeight="false" outlineLevel="0" collapsed="false">
      <c r="A1995" s="1" t="n">
        <v>6.80942</v>
      </c>
      <c r="B1995" s="1" t="n">
        <v>4.13117</v>
      </c>
      <c r="C1995" s="1" t="n">
        <v>1662.28992</v>
      </c>
      <c r="D1995" s="1" t="n">
        <v>0.045326</v>
      </c>
      <c r="E1995" s="1" t="n">
        <v>45.71086</v>
      </c>
      <c r="F1995" s="1" t="n">
        <v>49.28996</v>
      </c>
      <c r="G1995" s="1" t="n">
        <v>1</v>
      </c>
    </row>
    <row r="1996" customFormat="false" ht="12.75" hidden="false" customHeight="false" outlineLevel="0" collapsed="false">
      <c r="A1996" s="1" t="n">
        <v>5.1826</v>
      </c>
      <c r="B1996" s="1" t="n">
        <v>3.30725</v>
      </c>
      <c r="C1996" s="1" t="n">
        <v>1984.37573</v>
      </c>
      <c r="D1996" s="1" t="n">
        <v>0.042715</v>
      </c>
      <c r="E1996" s="1" t="n">
        <v>54.0906</v>
      </c>
      <c r="F1996" s="1" t="n">
        <v>43.60046</v>
      </c>
      <c r="G1996" s="1" t="n">
        <v>1</v>
      </c>
    </row>
    <row r="1997" customFormat="false" ht="12.75" hidden="false" customHeight="false" outlineLevel="0" collapsed="false">
      <c r="A1997" s="1" t="n">
        <v>4.8992</v>
      </c>
      <c r="B1997" s="1" t="n">
        <v>3.52384</v>
      </c>
      <c r="C1997" s="1" t="n">
        <v>1671.03528</v>
      </c>
      <c r="D1997" s="1" t="n">
        <v>0.044683</v>
      </c>
      <c r="E1997" s="1" t="n">
        <v>47.19774</v>
      </c>
      <c r="F1997" s="1" t="n">
        <v>53.70594</v>
      </c>
      <c r="G1997" s="1" t="n">
        <v>0</v>
      </c>
    </row>
    <row r="1998" customFormat="false" ht="12.75" hidden="false" customHeight="false" outlineLevel="0" collapsed="false">
      <c r="A1998" s="1" t="n">
        <v>5.2801</v>
      </c>
      <c r="B1998" s="1" t="n">
        <v>3.44748</v>
      </c>
      <c r="C1998" s="1" t="n">
        <v>1952.93774</v>
      </c>
      <c r="D1998" s="1" t="n">
        <v>0.05152</v>
      </c>
      <c r="E1998" s="1" t="n">
        <v>65.69332</v>
      </c>
      <c r="F1998" s="1" t="n">
        <v>55.87466</v>
      </c>
      <c r="G1998" s="1" t="n">
        <v>1</v>
      </c>
    </row>
    <row r="1999" customFormat="false" ht="12.75" hidden="false" customHeight="false" outlineLevel="0" collapsed="false">
      <c r="A1999" s="1" t="n">
        <v>3.02496</v>
      </c>
      <c r="B1999" s="1" t="n">
        <v>4.18604</v>
      </c>
      <c r="C1999" s="1" t="n">
        <v>1035.26917</v>
      </c>
      <c r="D1999" s="1" t="n">
        <v>0.049377</v>
      </c>
      <c r="E1999" s="1" t="n">
        <v>70.73946</v>
      </c>
      <c r="F1999" s="1" t="n">
        <v>52.15947</v>
      </c>
      <c r="G1999" s="1" t="n">
        <v>1</v>
      </c>
    </row>
    <row r="2000" customFormat="false" ht="12.75" hidden="false" customHeight="false" outlineLevel="0" collapsed="false">
      <c r="A2000" s="1" t="n">
        <v>9.78623</v>
      </c>
      <c r="B2000" s="1" t="n">
        <v>4.28036</v>
      </c>
      <c r="C2000" s="1" t="n">
        <v>2108.13403</v>
      </c>
      <c r="D2000" s="1" t="n">
        <v>0.058497</v>
      </c>
      <c r="E2000" s="1" t="n">
        <v>53.93858</v>
      </c>
      <c r="F2000" s="1" t="n">
        <v>74.52664</v>
      </c>
      <c r="G2000" s="1" t="n">
        <v>1</v>
      </c>
    </row>
    <row r="2001" customFormat="false" ht="12.75" hidden="false" customHeight="false" outlineLevel="0" collapsed="false">
      <c r="A2001" s="1" t="n">
        <v>5.25978</v>
      </c>
      <c r="B2001" s="1" t="n">
        <v>3.5273</v>
      </c>
      <c r="C2001" s="1" t="n">
        <v>1723.59436</v>
      </c>
      <c r="D2001" s="1" t="n">
        <v>0.048382</v>
      </c>
      <c r="E2001" s="1" t="n">
        <v>56.66519</v>
      </c>
      <c r="F2001" s="1" t="n">
        <v>55.92374</v>
      </c>
      <c r="G2001" s="1" t="n">
        <v>0</v>
      </c>
    </row>
    <row r="2002" customFormat="false" ht="12.75" hidden="false" customHeight="false" outlineLevel="0" collapsed="false">
      <c r="A2002" s="1" t="n">
        <v>3.7475</v>
      </c>
      <c r="B2002" s="1" t="n">
        <v>4.35553</v>
      </c>
      <c r="C2002" s="1" t="n">
        <v>1277.26074</v>
      </c>
      <c r="D2002" s="1" t="n">
        <v>0.04408</v>
      </c>
      <c r="E2002" s="1" t="n">
        <v>65.43625</v>
      </c>
      <c r="F2002" s="1" t="n">
        <v>81.31068</v>
      </c>
      <c r="G2002" s="1" t="n">
        <v>1</v>
      </c>
    </row>
    <row r="2003" customFormat="false" ht="12.75" hidden="false" customHeight="false" outlineLevel="0" collapsed="false">
      <c r="A2003" s="1" t="n">
        <v>5.07725</v>
      </c>
      <c r="B2003" s="1" t="n">
        <v>3.61421</v>
      </c>
      <c r="C2003" s="1" t="n">
        <v>1498.47925</v>
      </c>
      <c r="D2003" s="1" t="n">
        <v>0.048018</v>
      </c>
      <c r="E2003" s="1" t="n">
        <v>51.21952</v>
      </c>
      <c r="F2003" s="1" t="n">
        <v>68.1834</v>
      </c>
      <c r="G2003" s="1" t="n">
        <v>1</v>
      </c>
    </row>
    <row r="2004" customFormat="false" ht="12.75" hidden="false" customHeight="false" outlineLevel="0" collapsed="false">
      <c r="A2004" s="1" t="n">
        <v>4.93864</v>
      </c>
      <c r="B2004" s="1" t="n">
        <v>4.86482</v>
      </c>
      <c r="C2004" s="1" t="n">
        <v>1198.0116</v>
      </c>
      <c r="D2004" s="1" t="n">
        <v>0.047046</v>
      </c>
      <c r="E2004" s="1" t="n">
        <v>62.70802</v>
      </c>
      <c r="F2004" s="1" t="n">
        <v>55.5192</v>
      </c>
      <c r="G2004" s="1" t="n">
        <v>0</v>
      </c>
    </row>
    <row r="2005" customFormat="false" ht="12.75" hidden="false" customHeight="false" outlineLevel="0" collapsed="false">
      <c r="A2005" s="1" t="n">
        <v>9.18251</v>
      </c>
      <c r="B2005" s="1" t="n">
        <v>4.08922</v>
      </c>
      <c r="C2005" s="1" t="n">
        <v>2843.64404</v>
      </c>
      <c r="D2005" s="1" t="n">
        <v>0.044699</v>
      </c>
      <c r="E2005" s="1" t="n">
        <v>56.6044</v>
      </c>
      <c r="F2005" s="1" t="n">
        <v>52.21186</v>
      </c>
      <c r="G2005" s="1" t="n">
        <v>1</v>
      </c>
    </row>
    <row r="2006" customFormat="false" ht="12.75" hidden="false" customHeight="false" outlineLevel="0" collapsed="false">
      <c r="A2006" s="1" t="n">
        <v>6.85809</v>
      </c>
      <c r="B2006" s="1" t="n">
        <v>4.77028</v>
      </c>
      <c r="C2006" s="1" t="n">
        <v>1607.573</v>
      </c>
      <c r="D2006" s="1" t="n">
        <v>0.045705</v>
      </c>
      <c r="E2006" s="1" t="n">
        <v>51.10639</v>
      </c>
      <c r="F2006" s="1" t="n">
        <v>54.44104</v>
      </c>
      <c r="G2006" s="1" t="n">
        <v>1</v>
      </c>
    </row>
    <row r="2007" customFormat="false" ht="12.75" hidden="false" customHeight="false" outlineLevel="0" collapsed="false">
      <c r="A2007" s="1" t="n">
        <v>5.54431</v>
      </c>
      <c r="B2007" s="1" t="n">
        <v>4.46069</v>
      </c>
      <c r="C2007" s="1" t="n">
        <v>1349.90857</v>
      </c>
      <c r="D2007" s="1" t="n">
        <v>0.044874</v>
      </c>
      <c r="E2007" s="1" t="n">
        <v>51.78585</v>
      </c>
      <c r="F2007" s="1" t="n">
        <v>48.73675</v>
      </c>
      <c r="G2007" s="1" t="n">
        <v>0</v>
      </c>
    </row>
    <row r="2008" customFormat="false" ht="12.75" hidden="false" customHeight="false" outlineLevel="0" collapsed="false">
      <c r="A2008" s="1" t="n">
        <v>8.74076</v>
      </c>
      <c r="B2008" s="1" t="n">
        <v>4.83851</v>
      </c>
      <c r="C2008" s="1" t="n">
        <v>2128.32324</v>
      </c>
      <c r="D2008" s="1" t="n">
        <v>0.052943</v>
      </c>
      <c r="E2008" s="1" t="n">
        <v>62.37501</v>
      </c>
      <c r="F2008" s="1" t="n">
        <v>65.71449</v>
      </c>
      <c r="G2008" s="1" t="n">
        <v>1</v>
      </c>
    </row>
    <row r="2009" customFormat="false" ht="12.75" hidden="false" customHeight="false" outlineLevel="0" collapsed="false">
      <c r="A2009" s="1" t="n">
        <v>7.79495</v>
      </c>
      <c r="B2009" s="1" t="n">
        <v>3.48658</v>
      </c>
      <c r="C2009" s="1" t="n">
        <v>2533.82349</v>
      </c>
      <c r="D2009" s="1" t="n">
        <v>0.049201</v>
      </c>
      <c r="E2009" s="1" t="n">
        <v>55.39765</v>
      </c>
      <c r="F2009" s="1" t="n">
        <v>55.76189</v>
      </c>
      <c r="G2009" s="1" t="n">
        <v>0</v>
      </c>
    </row>
    <row r="2010" customFormat="false" ht="12.75" hidden="false" customHeight="false" outlineLevel="0" collapsed="false">
      <c r="A2010" s="1" t="n">
        <v>6.7504</v>
      </c>
      <c r="B2010" s="1" t="n">
        <v>4.78609</v>
      </c>
      <c r="C2010" s="1" t="n">
        <v>1263.255</v>
      </c>
      <c r="D2010" s="1" t="n">
        <v>0.044852</v>
      </c>
      <c r="E2010" s="1" t="n">
        <v>40.17241</v>
      </c>
      <c r="F2010" s="1" t="n">
        <v>56.66468</v>
      </c>
      <c r="G2010" s="1" t="n">
        <v>1</v>
      </c>
    </row>
    <row r="2011" customFormat="false" ht="12.75" hidden="false" customHeight="false" outlineLevel="0" collapsed="false">
      <c r="A2011" s="1" t="n">
        <v>8.68038</v>
      </c>
      <c r="B2011" s="1" t="n">
        <v>4.43334</v>
      </c>
      <c r="C2011" s="1" t="n">
        <v>2195.44336</v>
      </c>
      <c r="D2011" s="1" t="n">
        <v>0.056365</v>
      </c>
      <c r="E2011" s="1" t="n">
        <v>63.20076</v>
      </c>
      <c r="F2011" s="1" t="n">
        <v>67.76153</v>
      </c>
      <c r="G2011" s="1" t="n">
        <v>1</v>
      </c>
    </row>
    <row r="2012" customFormat="false" ht="12.75" hidden="false" customHeight="false" outlineLevel="0" collapsed="false">
      <c r="A2012" s="1" t="n">
        <v>9.39938</v>
      </c>
      <c r="B2012" s="1" t="n">
        <v>4.54469</v>
      </c>
      <c r="C2012" s="1" t="n">
        <v>2489.1355</v>
      </c>
      <c r="D2012" s="1" t="n">
        <v>0.048843</v>
      </c>
      <c r="E2012" s="1" t="n">
        <v>58.78413</v>
      </c>
      <c r="F2012" s="1" t="n">
        <v>66.01811</v>
      </c>
      <c r="G2012" s="1" t="n">
        <v>1</v>
      </c>
    </row>
    <row r="2013" customFormat="false" ht="12.75" hidden="false" customHeight="false" outlineLevel="0" collapsed="false">
      <c r="A2013" s="1" t="n">
        <v>5.03863</v>
      </c>
      <c r="B2013" s="1" t="n">
        <v>4.15773</v>
      </c>
      <c r="C2013" s="1" t="n">
        <v>1533.44385</v>
      </c>
      <c r="D2013" s="1" t="n">
        <v>0.051015</v>
      </c>
      <c r="E2013" s="1" t="n">
        <v>64.5526</v>
      </c>
      <c r="F2013" s="1" t="n">
        <v>60.86164</v>
      </c>
      <c r="G2013" s="1" t="n">
        <v>1</v>
      </c>
    </row>
    <row r="2014" customFormat="false" ht="12.75" hidden="false" customHeight="false" outlineLevel="0" collapsed="false">
      <c r="A2014" s="1" t="n">
        <v>7.61632</v>
      </c>
      <c r="B2014" s="1" t="n">
        <v>3.82648</v>
      </c>
      <c r="C2014" s="1" t="n">
        <v>2033.67371</v>
      </c>
      <c r="D2014" s="1" t="n">
        <v>0.052978</v>
      </c>
      <c r="E2014" s="1" t="n">
        <v>41.71753</v>
      </c>
      <c r="F2014" s="1" t="n">
        <v>54.12889</v>
      </c>
      <c r="G2014" s="1" t="n">
        <v>0</v>
      </c>
    </row>
    <row r="2015" customFormat="false" ht="12.75" hidden="false" customHeight="false" outlineLevel="0" collapsed="false">
      <c r="A2015" s="1" t="n">
        <v>7.08462</v>
      </c>
      <c r="B2015" s="1" t="n">
        <v>4.68175</v>
      </c>
      <c r="C2015" s="1" t="n">
        <v>1723.02173</v>
      </c>
      <c r="D2015" s="1" t="n">
        <v>0.04739</v>
      </c>
      <c r="E2015" s="1" t="n">
        <v>53.95994</v>
      </c>
      <c r="F2015" s="1" t="n">
        <v>64.03545</v>
      </c>
      <c r="G2015" s="1" t="n">
        <v>1</v>
      </c>
    </row>
    <row r="2016" customFormat="false" ht="12.75" hidden="false" customHeight="false" outlineLevel="0" collapsed="false">
      <c r="A2016" s="1" t="n">
        <v>13.12156</v>
      </c>
      <c r="B2016" s="1" t="n">
        <v>4.42154</v>
      </c>
      <c r="C2016" s="1" t="n">
        <v>3784.50659</v>
      </c>
      <c r="D2016" s="1" t="n">
        <v>0.052109</v>
      </c>
      <c r="E2016" s="1" t="n">
        <v>56.70998</v>
      </c>
      <c r="F2016" s="1" t="n">
        <v>66.45244</v>
      </c>
      <c r="G2016" s="1" t="n">
        <v>0</v>
      </c>
    </row>
    <row r="2017" customFormat="false" ht="12.75" hidden="false" customHeight="false" outlineLevel="0" collapsed="false">
      <c r="A2017" s="1" t="n">
        <v>8.61362</v>
      </c>
      <c r="B2017" s="1" t="n">
        <v>4.74622</v>
      </c>
      <c r="C2017" s="1" t="n">
        <v>2501.39966</v>
      </c>
      <c r="D2017" s="1" t="n">
        <v>0.0569</v>
      </c>
      <c r="E2017" s="1" t="n">
        <v>78.42493</v>
      </c>
      <c r="F2017" s="1" t="n">
        <v>55.69714</v>
      </c>
      <c r="G2017" s="1" t="n">
        <v>1</v>
      </c>
    </row>
    <row r="2018" customFormat="false" ht="12.75" hidden="false" customHeight="false" outlineLevel="0" collapsed="false">
      <c r="A2018" s="1" t="n">
        <v>7.65269</v>
      </c>
      <c r="B2018" s="1" t="n">
        <v>3.86849</v>
      </c>
      <c r="C2018" s="1" t="n">
        <v>2484.88477</v>
      </c>
      <c r="D2018" s="1" t="n">
        <v>0.041937</v>
      </c>
      <c r="E2018" s="1" t="n">
        <v>52.67882</v>
      </c>
      <c r="F2018" s="1" t="n">
        <v>55.32805</v>
      </c>
      <c r="G2018" s="1" t="n">
        <v>1</v>
      </c>
    </row>
    <row r="2019" customFormat="false" ht="12.75" hidden="false" customHeight="false" outlineLevel="0" collapsed="false">
      <c r="A2019" s="1" t="n">
        <v>7.54751</v>
      </c>
      <c r="B2019" s="1" t="n">
        <v>3.97312</v>
      </c>
      <c r="C2019" s="1" t="n">
        <v>2210.05151</v>
      </c>
      <c r="D2019" s="1" t="n">
        <v>0.053191</v>
      </c>
      <c r="E2019" s="1" t="n">
        <v>61.88227</v>
      </c>
      <c r="F2019" s="1" t="n">
        <v>60.86978</v>
      </c>
      <c r="G2019" s="1" t="n">
        <v>1</v>
      </c>
    </row>
    <row r="2020" customFormat="false" ht="12.75" hidden="false" customHeight="false" outlineLevel="0" collapsed="false">
      <c r="A2020" s="1" t="n">
        <v>7.95393</v>
      </c>
      <c r="B2020" s="1" t="n">
        <v>3.10522</v>
      </c>
      <c r="C2020" s="1" t="n">
        <v>2477.08716</v>
      </c>
      <c r="D2020" s="1" t="n">
        <v>0.055743</v>
      </c>
      <c r="E2020" s="1" t="n">
        <v>53.90693</v>
      </c>
      <c r="F2020" s="1" t="n">
        <v>48.61299</v>
      </c>
      <c r="G2020" s="1" t="n">
        <v>1</v>
      </c>
    </row>
    <row r="2021" customFormat="false" ht="12.75" hidden="false" customHeight="false" outlineLevel="0" collapsed="false">
      <c r="A2021" s="1" t="n">
        <v>4.78165</v>
      </c>
      <c r="B2021" s="1" t="n">
        <v>4.25379</v>
      </c>
      <c r="C2021" s="1" t="n">
        <v>1128.63708</v>
      </c>
      <c r="D2021" s="1" t="n">
        <v>0.053563</v>
      </c>
      <c r="E2021" s="1" t="n">
        <v>53.77983</v>
      </c>
      <c r="F2021" s="1" t="n">
        <v>57.69875</v>
      </c>
      <c r="G2021" s="1" t="n">
        <v>1</v>
      </c>
    </row>
    <row r="2022" customFormat="false" ht="12.75" hidden="false" customHeight="false" outlineLevel="0" collapsed="false">
      <c r="A2022" s="1" t="n">
        <v>9.81952</v>
      </c>
      <c r="B2022" s="1" t="n">
        <v>3.91014</v>
      </c>
      <c r="C2022" s="1" t="n">
        <v>2703.6145</v>
      </c>
      <c r="D2022" s="1" t="n">
        <v>0.04547</v>
      </c>
      <c r="E2022" s="1" t="n">
        <v>48.95259</v>
      </c>
      <c r="F2022" s="1" t="n">
        <v>62.42328</v>
      </c>
      <c r="G2022" s="1" t="n">
        <v>1</v>
      </c>
    </row>
    <row r="2023" customFormat="false" ht="12.75" hidden="false" customHeight="false" outlineLevel="0" collapsed="false">
      <c r="A2023" s="1" t="n">
        <v>13.04308</v>
      </c>
      <c r="B2023" s="1" t="n">
        <v>3.85983</v>
      </c>
      <c r="C2023" s="1" t="n">
        <v>2632.56616</v>
      </c>
      <c r="D2023" s="1" t="n">
        <v>0.052565</v>
      </c>
      <c r="E2023" s="1" t="n">
        <v>40.95083</v>
      </c>
      <c r="F2023" s="1" t="n">
        <v>64.6032</v>
      </c>
      <c r="G2023" s="1" t="n">
        <v>1</v>
      </c>
    </row>
    <row r="2024" customFormat="false" ht="12.75" hidden="false" customHeight="false" outlineLevel="0" collapsed="false">
      <c r="A2024" s="1" t="n">
        <v>4.22142</v>
      </c>
      <c r="B2024" s="1" t="n">
        <v>3.63076</v>
      </c>
      <c r="C2024" s="1" t="n">
        <v>1383.33496</v>
      </c>
      <c r="D2024" s="1" t="n">
        <v>0.048638</v>
      </c>
      <c r="E2024" s="1" t="n">
        <v>68.49013</v>
      </c>
      <c r="F2024" s="1" t="n">
        <v>57.8684</v>
      </c>
      <c r="G2024" s="1" t="n">
        <v>0</v>
      </c>
    </row>
    <row r="2025" customFormat="false" ht="12.75" hidden="false" customHeight="false" outlineLevel="0" collapsed="false">
      <c r="A2025" s="1" t="n">
        <v>6.876</v>
      </c>
      <c r="B2025" s="1" t="n">
        <v>3.13998</v>
      </c>
      <c r="C2025" s="1" t="n">
        <v>2375.4978</v>
      </c>
      <c r="D2025" s="1" t="n">
        <v>0.046068</v>
      </c>
      <c r="E2025" s="1" t="n">
        <v>49.97458</v>
      </c>
      <c r="F2025" s="1" t="n">
        <v>53.37749</v>
      </c>
      <c r="G2025" s="1" t="n">
        <v>1</v>
      </c>
    </row>
    <row r="2026" customFormat="false" ht="12.75" hidden="false" customHeight="false" outlineLevel="0" collapsed="false">
      <c r="A2026" s="1" t="n">
        <v>4.50178</v>
      </c>
      <c r="B2026" s="1" t="n">
        <v>4.44767</v>
      </c>
      <c r="C2026" s="1" t="n">
        <v>1237.04211</v>
      </c>
      <c r="D2026" s="1" t="n">
        <v>0.051121</v>
      </c>
      <c r="E2026" s="1" t="n">
        <v>62.47897</v>
      </c>
      <c r="F2026" s="1" t="n">
        <v>60.44004</v>
      </c>
      <c r="G2026" s="1" t="n">
        <v>1</v>
      </c>
    </row>
    <row r="2027" customFormat="false" ht="12.75" hidden="false" customHeight="false" outlineLevel="0" collapsed="false">
      <c r="A2027" s="1" t="n">
        <v>4.38019</v>
      </c>
      <c r="B2027" s="1" t="n">
        <v>3.53559</v>
      </c>
      <c r="C2027" s="1" t="n">
        <v>2249.58911</v>
      </c>
      <c r="D2027" s="1" t="n">
        <v>0.042224</v>
      </c>
      <c r="E2027" s="1" t="n">
        <v>76.67144</v>
      </c>
      <c r="F2027" s="1" t="n">
        <v>69.20225</v>
      </c>
      <c r="G2027" s="1" t="n">
        <v>1</v>
      </c>
    </row>
    <row r="2028" customFormat="false" ht="12.75" hidden="false" customHeight="false" outlineLevel="0" collapsed="false">
      <c r="A2028" s="1" t="n">
        <v>6.22248</v>
      </c>
      <c r="B2028" s="1" t="n">
        <v>4.11427</v>
      </c>
      <c r="C2028" s="1" t="n">
        <v>1884.38306</v>
      </c>
      <c r="D2028" s="1" t="n">
        <v>0.046766</v>
      </c>
      <c r="E2028" s="1" t="n">
        <v>71.01424</v>
      </c>
      <c r="F2028" s="1" t="n">
        <v>58.26786</v>
      </c>
      <c r="G2028" s="1" t="n">
        <v>0</v>
      </c>
    </row>
    <row r="2029" customFormat="false" ht="12.75" hidden="false" customHeight="false" outlineLevel="0" collapsed="false">
      <c r="A2029" s="1" t="n">
        <v>6.80002</v>
      </c>
      <c r="B2029" s="1" t="n">
        <v>4.04839</v>
      </c>
      <c r="C2029" s="1" t="n">
        <v>1817.08594</v>
      </c>
      <c r="D2029" s="1" t="n">
        <v>0.050627</v>
      </c>
      <c r="E2029" s="1" t="n">
        <v>59.95863</v>
      </c>
      <c r="F2029" s="1" t="n">
        <v>54.76892</v>
      </c>
      <c r="G2029" s="1" t="n">
        <v>0</v>
      </c>
    </row>
    <row r="2030" customFormat="false" ht="12.75" hidden="false" customHeight="false" outlineLevel="0" collapsed="false">
      <c r="A2030" s="1" t="n">
        <v>11.67006</v>
      </c>
      <c r="B2030" s="1" t="n">
        <v>4.61104</v>
      </c>
      <c r="C2030" s="1" t="n">
        <v>2186.90381</v>
      </c>
      <c r="D2030" s="1" t="n">
        <v>0.049122</v>
      </c>
      <c r="E2030" s="1" t="n">
        <v>42.44547</v>
      </c>
      <c r="F2030" s="1" t="n">
        <v>82.37907</v>
      </c>
      <c r="G2030" s="1" t="n">
        <v>1</v>
      </c>
    </row>
    <row r="2031" customFormat="false" ht="12.75" hidden="false" customHeight="false" outlineLevel="0" collapsed="false">
      <c r="A2031" s="1" t="n">
        <v>13.24928</v>
      </c>
      <c r="B2031" s="1" t="n">
        <v>4.33191</v>
      </c>
      <c r="C2031" s="1" t="n">
        <v>2694.10181</v>
      </c>
      <c r="D2031" s="1" t="n">
        <v>0.053685</v>
      </c>
      <c r="E2031" s="1" t="n">
        <v>47.28831</v>
      </c>
      <c r="F2031" s="1" t="n">
        <v>61.12834</v>
      </c>
      <c r="G2031" s="1" t="n">
        <v>1</v>
      </c>
    </row>
    <row r="2032" customFormat="false" ht="12.75" hidden="false" customHeight="false" outlineLevel="0" collapsed="false">
      <c r="A2032" s="1" t="n">
        <v>2.91141</v>
      </c>
      <c r="B2032" s="1" t="n">
        <v>3.04245</v>
      </c>
      <c r="C2032" s="1" t="n">
        <v>1260.70593</v>
      </c>
      <c r="D2032" s="1" t="n">
        <v>0.05075</v>
      </c>
      <c r="E2032" s="1" t="n">
        <v>65.86462</v>
      </c>
      <c r="F2032" s="1" t="n">
        <v>66.86044</v>
      </c>
      <c r="G2032" s="1" t="n">
        <v>0</v>
      </c>
    </row>
    <row r="2033" customFormat="false" ht="12.75" hidden="false" customHeight="false" outlineLevel="0" collapsed="false">
      <c r="A2033" s="1" t="n">
        <v>8.80856</v>
      </c>
      <c r="B2033" s="1" t="n">
        <v>3.19564</v>
      </c>
      <c r="C2033" s="1" t="n">
        <v>3583.51392</v>
      </c>
      <c r="D2033" s="1" t="n">
        <v>0.050241</v>
      </c>
      <c r="E2033" s="1" t="n">
        <v>62.82175</v>
      </c>
      <c r="F2033" s="1" t="n">
        <v>65.31584</v>
      </c>
      <c r="G2033" s="1" t="n">
        <v>0</v>
      </c>
    </row>
    <row r="2034" customFormat="false" ht="12.75" hidden="false" customHeight="false" outlineLevel="0" collapsed="false">
      <c r="A2034" s="1" t="n">
        <v>7.51764</v>
      </c>
      <c r="B2034" s="1" t="n">
        <v>3.48049</v>
      </c>
      <c r="C2034" s="1" t="n">
        <v>2007.31421</v>
      </c>
      <c r="D2034" s="1" t="n">
        <v>0.047454</v>
      </c>
      <c r="E2034" s="1" t="n">
        <v>44.10126</v>
      </c>
      <c r="F2034" s="1" t="n">
        <v>56.7333</v>
      </c>
      <c r="G2034" s="1" t="n">
        <v>1</v>
      </c>
    </row>
    <row r="2035" customFormat="false" ht="12.75" hidden="false" customHeight="false" outlineLevel="0" collapsed="false">
      <c r="A2035" s="1" t="n">
        <v>8.14633</v>
      </c>
      <c r="B2035" s="1" t="n">
        <v>3.13404</v>
      </c>
      <c r="C2035" s="1" t="n">
        <v>2994.78076</v>
      </c>
      <c r="D2035" s="1" t="n">
        <v>0.046905</v>
      </c>
      <c r="E2035" s="1" t="n">
        <v>54.04086</v>
      </c>
      <c r="F2035" s="1" t="n">
        <v>55.13647</v>
      </c>
      <c r="G2035" s="1" t="n">
        <v>1</v>
      </c>
    </row>
    <row r="2036" customFormat="false" ht="12.75" hidden="false" customHeight="false" outlineLevel="0" collapsed="false">
      <c r="A2036" s="1" t="n">
        <v>6.30246</v>
      </c>
      <c r="B2036" s="1" t="n">
        <v>4.31043</v>
      </c>
      <c r="C2036" s="1" t="n">
        <v>1634.96118</v>
      </c>
      <c r="D2036" s="1" t="n">
        <v>0.043111</v>
      </c>
      <c r="E2036" s="1" t="n">
        <v>48.20688</v>
      </c>
      <c r="F2036" s="1" t="n">
        <v>55.92768</v>
      </c>
      <c r="G2036" s="1" t="n">
        <v>1</v>
      </c>
    </row>
    <row r="2037" customFormat="false" ht="12.75" hidden="false" customHeight="false" outlineLevel="0" collapsed="false">
      <c r="A2037" s="1" t="n">
        <v>8.64145</v>
      </c>
      <c r="B2037" s="1" t="n">
        <v>4.07079</v>
      </c>
      <c r="C2037" s="1" t="n">
        <v>2173.97412</v>
      </c>
      <c r="D2037" s="1" t="n">
        <v>0.054705</v>
      </c>
      <c r="E2037" s="1" t="n">
        <v>55.56416</v>
      </c>
      <c r="F2037" s="1" t="n">
        <v>56.02353</v>
      </c>
      <c r="G2037" s="1" t="n">
        <v>0</v>
      </c>
    </row>
    <row r="2038" customFormat="false" ht="12.75" hidden="false" customHeight="false" outlineLevel="0" collapsed="false">
      <c r="A2038" s="1" t="n">
        <v>3.35088</v>
      </c>
      <c r="B2038" s="1" t="n">
        <v>3.35278</v>
      </c>
      <c r="C2038" s="1" t="n">
        <v>1249.06958</v>
      </c>
      <c r="D2038" s="1" t="n">
        <v>0.043947</v>
      </c>
      <c r="E2038" s="1" t="n">
        <v>54.92369</v>
      </c>
      <c r="F2038" s="1" t="n">
        <v>57.5747</v>
      </c>
      <c r="G2038" s="1" t="n">
        <v>1</v>
      </c>
    </row>
    <row r="2039" customFormat="false" ht="12.75" hidden="false" customHeight="false" outlineLevel="0" collapsed="false">
      <c r="A2039" s="1" t="n">
        <v>7.17056</v>
      </c>
      <c r="B2039" s="1" t="n">
        <v>3.54748</v>
      </c>
      <c r="C2039" s="1" t="n">
        <v>2982.70996</v>
      </c>
      <c r="D2039" s="1" t="n">
        <v>0.048419</v>
      </c>
      <c r="E2039" s="1" t="n">
        <v>89.43349</v>
      </c>
      <c r="F2039" s="1" t="n">
        <v>71.44793</v>
      </c>
      <c r="G2039" s="1" t="n">
        <v>0</v>
      </c>
    </row>
    <row r="2040" customFormat="false" ht="12.75" hidden="false" customHeight="false" outlineLevel="0" collapsed="false">
      <c r="A2040" s="1" t="n">
        <v>8.8101</v>
      </c>
      <c r="B2040" s="1" t="n">
        <v>4.98257</v>
      </c>
      <c r="C2040" s="1" t="n">
        <v>1943.18542</v>
      </c>
      <c r="D2040" s="1" t="n">
        <v>0.053296</v>
      </c>
      <c r="E2040" s="1" t="n">
        <v>58.57104</v>
      </c>
      <c r="F2040" s="1" t="n">
        <v>76.48479</v>
      </c>
      <c r="G2040" s="1" t="n">
        <v>1</v>
      </c>
    </row>
    <row r="2041" customFormat="false" ht="12.75" hidden="false" customHeight="false" outlineLevel="0" collapsed="false">
      <c r="A2041" s="1" t="n">
        <v>5.29969</v>
      </c>
      <c r="B2041" s="1" t="n">
        <v>3.71673</v>
      </c>
      <c r="C2041" s="1" t="n">
        <v>1947.3407</v>
      </c>
      <c r="D2041" s="1" t="n">
        <v>0.046095</v>
      </c>
      <c r="E2041" s="1" t="n">
        <v>43.09837</v>
      </c>
      <c r="F2041" s="1" t="n">
        <v>62.95129</v>
      </c>
      <c r="G2041" s="1" t="n">
        <v>0</v>
      </c>
    </row>
    <row r="2042" customFormat="false" ht="12.75" hidden="false" customHeight="false" outlineLevel="0" collapsed="false">
      <c r="A2042" s="1" t="n">
        <v>4.95639</v>
      </c>
      <c r="B2042" s="1" t="n">
        <v>3.01967</v>
      </c>
      <c r="C2042" s="1" t="n">
        <v>1270.35461</v>
      </c>
      <c r="D2042" s="1" t="n">
        <v>0.055447</v>
      </c>
      <c r="E2042" s="1" t="n">
        <v>42.91416</v>
      </c>
      <c r="F2042" s="1" t="n">
        <v>59.29906</v>
      </c>
      <c r="G2042" s="1" t="n">
        <v>1</v>
      </c>
    </row>
    <row r="2043" customFormat="false" ht="12.75" hidden="false" customHeight="false" outlineLevel="0" collapsed="false">
      <c r="A2043" s="1" t="n">
        <v>7.1472</v>
      </c>
      <c r="B2043" s="1" t="n">
        <v>4.44412</v>
      </c>
      <c r="C2043" s="1" t="n">
        <v>1806.28406</v>
      </c>
      <c r="D2043" s="1" t="n">
        <v>0.044958</v>
      </c>
      <c r="E2043" s="1" t="n">
        <v>50.49429</v>
      </c>
      <c r="F2043" s="1" t="n">
        <v>56.23023</v>
      </c>
      <c r="G2043" s="1" t="n">
        <v>1</v>
      </c>
    </row>
    <row r="2044" customFormat="false" ht="12.75" hidden="false" customHeight="false" outlineLevel="0" collapsed="false">
      <c r="A2044" s="1" t="n">
        <v>6.66587</v>
      </c>
      <c r="B2044" s="1" t="n">
        <v>4.08146</v>
      </c>
      <c r="C2044" s="1" t="n">
        <v>2247.41406</v>
      </c>
      <c r="D2044" s="1" t="n">
        <v>0.045025</v>
      </c>
      <c r="E2044" s="1" t="n">
        <v>60.03785</v>
      </c>
      <c r="F2044" s="1" t="n">
        <v>61.95768</v>
      </c>
      <c r="G2044" s="1" t="n">
        <v>0</v>
      </c>
    </row>
    <row r="2045" customFormat="false" ht="12.75" hidden="false" customHeight="false" outlineLevel="0" collapsed="false">
      <c r="A2045" s="1" t="n">
        <v>3.06079</v>
      </c>
      <c r="B2045" s="1" t="n">
        <v>3.38822</v>
      </c>
      <c r="C2045" s="1" t="n">
        <v>1629.82251</v>
      </c>
      <c r="D2045" s="1" t="n">
        <v>0.04262</v>
      </c>
      <c r="E2045" s="1" t="n">
        <v>76.89428</v>
      </c>
      <c r="F2045" s="1" t="n">
        <v>66.05515</v>
      </c>
      <c r="G2045" s="1" t="n">
        <v>1</v>
      </c>
    </row>
    <row r="2046" customFormat="false" ht="12.75" hidden="false" customHeight="false" outlineLevel="0" collapsed="false">
      <c r="A2046" s="1" t="n">
        <v>8.72359</v>
      </c>
      <c r="B2046" s="1" t="n">
        <v>4.11105</v>
      </c>
      <c r="C2046" s="1" t="n">
        <v>2018.06787</v>
      </c>
      <c r="D2046" s="1" t="n">
        <v>0.052069</v>
      </c>
      <c r="E2046" s="1" t="n">
        <v>64.47199</v>
      </c>
      <c r="F2046" s="1" t="n">
        <v>49.51917</v>
      </c>
      <c r="G2046" s="1" t="n">
        <v>0</v>
      </c>
    </row>
    <row r="2047" customFormat="false" ht="12.75" hidden="false" customHeight="false" outlineLevel="0" collapsed="false">
      <c r="A2047" s="1" t="n">
        <v>12.20592</v>
      </c>
      <c r="B2047" s="1" t="n">
        <v>4.23883</v>
      </c>
      <c r="C2047" s="1" t="n">
        <v>2712.41846</v>
      </c>
      <c r="D2047" s="1" t="n">
        <v>0.056026</v>
      </c>
      <c r="E2047" s="1" t="n">
        <v>64.95815</v>
      </c>
      <c r="F2047" s="1" t="n">
        <v>52.77406</v>
      </c>
      <c r="G2047" s="1" t="n">
        <v>0</v>
      </c>
    </row>
    <row r="2048" customFormat="false" ht="12.75" hidden="false" customHeight="false" outlineLevel="0" collapsed="false">
      <c r="A2048" s="1" t="n">
        <v>6.5409</v>
      </c>
      <c r="B2048" s="1" t="n">
        <v>3.3132</v>
      </c>
      <c r="C2048" s="1" t="n">
        <v>2283.08643</v>
      </c>
      <c r="D2048" s="1" t="n">
        <v>0.053264</v>
      </c>
      <c r="E2048" s="1" t="n">
        <v>61.95543</v>
      </c>
      <c r="F2048" s="1" t="n">
        <v>61.59792</v>
      </c>
      <c r="G2048" s="1" t="n">
        <v>0</v>
      </c>
    </row>
    <row r="2049" customFormat="false" ht="12.75" hidden="false" customHeight="false" outlineLevel="0" collapsed="false">
      <c r="A2049" s="1" t="n">
        <v>6.44228</v>
      </c>
      <c r="B2049" s="1" t="n">
        <v>3.45002</v>
      </c>
      <c r="C2049" s="1" t="n">
        <v>2519.7937</v>
      </c>
      <c r="D2049" s="1" t="n">
        <v>0.049017</v>
      </c>
      <c r="E2049" s="1" t="n">
        <v>66.1449</v>
      </c>
      <c r="F2049" s="1" t="n">
        <v>77.50527</v>
      </c>
      <c r="G2049" s="1" t="n">
        <v>1</v>
      </c>
    </row>
    <row r="2050" customFormat="false" ht="12.75" hidden="false" customHeight="false" outlineLevel="0" collapsed="false">
      <c r="A2050" s="1" t="n">
        <v>5.83664</v>
      </c>
      <c r="B2050" s="1" t="n">
        <v>3.64297</v>
      </c>
      <c r="C2050" s="1" t="n">
        <v>2857.6084</v>
      </c>
      <c r="D2050" s="1" t="n">
        <v>0.052941</v>
      </c>
      <c r="E2050" s="1" t="n">
        <v>53.59046</v>
      </c>
      <c r="F2050" s="1" t="n">
        <v>94.42503</v>
      </c>
      <c r="G2050" s="1" t="n">
        <v>0</v>
      </c>
    </row>
    <row r="2051" customFormat="false" ht="12.75" hidden="false" customHeight="false" outlineLevel="0" collapsed="false">
      <c r="A2051" s="1" t="n">
        <v>6.94183</v>
      </c>
      <c r="B2051" s="1" t="n">
        <v>4.41806</v>
      </c>
      <c r="C2051" s="1" t="n">
        <v>1545.87988</v>
      </c>
      <c r="D2051" s="1" t="n">
        <v>0.045037</v>
      </c>
      <c r="E2051" s="1" t="n">
        <v>44.31009</v>
      </c>
      <c r="F2051" s="1" t="n">
        <v>75.65783</v>
      </c>
      <c r="G2051" s="1" t="n">
        <v>1</v>
      </c>
    </row>
    <row r="2052" customFormat="false" ht="12.75" hidden="false" customHeight="false" outlineLevel="0" collapsed="false">
      <c r="A2052" s="1" t="n">
        <v>5.80055</v>
      </c>
      <c r="B2052" s="1" t="n">
        <v>4.55387</v>
      </c>
      <c r="C2052" s="1" t="n">
        <v>1352.46204</v>
      </c>
      <c r="D2052" s="1" t="n">
        <v>0.050655</v>
      </c>
      <c r="E2052" s="1" t="n">
        <v>53.78453</v>
      </c>
      <c r="F2052" s="1" t="n">
        <v>70.07933</v>
      </c>
      <c r="G2052" s="1" t="n">
        <v>1</v>
      </c>
    </row>
    <row r="2053" customFormat="false" ht="12.75" hidden="false" customHeight="false" outlineLevel="0" collapsed="false">
      <c r="A2053" s="1" t="n">
        <v>9.98964</v>
      </c>
      <c r="B2053" s="1" t="n">
        <v>4.31023</v>
      </c>
      <c r="C2053" s="1" t="n">
        <v>2548.39502</v>
      </c>
      <c r="D2053" s="1" t="n">
        <v>0.046606</v>
      </c>
      <c r="E2053" s="1" t="n">
        <v>51.24551</v>
      </c>
      <c r="F2053" s="1" t="n">
        <v>67.44889</v>
      </c>
      <c r="G2053" s="1" t="n">
        <v>1</v>
      </c>
    </row>
    <row r="2054" customFormat="false" ht="12.75" hidden="false" customHeight="false" outlineLevel="0" collapsed="false">
      <c r="A2054" s="1" t="n">
        <v>3.33868</v>
      </c>
      <c r="B2054" s="1" t="n">
        <v>3.07542</v>
      </c>
      <c r="C2054" s="1" t="n">
        <v>1779.474</v>
      </c>
      <c r="D2054" s="1" t="n">
        <v>0.049743</v>
      </c>
      <c r="E2054" s="1" t="n">
        <v>59.37755</v>
      </c>
      <c r="F2054" s="1" t="n">
        <v>81.53666</v>
      </c>
      <c r="G2054" s="1" t="n">
        <v>0</v>
      </c>
    </row>
    <row r="2055" customFormat="false" ht="12.75" hidden="false" customHeight="false" outlineLevel="0" collapsed="false">
      <c r="A2055" s="1" t="n">
        <v>4.24231</v>
      </c>
      <c r="B2055" s="1" t="n">
        <v>3.44673</v>
      </c>
      <c r="C2055" s="1" t="n">
        <v>1874.04724</v>
      </c>
      <c r="D2055" s="1" t="n">
        <v>0.048458</v>
      </c>
      <c r="E2055" s="1" t="n">
        <v>57.86558</v>
      </c>
      <c r="F2055" s="1" t="n">
        <v>73.78157</v>
      </c>
      <c r="G2055" s="1" t="n">
        <v>0</v>
      </c>
    </row>
    <row r="2056" customFormat="false" ht="12.75" hidden="false" customHeight="false" outlineLevel="0" collapsed="false">
      <c r="A2056" s="1" t="n">
        <v>4.48109</v>
      </c>
      <c r="B2056" s="1" t="n">
        <v>4.08527</v>
      </c>
      <c r="C2056" s="1" t="n">
        <v>2114.19312</v>
      </c>
      <c r="D2056" s="1" t="n">
        <v>0.04734</v>
      </c>
      <c r="E2056" s="1" t="n">
        <v>56.52339</v>
      </c>
      <c r="F2056" s="1" t="n">
        <v>91.24524</v>
      </c>
      <c r="G2056" s="1" t="n">
        <v>0</v>
      </c>
    </row>
    <row r="2057" customFormat="false" ht="12.75" hidden="false" customHeight="false" outlineLevel="0" collapsed="false">
      <c r="A2057" s="1" t="n">
        <v>7.66512</v>
      </c>
      <c r="B2057" s="1" t="n">
        <v>4.60817</v>
      </c>
      <c r="C2057" s="1" t="n">
        <v>1868.40332</v>
      </c>
      <c r="D2057" s="1" t="n">
        <v>0.049168</v>
      </c>
      <c r="E2057" s="1" t="n">
        <v>55.22808</v>
      </c>
      <c r="F2057" s="1" t="n">
        <v>39.98523</v>
      </c>
      <c r="G2057" s="1" t="n">
        <v>1</v>
      </c>
    </row>
    <row r="2058" customFormat="false" ht="12.75" hidden="false" customHeight="false" outlineLevel="0" collapsed="false">
      <c r="A2058" s="1" t="n">
        <v>7.54622</v>
      </c>
      <c r="B2058" s="1" t="n">
        <v>3.83468</v>
      </c>
      <c r="C2058" s="1" t="n">
        <v>2998.98926</v>
      </c>
      <c r="D2058" s="1" t="n">
        <v>0.047632</v>
      </c>
      <c r="E2058" s="1" t="n">
        <v>64.77322</v>
      </c>
      <c r="F2058" s="1" t="n">
        <v>72.58858</v>
      </c>
      <c r="G2058" s="1" t="n">
        <v>0</v>
      </c>
    </row>
    <row r="2059" customFormat="false" ht="12.75" hidden="false" customHeight="false" outlineLevel="0" collapsed="false">
      <c r="A2059" s="1" t="n">
        <v>14.91675</v>
      </c>
      <c r="B2059" s="1" t="n">
        <v>4.52172</v>
      </c>
      <c r="C2059" s="1" t="n">
        <v>3102.5979</v>
      </c>
      <c r="D2059" s="1" t="n">
        <v>0.05006</v>
      </c>
      <c r="E2059" s="1" t="n">
        <v>47.08117</v>
      </c>
      <c r="F2059" s="1" t="n">
        <v>62.68542</v>
      </c>
      <c r="G2059" s="1" t="n">
        <v>1</v>
      </c>
    </row>
    <row r="2060" customFormat="false" ht="12.75" hidden="false" customHeight="false" outlineLevel="0" collapsed="false">
      <c r="A2060" s="1" t="n">
        <v>6.13045</v>
      </c>
      <c r="B2060" s="1" t="n">
        <v>4.29226</v>
      </c>
      <c r="C2060" s="1" t="n">
        <v>1526.64429</v>
      </c>
      <c r="D2060" s="1" t="n">
        <v>0.055394</v>
      </c>
      <c r="E2060" s="1" t="n">
        <v>59.21023</v>
      </c>
      <c r="F2060" s="1" t="n">
        <v>50.52538</v>
      </c>
      <c r="G2060" s="1" t="n">
        <v>1</v>
      </c>
    </row>
    <row r="2061" customFormat="false" ht="12.75" hidden="false" customHeight="false" outlineLevel="0" collapsed="false">
      <c r="A2061" s="1" t="n">
        <v>7.24122</v>
      </c>
      <c r="B2061" s="1" t="n">
        <v>3.26021</v>
      </c>
      <c r="C2061" s="1" t="n">
        <v>1876.97485</v>
      </c>
      <c r="D2061" s="1" t="n">
        <v>0.051653</v>
      </c>
      <c r="E2061" s="1" t="n">
        <v>43.65018</v>
      </c>
      <c r="F2061" s="1" t="n">
        <v>59.46841</v>
      </c>
      <c r="G2061" s="1" t="n">
        <v>1</v>
      </c>
    </row>
    <row r="2062" customFormat="false" ht="12.75" hidden="false" customHeight="false" outlineLevel="0" collapsed="false">
      <c r="A2062" s="1" t="n">
        <v>7.63839</v>
      </c>
      <c r="B2062" s="1" t="n">
        <v>3.73926</v>
      </c>
      <c r="C2062" s="1" t="n">
        <v>2489.55884</v>
      </c>
      <c r="D2062" s="1" t="n">
        <v>0.049836</v>
      </c>
      <c r="E2062" s="1" t="n">
        <v>54.25418</v>
      </c>
      <c r="F2062" s="1" t="n">
        <v>60.73613</v>
      </c>
      <c r="G2062" s="1" t="n">
        <v>0</v>
      </c>
    </row>
    <row r="2063" customFormat="false" ht="12.75" hidden="false" customHeight="false" outlineLevel="0" collapsed="false">
      <c r="A2063" s="1" t="n">
        <v>7.04271</v>
      </c>
      <c r="B2063" s="1" t="n">
        <v>4.51573</v>
      </c>
      <c r="C2063" s="1" t="n">
        <v>1430.61926</v>
      </c>
      <c r="D2063" s="1" t="n">
        <v>0.05367</v>
      </c>
      <c r="E2063" s="1" t="n">
        <v>50.74176</v>
      </c>
      <c r="F2063" s="1" t="n">
        <v>49.2316</v>
      </c>
      <c r="G2063" s="1" t="n">
        <v>0</v>
      </c>
    </row>
    <row r="2064" customFormat="false" ht="12.75" hidden="false" customHeight="false" outlineLevel="0" collapsed="false">
      <c r="A2064" s="1" t="n">
        <v>4.91668</v>
      </c>
      <c r="B2064" s="1" t="n">
        <v>4.61055</v>
      </c>
      <c r="C2064" s="1" t="n">
        <v>1298.58142</v>
      </c>
      <c r="D2064" s="1" t="n">
        <v>0.049892</v>
      </c>
      <c r="E2064" s="1" t="n">
        <v>63.362</v>
      </c>
      <c r="F2064" s="1" t="n">
        <v>60.75505</v>
      </c>
      <c r="G2064" s="1" t="n">
        <v>0</v>
      </c>
    </row>
    <row r="2065" customFormat="false" ht="12.75" hidden="false" customHeight="false" outlineLevel="0" collapsed="false">
      <c r="A2065" s="1" t="n">
        <v>5.04404</v>
      </c>
      <c r="B2065" s="1" t="n">
        <v>3.02582</v>
      </c>
      <c r="C2065" s="1" t="n">
        <v>1517.6427</v>
      </c>
      <c r="D2065" s="1" t="n">
        <v>0.055338</v>
      </c>
      <c r="E2065" s="1" t="n">
        <v>47.06012</v>
      </c>
      <c r="F2065" s="1" t="n">
        <v>50.38024</v>
      </c>
      <c r="G2065" s="1" t="n">
        <v>0</v>
      </c>
    </row>
    <row r="2066" customFormat="false" ht="12.75" hidden="false" customHeight="false" outlineLevel="0" collapsed="false">
      <c r="A2066" s="1" t="n">
        <v>4.1114</v>
      </c>
      <c r="B2066" s="1" t="n">
        <v>4.9526</v>
      </c>
      <c r="C2066" s="1" t="n">
        <v>1271.85034</v>
      </c>
      <c r="D2066" s="1" t="n">
        <v>0.055483</v>
      </c>
      <c r="E2066" s="1" t="n">
        <v>85.00384</v>
      </c>
      <c r="F2066" s="1" t="n">
        <v>40.52769</v>
      </c>
      <c r="G2066" s="1" t="n">
        <v>1</v>
      </c>
    </row>
    <row r="2067" customFormat="false" ht="12.75" hidden="false" customHeight="false" outlineLevel="0" collapsed="false">
      <c r="A2067" s="1" t="n">
        <v>3.11169</v>
      </c>
      <c r="B2067" s="1" t="n">
        <v>3.43387</v>
      </c>
      <c r="C2067" s="1" t="n">
        <v>1765.1842</v>
      </c>
      <c r="D2067" s="1" t="n">
        <v>0.044488</v>
      </c>
      <c r="E2067" s="1" t="n">
        <v>86.65982</v>
      </c>
      <c r="F2067" s="1" t="n">
        <v>66.94733</v>
      </c>
      <c r="G2067" s="1" t="n">
        <v>1</v>
      </c>
    </row>
    <row r="2068" customFormat="false" ht="12.75" hidden="false" customHeight="false" outlineLevel="0" collapsed="false">
      <c r="A2068" s="1" t="n">
        <v>7.47354</v>
      </c>
      <c r="B2068" s="1" t="n">
        <v>4.33049</v>
      </c>
      <c r="C2068" s="1" t="n">
        <v>2380.04932</v>
      </c>
      <c r="D2068" s="1" t="n">
        <v>0.04913</v>
      </c>
      <c r="E2068" s="1" t="n">
        <v>64.32202</v>
      </c>
      <c r="F2068" s="1" t="n">
        <v>67.75552</v>
      </c>
      <c r="G2068" s="1" t="n">
        <v>0</v>
      </c>
    </row>
    <row r="2069" customFormat="false" ht="12.75" hidden="false" customHeight="false" outlineLevel="0" collapsed="false">
      <c r="A2069" s="1" t="n">
        <v>7.14447</v>
      </c>
      <c r="B2069" s="1" t="n">
        <v>4.67811</v>
      </c>
      <c r="C2069" s="1" t="n">
        <v>2023.47754</v>
      </c>
      <c r="D2069" s="1" t="n">
        <v>0.047216</v>
      </c>
      <c r="E2069" s="1" t="n">
        <v>62.55824</v>
      </c>
      <c r="F2069" s="1" t="n">
        <v>61.88144</v>
      </c>
      <c r="G2069" s="1" t="n">
        <v>1</v>
      </c>
    </row>
    <row r="2070" customFormat="false" ht="12.75" hidden="false" customHeight="false" outlineLevel="0" collapsed="false">
      <c r="A2070" s="1" t="n">
        <v>4.62882</v>
      </c>
      <c r="B2070" s="1" t="n">
        <v>4.14112</v>
      </c>
      <c r="C2070" s="1" t="n">
        <v>1358.07117</v>
      </c>
      <c r="D2070" s="1" t="n">
        <v>0.049906</v>
      </c>
      <c r="E2070" s="1" t="n">
        <v>60.63522</v>
      </c>
      <c r="F2070" s="1" t="n">
        <v>49.6109</v>
      </c>
      <c r="G2070" s="1" t="n">
        <v>1</v>
      </c>
    </row>
    <row r="2071" customFormat="false" ht="12.75" hidden="false" customHeight="false" outlineLevel="0" collapsed="false">
      <c r="A2071" s="1" t="n">
        <v>5.06183</v>
      </c>
      <c r="B2071" s="1" t="n">
        <v>4.17658</v>
      </c>
      <c r="C2071" s="1" t="n">
        <v>1312.11511</v>
      </c>
      <c r="D2071" s="1" t="n">
        <v>0.051617</v>
      </c>
      <c r="E2071" s="1" t="n">
        <v>55.88324</v>
      </c>
      <c r="F2071" s="1" t="n">
        <v>68.28821</v>
      </c>
      <c r="G2071" s="1" t="n">
        <v>1</v>
      </c>
    </row>
    <row r="2072" customFormat="false" ht="12.75" hidden="false" customHeight="false" outlineLevel="0" collapsed="false">
      <c r="A2072" s="1" t="n">
        <v>7.13054</v>
      </c>
      <c r="B2072" s="1" t="n">
        <v>4.11395</v>
      </c>
      <c r="C2072" s="1" t="n">
        <v>1296.09595</v>
      </c>
      <c r="D2072" s="1" t="n">
        <v>0.052101</v>
      </c>
      <c r="E2072" s="1" t="n">
        <v>38.96007</v>
      </c>
      <c r="F2072" s="1" t="n">
        <v>63.70206</v>
      </c>
      <c r="G2072" s="1" t="n">
        <v>1</v>
      </c>
    </row>
    <row r="2073" customFormat="false" ht="12.75" hidden="false" customHeight="false" outlineLevel="0" collapsed="false">
      <c r="A2073" s="1" t="n">
        <v>5.19035</v>
      </c>
      <c r="B2073" s="1" t="n">
        <v>3.54602</v>
      </c>
      <c r="C2073" s="1" t="n">
        <v>1759.04871</v>
      </c>
      <c r="D2073" s="1" t="n">
        <v>0.053572</v>
      </c>
      <c r="E2073" s="1" t="n">
        <v>64.38089</v>
      </c>
      <c r="F2073" s="1" t="n">
        <v>55.08245</v>
      </c>
      <c r="G2073" s="1" t="n">
        <v>1</v>
      </c>
    </row>
    <row r="2074" customFormat="false" ht="12.75" hidden="false" customHeight="false" outlineLevel="0" collapsed="false">
      <c r="A2074" s="1" t="n">
        <v>14.95295</v>
      </c>
      <c r="B2074" s="1" t="n">
        <v>4.5106</v>
      </c>
      <c r="C2074" s="1" t="n">
        <v>3150.42163</v>
      </c>
      <c r="D2074" s="1" t="n">
        <v>0.051702</v>
      </c>
      <c r="E2074" s="1" t="n">
        <v>48.84945</v>
      </c>
      <c r="F2074" s="1" t="n">
        <v>49.13428</v>
      </c>
      <c r="G2074" s="1" t="n">
        <v>0</v>
      </c>
    </row>
    <row r="2075" customFormat="false" ht="12.75" hidden="false" customHeight="false" outlineLevel="0" collapsed="false">
      <c r="A2075" s="1" t="n">
        <v>11.16696</v>
      </c>
      <c r="B2075" s="1" t="n">
        <v>4.15716</v>
      </c>
      <c r="C2075" s="1" t="n">
        <v>3026.85181</v>
      </c>
      <c r="D2075" s="1" t="n">
        <v>0.04899</v>
      </c>
      <c r="E2075" s="1" t="n">
        <v>53.73794</v>
      </c>
      <c r="F2075" s="1" t="n">
        <v>55.20219</v>
      </c>
      <c r="G2075" s="1" t="n">
        <v>0</v>
      </c>
    </row>
    <row r="2076" customFormat="false" ht="12.75" hidden="false" customHeight="false" outlineLevel="0" collapsed="false">
      <c r="A2076" s="1" t="n">
        <v>6.29427</v>
      </c>
      <c r="B2076" s="1" t="n">
        <v>3.37274</v>
      </c>
      <c r="C2076" s="1" t="n">
        <v>1521.41882</v>
      </c>
      <c r="D2076" s="1" t="n">
        <v>0.051382</v>
      </c>
      <c r="E2076" s="1" t="n">
        <v>41.889</v>
      </c>
      <c r="F2076" s="1" t="n">
        <v>59.6986</v>
      </c>
      <c r="G2076" s="1" t="n">
        <v>1</v>
      </c>
    </row>
    <row r="2077" customFormat="false" ht="12.75" hidden="false" customHeight="false" outlineLevel="0" collapsed="false">
      <c r="A2077" s="1" t="n">
        <v>6.31416</v>
      </c>
      <c r="B2077" s="1" t="n">
        <v>3.88632</v>
      </c>
      <c r="C2077" s="1" t="n">
        <v>1826.90295</v>
      </c>
      <c r="D2077" s="1" t="n">
        <v>0.055609</v>
      </c>
      <c r="E2077" s="1" t="n">
        <v>60.22715</v>
      </c>
      <c r="F2077" s="1" t="n">
        <v>62.52893</v>
      </c>
      <c r="G2077" s="1" t="n">
        <v>0</v>
      </c>
    </row>
    <row r="2078" customFormat="false" ht="12.75" hidden="false" customHeight="false" outlineLevel="0" collapsed="false">
      <c r="A2078" s="1" t="n">
        <v>9.76267</v>
      </c>
      <c r="B2078" s="1" t="n">
        <v>3.91269</v>
      </c>
      <c r="C2078" s="1" t="n">
        <v>3003.03345</v>
      </c>
      <c r="D2078" s="1" t="n">
        <v>0.054329</v>
      </c>
      <c r="E2078" s="1" t="n">
        <v>39.28607</v>
      </c>
      <c r="F2078" s="1" t="n">
        <v>65.38844</v>
      </c>
      <c r="G2078" s="1" t="n">
        <v>0</v>
      </c>
    </row>
    <row r="2079" customFormat="false" ht="12.75" hidden="false" customHeight="false" outlineLevel="0" collapsed="false">
      <c r="A2079" s="1" t="n">
        <v>10.23013</v>
      </c>
      <c r="B2079" s="1" t="n">
        <v>3.7178</v>
      </c>
      <c r="C2079" s="1" t="n">
        <v>2312.79712</v>
      </c>
      <c r="D2079" s="1" t="n">
        <v>0.051984</v>
      </c>
      <c r="E2079" s="1" t="n">
        <v>43.69301</v>
      </c>
      <c r="F2079" s="1" t="n">
        <v>59.59611</v>
      </c>
      <c r="G2079" s="1" t="n">
        <v>1</v>
      </c>
    </row>
    <row r="2080" customFormat="false" ht="12.75" hidden="false" customHeight="false" outlineLevel="0" collapsed="false">
      <c r="A2080" s="1" t="n">
        <v>6.41697</v>
      </c>
      <c r="B2080" s="1" t="n">
        <v>3.89466</v>
      </c>
      <c r="C2080" s="1" t="n">
        <v>1947.79895</v>
      </c>
      <c r="D2080" s="1" t="n">
        <v>0.049356</v>
      </c>
      <c r="E2080" s="1" t="n">
        <v>58.34736</v>
      </c>
      <c r="F2080" s="1" t="n">
        <v>48.62659</v>
      </c>
      <c r="G2080" s="1" t="n">
        <v>1</v>
      </c>
    </row>
    <row r="2081" customFormat="false" ht="12.75" hidden="false" customHeight="false" outlineLevel="0" collapsed="false">
      <c r="A2081" s="1" t="n">
        <v>4.20931</v>
      </c>
      <c r="B2081" s="1" t="n">
        <v>3.52882</v>
      </c>
      <c r="C2081" s="1" t="n">
        <v>1620.43909</v>
      </c>
      <c r="D2081" s="1" t="n">
        <v>0.045574</v>
      </c>
      <c r="E2081" s="1" t="n">
        <v>39.99563</v>
      </c>
      <c r="F2081" s="1" t="n">
        <v>61.91068</v>
      </c>
      <c r="G2081" s="1" t="n">
        <v>0</v>
      </c>
    </row>
    <row r="2082" customFormat="false" ht="12.75" hidden="false" customHeight="false" outlineLevel="0" collapsed="false">
      <c r="A2082" s="1" t="n">
        <v>6.80323</v>
      </c>
      <c r="B2082" s="1" t="n">
        <v>3.81201</v>
      </c>
      <c r="C2082" s="1" t="n">
        <v>1857.44714</v>
      </c>
      <c r="D2082" s="1" t="n">
        <v>0.049727</v>
      </c>
      <c r="E2082" s="1" t="n">
        <v>63.8775</v>
      </c>
      <c r="F2082" s="1" t="n">
        <v>51.75491</v>
      </c>
      <c r="G2082" s="1" t="n">
        <v>0</v>
      </c>
    </row>
    <row r="2083" customFormat="false" ht="12.75" hidden="false" customHeight="false" outlineLevel="0" collapsed="false">
      <c r="A2083" s="1" t="n">
        <v>3.04658</v>
      </c>
      <c r="B2083" s="1" t="n">
        <v>3.32228</v>
      </c>
      <c r="C2083" s="1" t="n">
        <v>1389.01636</v>
      </c>
      <c r="D2083" s="1" t="n">
        <v>0.047091</v>
      </c>
      <c r="E2083" s="1" t="n">
        <v>57.82859</v>
      </c>
      <c r="F2083" s="1" t="n">
        <v>71.32919</v>
      </c>
      <c r="G2083" s="1" t="n">
        <v>0</v>
      </c>
    </row>
    <row r="2084" customFormat="false" ht="12.75" hidden="false" customHeight="false" outlineLevel="0" collapsed="false">
      <c r="A2084" s="1" t="n">
        <v>3.90261</v>
      </c>
      <c r="B2084" s="1" t="n">
        <v>3.0387</v>
      </c>
      <c r="C2084" s="1" t="n">
        <v>1483.45215</v>
      </c>
      <c r="D2084" s="1" t="n">
        <v>0.049723</v>
      </c>
      <c r="E2084" s="1" t="n">
        <v>66.4283</v>
      </c>
      <c r="F2084" s="1" t="n">
        <v>57.4338</v>
      </c>
      <c r="G2084" s="1" t="n">
        <v>0</v>
      </c>
    </row>
    <row r="2085" customFormat="false" ht="12.75" hidden="false" customHeight="false" outlineLevel="0" collapsed="false">
      <c r="A2085" s="1" t="n">
        <v>7.08423</v>
      </c>
      <c r="B2085" s="1" t="n">
        <v>3.04126</v>
      </c>
      <c r="C2085" s="1" t="n">
        <v>3625.81372</v>
      </c>
      <c r="D2085" s="1" t="n">
        <v>0.040735</v>
      </c>
      <c r="E2085" s="1" t="n">
        <v>58.52698</v>
      </c>
      <c r="F2085" s="1" t="n">
        <v>63.40691</v>
      </c>
      <c r="G2085" s="1" t="n">
        <v>0</v>
      </c>
    </row>
    <row r="2086" customFormat="false" ht="12.75" hidden="false" customHeight="false" outlineLevel="0" collapsed="false">
      <c r="A2086" s="1" t="n">
        <v>4.59003</v>
      </c>
      <c r="B2086" s="1" t="n">
        <v>3.80782</v>
      </c>
      <c r="C2086" s="1" t="n">
        <v>1358.83167</v>
      </c>
      <c r="D2086" s="1" t="n">
        <v>0.055097</v>
      </c>
      <c r="E2086" s="1" t="n">
        <v>45.58915</v>
      </c>
      <c r="F2086" s="1" t="n">
        <v>62.10867</v>
      </c>
      <c r="G2086" s="1" t="n">
        <v>0</v>
      </c>
    </row>
    <row r="2087" customFormat="false" ht="12.75" hidden="false" customHeight="false" outlineLevel="0" collapsed="false">
      <c r="A2087" s="1" t="n">
        <v>5.39671</v>
      </c>
      <c r="B2087" s="1" t="n">
        <v>3.07699</v>
      </c>
      <c r="C2087" s="1" t="n">
        <v>1828.81909</v>
      </c>
      <c r="D2087" s="1" t="n">
        <v>0.051683</v>
      </c>
      <c r="E2087" s="1" t="n">
        <v>50.13469</v>
      </c>
      <c r="F2087" s="1" t="n">
        <v>53.89076</v>
      </c>
      <c r="G2087" s="1" t="n">
        <v>0</v>
      </c>
    </row>
    <row r="2088" customFormat="false" ht="12.75" hidden="false" customHeight="false" outlineLevel="0" collapsed="false">
      <c r="A2088" s="1" t="n">
        <v>3.3029</v>
      </c>
      <c r="B2088" s="1" t="n">
        <v>3.03805</v>
      </c>
      <c r="C2088" s="1" t="n">
        <v>1627.10913</v>
      </c>
      <c r="D2088" s="1" t="n">
        <v>0.046041</v>
      </c>
      <c r="E2088" s="1" t="n">
        <v>68.09624</v>
      </c>
      <c r="F2088" s="1" t="n">
        <v>68.90676</v>
      </c>
      <c r="G2088" s="1" t="n">
        <v>0</v>
      </c>
    </row>
    <row r="2089" customFormat="false" ht="12.75" hidden="false" customHeight="false" outlineLevel="0" collapsed="false">
      <c r="A2089" s="1" t="n">
        <v>10.49025</v>
      </c>
      <c r="B2089" s="1" t="n">
        <v>4.5722</v>
      </c>
      <c r="C2089" s="1" t="n">
        <v>2001.03528</v>
      </c>
      <c r="D2089" s="1" t="n">
        <v>0.049265</v>
      </c>
      <c r="E2089" s="1" t="n">
        <v>67.72547</v>
      </c>
      <c r="F2089" s="1" t="n">
        <v>42.96642</v>
      </c>
      <c r="G2089" s="1" t="n">
        <v>0</v>
      </c>
    </row>
    <row r="2090" customFormat="false" ht="12.75" hidden="false" customHeight="false" outlineLevel="0" collapsed="false">
      <c r="A2090" s="1" t="n">
        <v>4.80856</v>
      </c>
      <c r="B2090" s="1" t="n">
        <v>4.00285</v>
      </c>
      <c r="C2090" s="1" t="n">
        <v>1562.12146</v>
      </c>
      <c r="D2090" s="1" t="n">
        <v>0.04824</v>
      </c>
      <c r="E2090" s="1" t="n">
        <v>36.28268</v>
      </c>
      <c r="F2090" s="1" t="n">
        <v>62.72993</v>
      </c>
      <c r="G2090" s="1" t="n">
        <v>0</v>
      </c>
    </row>
    <row r="2091" customFormat="false" ht="12.75" hidden="false" customHeight="false" outlineLevel="0" collapsed="false">
      <c r="A2091" s="1" t="n">
        <v>5.19974</v>
      </c>
      <c r="B2091" s="1" t="n">
        <v>3.65647</v>
      </c>
      <c r="C2091" s="1" t="n">
        <v>1291.84326</v>
      </c>
      <c r="D2091" s="1" t="n">
        <v>0.052455</v>
      </c>
      <c r="E2091" s="1" t="n">
        <v>47.65158</v>
      </c>
      <c r="F2091" s="1" t="n">
        <v>63.07928</v>
      </c>
      <c r="G2091" s="1" t="n">
        <v>1</v>
      </c>
    </row>
    <row r="2092" customFormat="false" ht="12.75" hidden="false" customHeight="false" outlineLevel="0" collapsed="false">
      <c r="A2092" s="1" t="n">
        <v>11.28227</v>
      </c>
      <c r="B2092" s="1" t="n">
        <v>3.36511</v>
      </c>
      <c r="C2092" s="1" t="n">
        <v>3213.69434</v>
      </c>
      <c r="D2092" s="1" t="n">
        <v>0.055702</v>
      </c>
      <c r="E2092" s="1" t="n">
        <v>53.39239</v>
      </c>
      <c r="F2092" s="1" t="n">
        <v>70.54727</v>
      </c>
      <c r="G2092" s="1" t="n">
        <v>1</v>
      </c>
    </row>
    <row r="2093" customFormat="false" ht="12.75" hidden="false" customHeight="false" outlineLevel="0" collapsed="false">
      <c r="A2093" s="1" t="n">
        <v>6.19988</v>
      </c>
      <c r="B2093" s="1" t="n">
        <v>3.98276</v>
      </c>
      <c r="C2093" s="1" t="n">
        <v>2112.2627</v>
      </c>
      <c r="D2093" s="1" t="n">
        <v>0.052148</v>
      </c>
      <c r="E2093" s="1" t="n">
        <v>59.51781</v>
      </c>
      <c r="F2093" s="1" t="n">
        <v>70.76017</v>
      </c>
      <c r="G2093" s="1" t="n">
        <v>0</v>
      </c>
    </row>
    <row r="2094" customFormat="false" ht="12.75" hidden="false" customHeight="false" outlineLevel="0" collapsed="false">
      <c r="A2094" s="1" t="n">
        <v>13.79023</v>
      </c>
      <c r="B2094" s="1" t="n">
        <v>4.63783</v>
      </c>
      <c r="C2094" s="1" t="n">
        <v>2731.76685</v>
      </c>
      <c r="D2094" s="1" t="n">
        <v>0.051454</v>
      </c>
      <c r="E2094" s="1" t="n">
        <v>83.63207</v>
      </c>
      <c r="F2094" s="1" t="n">
        <v>47.2722</v>
      </c>
      <c r="G2094" s="1" t="n">
        <v>0</v>
      </c>
    </row>
    <row r="2095" customFormat="false" ht="12.75" hidden="false" customHeight="false" outlineLevel="0" collapsed="false">
      <c r="A2095" s="1" t="n">
        <v>6.27717</v>
      </c>
      <c r="B2095" s="1" t="n">
        <v>4.38364</v>
      </c>
      <c r="C2095" s="1" t="n">
        <v>1810.16089</v>
      </c>
      <c r="D2095" s="1" t="n">
        <v>0.048494</v>
      </c>
      <c r="E2095" s="1" t="n">
        <v>61.30182</v>
      </c>
      <c r="F2095" s="1" t="n">
        <v>64.27287</v>
      </c>
      <c r="G2095" s="1" t="n">
        <v>1</v>
      </c>
    </row>
    <row r="2096" customFormat="false" ht="12.75" hidden="false" customHeight="false" outlineLevel="0" collapsed="false">
      <c r="A2096" s="1" t="n">
        <v>3.72967</v>
      </c>
      <c r="B2096" s="1" t="n">
        <v>3.28218</v>
      </c>
      <c r="C2096" s="1" t="n">
        <v>1403.31641</v>
      </c>
      <c r="D2096" s="1" t="n">
        <v>0.049455</v>
      </c>
      <c r="E2096" s="1" t="n">
        <v>49.63017</v>
      </c>
      <c r="F2096" s="1" t="n">
        <v>61.07422</v>
      </c>
      <c r="G2096" s="1" t="n">
        <v>0</v>
      </c>
    </row>
    <row r="2097" customFormat="false" ht="12.75" hidden="false" customHeight="false" outlineLevel="0" collapsed="false">
      <c r="A2097" s="1" t="n">
        <v>10.13703</v>
      </c>
      <c r="B2097" s="1" t="n">
        <v>4.73733</v>
      </c>
      <c r="C2097" s="1" t="n">
        <v>2000.5575</v>
      </c>
      <c r="D2097" s="1" t="n">
        <v>0.050256</v>
      </c>
      <c r="E2097" s="1" t="n">
        <v>57.56762</v>
      </c>
      <c r="F2097" s="1" t="n">
        <v>46.9848</v>
      </c>
      <c r="G2097" s="1" t="n">
        <v>0</v>
      </c>
    </row>
    <row r="2098" customFormat="false" ht="12.75" hidden="false" customHeight="false" outlineLevel="0" collapsed="false">
      <c r="A2098" s="1" t="n">
        <v>11.37264</v>
      </c>
      <c r="B2098" s="1" t="n">
        <v>3.51475</v>
      </c>
      <c r="C2098" s="1" t="n">
        <v>3259.82739</v>
      </c>
      <c r="D2098" s="1" t="n">
        <v>0.054241</v>
      </c>
      <c r="E2098" s="1" t="n">
        <v>54.64602</v>
      </c>
      <c r="F2098" s="1" t="n">
        <v>70.32302</v>
      </c>
      <c r="G2098" s="1" t="n">
        <v>1</v>
      </c>
    </row>
    <row r="2099" customFormat="false" ht="12.75" hidden="false" customHeight="false" outlineLevel="0" collapsed="false">
      <c r="A2099" s="1" t="n">
        <v>5.03283</v>
      </c>
      <c r="B2099" s="1" t="n">
        <v>3.67575</v>
      </c>
      <c r="C2099" s="1" t="n">
        <v>1536.85815</v>
      </c>
      <c r="D2099" s="1" t="n">
        <v>0.053891</v>
      </c>
      <c r="E2099" s="1" t="n">
        <v>60.49053</v>
      </c>
      <c r="F2099" s="1" t="n">
        <v>59.95338</v>
      </c>
      <c r="G2099" s="1" t="n">
        <v>1</v>
      </c>
    </row>
    <row r="2100" customFormat="false" ht="12.75" hidden="false" customHeight="false" outlineLevel="0" collapsed="false">
      <c r="A2100" s="1" t="n">
        <v>3.79131</v>
      </c>
      <c r="B2100" s="1" t="n">
        <v>3.04543</v>
      </c>
      <c r="C2100" s="1" t="n">
        <v>1658.46021</v>
      </c>
      <c r="D2100" s="1" t="n">
        <v>0.051011</v>
      </c>
      <c r="E2100" s="1" t="n">
        <v>55.11834</v>
      </c>
      <c r="F2100" s="1" t="n">
        <v>67.95576</v>
      </c>
      <c r="G2100" s="1" t="n">
        <v>0</v>
      </c>
    </row>
    <row r="2101" customFormat="false" ht="12.75" hidden="false" customHeight="false" outlineLevel="0" collapsed="false">
      <c r="A2101" s="1" t="n">
        <v>9.7995</v>
      </c>
      <c r="B2101" s="1" t="n">
        <v>4.82259</v>
      </c>
      <c r="C2101" s="1" t="n">
        <v>2403.06714</v>
      </c>
      <c r="D2101" s="1" t="n">
        <v>0.048981</v>
      </c>
      <c r="E2101" s="1" t="n">
        <v>52.01978</v>
      </c>
      <c r="F2101" s="1" t="n">
        <v>57.92602</v>
      </c>
      <c r="G2101" s="1" t="n">
        <v>0</v>
      </c>
    </row>
    <row r="2102" customFormat="false" ht="12.75" hidden="false" customHeight="false" outlineLevel="0" collapsed="false">
      <c r="A2102" s="1" t="n">
        <v>6.13255</v>
      </c>
      <c r="B2102" s="1" t="n">
        <v>3.9791</v>
      </c>
      <c r="C2102" s="1" t="n">
        <v>2109.50928</v>
      </c>
      <c r="D2102" s="1" t="n">
        <v>0.052287</v>
      </c>
      <c r="E2102" s="1" t="n">
        <v>49.23929</v>
      </c>
      <c r="F2102" s="1" t="n">
        <v>71.56786</v>
      </c>
      <c r="G2102" s="1" t="n">
        <v>0</v>
      </c>
    </row>
    <row r="2103" customFormat="false" ht="12.75" hidden="false" customHeight="false" outlineLevel="0" collapsed="false">
      <c r="A2103" s="1" t="n">
        <v>7.4914</v>
      </c>
      <c r="B2103" s="1" t="n">
        <v>4.91861</v>
      </c>
      <c r="C2103" s="1" t="n">
        <v>2298.06982</v>
      </c>
      <c r="D2103" s="1" t="n">
        <v>0.042053</v>
      </c>
      <c r="E2103" s="1" t="n">
        <v>80.14915</v>
      </c>
      <c r="F2103" s="1" t="n">
        <v>63.45049</v>
      </c>
      <c r="G2103" s="1" t="n">
        <v>0</v>
      </c>
    </row>
    <row r="2104" customFormat="false" ht="12.75" hidden="false" customHeight="false" outlineLevel="0" collapsed="false">
      <c r="A2104" s="1" t="n">
        <v>5.47758</v>
      </c>
      <c r="B2104" s="1" t="n">
        <v>3.71055</v>
      </c>
      <c r="C2104" s="1" t="n">
        <v>1974.72168</v>
      </c>
      <c r="D2104" s="1" t="n">
        <v>0.052761</v>
      </c>
      <c r="E2104" s="1" t="n">
        <v>70.57746</v>
      </c>
      <c r="F2104" s="1" t="n">
        <v>80.71954</v>
      </c>
      <c r="G2104" s="1" t="n">
        <v>1</v>
      </c>
    </row>
    <row r="2105" customFormat="false" ht="12.75" hidden="false" customHeight="false" outlineLevel="0" collapsed="false">
      <c r="A2105" s="1" t="n">
        <v>6.1338</v>
      </c>
      <c r="B2105" s="1" t="n">
        <v>4.63283</v>
      </c>
      <c r="C2105" s="1" t="n">
        <v>1940.20068</v>
      </c>
      <c r="D2105" s="1" t="n">
        <v>0.05202</v>
      </c>
      <c r="E2105" s="1" t="n">
        <v>44.2241</v>
      </c>
      <c r="F2105" s="1" t="n">
        <v>76.23166</v>
      </c>
      <c r="G2105" s="1" t="n">
        <v>0</v>
      </c>
    </row>
    <row r="2106" customFormat="false" ht="12.75" hidden="false" customHeight="false" outlineLevel="0" collapsed="false">
      <c r="A2106" s="1" t="n">
        <v>9.28261</v>
      </c>
      <c r="B2106" s="1" t="n">
        <v>4.94558</v>
      </c>
      <c r="C2106" s="1" t="n">
        <v>1777.48145</v>
      </c>
      <c r="D2106" s="1" t="n">
        <v>0.053138</v>
      </c>
      <c r="E2106" s="1" t="n">
        <v>50.32183</v>
      </c>
      <c r="F2106" s="1" t="n">
        <v>68.10671</v>
      </c>
      <c r="G2106" s="1" t="n">
        <v>1</v>
      </c>
    </row>
    <row r="2107" customFormat="false" ht="12.75" hidden="false" customHeight="false" outlineLevel="0" collapsed="false">
      <c r="A2107" s="1" t="n">
        <v>7.26428</v>
      </c>
      <c r="B2107" s="1" t="n">
        <v>4.00133</v>
      </c>
      <c r="C2107" s="1" t="n">
        <v>2207.6499</v>
      </c>
      <c r="D2107" s="1" t="n">
        <v>0.056146</v>
      </c>
      <c r="E2107" s="1" t="n">
        <v>68.27528</v>
      </c>
      <c r="F2107" s="1" t="n">
        <v>74.6095</v>
      </c>
      <c r="G2107" s="1" t="n">
        <v>1</v>
      </c>
    </row>
    <row r="2108" customFormat="false" ht="12.75" hidden="false" customHeight="false" outlineLevel="0" collapsed="false">
      <c r="A2108" s="1" t="n">
        <v>6.92587</v>
      </c>
      <c r="B2108" s="1" t="n">
        <v>3.50436</v>
      </c>
      <c r="C2108" s="1" t="n">
        <v>2881.1709</v>
      </c>
      <c r="D2108" s="1" t="n">
        <v>0.049203</v>
      </c>
      <c r="E2108" s="1" t="n">
        <v>71.72973</v>
      </c>
      <c r="F2108" s="1" t="n">
        <v>66.99195</v>
      </c>
      <c r="G2108" s="1" t="n">
        <v>1</v>
      </c>
    </row>
    <row r="2109" customFormat="false" ht="12.75" hidden="false" customHeight="false" outlineLevel="0" collapsed="false">
      <c r="A2109" s="1" t="n">
        <v>9.77911</v>
      </c>
      <c r="B2109" s="1" t="n">
        <v>4.97713</v>
      </c>
      <c r="C2109" s="1" t="n">
        <v>2178.58154</v>
      </c>
      <c r="D2109" s="1" t="n">
        <v>0.05048</v>
      </c>
      <c r="E2109" s="1" t="n">
        <v>55.97262</v>
      </c>
      <c r="F2109" s="1" t="n">
        <v>63.01741</v>
      </c>
      <c r="G2109" s="1" t="n">
        <v>1</v>
      </c>
    </row>
    <row r="2110" customFormat="false" ht="12.75" hidden="false" customHeight="false" outlineLevel="0" collapsed="false">
      <c r="A2110" s="1" t="n">
        <v>6.16265</v>
      </c>
      <c r="B2110" s="1" t="n">
        <v>3.22418</v>
      </c>
      <c r="C2110" s="1" t="n">
        <v>2175.16382</v>
      </c>
      <c r="D2110" s="1" t="n">
        <v>0.056692</v>
      </c>
      <c r="E2110" s="1" t="n">
        <v>45.47717</v>
      </c>
      <c r="F2110" s="1" t="n">
        <v>64.51636</v>
      </c>
      <c r="G2110" s="1" t="n">
        <v>0</v>
      </c>
    </row>
    <row r="2111" customFormat="false" ht="12.75" hidden="false" customHeight="false" outlineLevel="0" collapsed="false">
      <c r="A2111" s="1" t="n">
        <v>11.99076</v>
      </c>
      <c r="B2111" s="1" t="n">
        <v>4.68543</v>
      </c>
      <c r="C2111" s="1" t="n">
        <v>2902.02612</v>
      </c>
      <c r="D2111" s="1" t="n">
        <v>0.051209</v>
      </c>
      <c r="E2111" s="1" t="n">
        <v>67.29436</v>
      </c>
      <c r="F2111" s="1" t="n">
        <v>58.07018</v>
      </c>
      <c r="G2111" s="1" t="n">
        <v>0</v>
      </c>
    </row>
    <row r="2112" customFormat="false" ht="12.75" hidden="false" customHeight="false" outlineLevel="0" collapsed="false">
      <c r="A2112" s="1" t="n">
        <v>6.9251</v>
      </c>
      <c r="B2112" s="1" t="n">
        <v>4.86431</v>
      </c>
      <c r="C2112" s="1" t="n">
        <v>1352.18945</v>
      </c>
      <c r="D2112" s="1" t="n">
        <v>0.046689</v>
      </c>
      <c r="E2112" s="1" t="n">
        <v>44.34525</v>
      </c>
      <c r="F2112" s="1" t="n">
        <v>56.21789</v>
      </c>
      <c r="G2112" s="1" t="n">
        <v>1</v>
      </c>
    </row>
    <row r="2113" customFormat="false" ht="12.75" hidden="false" customHeight="false" outlineLevel="0" collapsed="false">
      <c r="A2113" s="1" t="n">
        <v>8.64172</v>
      </c>
      <c r="B2113" s="1" t="n">
        <v>3.52417</v>
      </c>
      <c r="C2113" s="1" t="n">
        <v>2565.27417</v>
      </c>
      <c r="D2113" s="1" t="n">
        <v>0.055633</v>
      </c>
      <c r="E2113" s="1" t="n">
        <v>49.35958</v>
      </c>
      <c r="F2113" s="1" t="n">
        <v>58.19985</v>
      </c>
      <c r="G2113" s="1" t="n">
        <v>0</v>
      </c>
    </row>
    <row r="2114" customFormat="false" ht="12.75" hidden="false" customHeight="false" outlineLevel="0" collapsed="false">
      <c r="A2114" s="1" t="n">
        <v>4.97389</v>
      </c>
      <c r="B2114" s="1" t="n">
        <v>3.75779</v>
      </c>
      <c r="C2114" s="1" t="n">
        <v>1638.07642</v>
      </c>
      <c r="D2114" s="1" t="n">
        <v>0.049919</v>
      </c>
      <c r="E2114" s="1" t="n">
        <v>57.52353</v>
      </c>
      <c r="F2114" s="1" t="n">
        <v>61.77827</v>
      </c>
      <c r="G2114" s="1" t="n">
        <v>0</v>
      </c>
    </row>
    <row r="2115" customFormat="false" ht="12.75" hidden="false" customHeight="false" outlineLevel="0" collapsed="false">
      <c r="A2115" s="1" t="n">
        <v>3.32584</v>
      </c>
      <c r="B2115" s="1" t="n">
        <v>3.55853</v>
      </c>
      <c r="C2115" s="1" t="n">
        <v>1373.46228</v>
      </c>
      <c r="D2115" s="1" t="n">
        <v>0.052322</v>
      </c>
      <c r="E2115" s="1" t="n">
        <v>71.93601</v>
      </c>
      <c r="F2115" s="1" t="n">
        <v>76.89073</v>
      </c>
      <c r="G2115" s="1" t="n">
        <v>0</v>
      </c>
    </row>
    <row r="2116" customFormat="false" ht="12.75" hidden="false" customHeight="false" outlineLevel="0" collapsed="false">
      <c r="A2116" s="1" t="n">
        <v>7.11781</v>
      </c>
      <c r="B2116" s="1" t="n">
        <v>4.86362</v>
      </c>
      <c r="C2116" s="1" t="n">
        <v>1923.81152</v>
      </c>
      <c r="D2116" s="1" t="n">
        <v>0.048677</v>
      </c>
      <c r="E2116" s="1" t="n">
        <v>66.35278</v>
      </c>
      <c r="F2116" s="1" t="n">
        <v>63.98793</v>
      </c>
      <c r="G2116" s="1" t="n">
        <v>0</v>
      </c>
    </row>
    <row r="2117" customFormat="false" ht="12.75" hidden="false" customHeight="false" outlineLevel="0" collapsed="false">
      <c r="A2117" s="1" t="n">
        <v>6.47227</v>
      </c>
      <c r="B2117" s="1" t="n">
        <v>3.56195</v>
      </c>
      <c r="C2117" s="1" t="n">
        <v>1993.02539</v>
      </c>
      <c r="D2117" s="1" t="n">
        <v>0.05776</v>
      </c>
      <c r="E2117" s="1" t="n">
        <v>46.94956</v>
      </c>
      <c r="F2117" s="1" t="n">
        <v>63.35348</v>
      </c>
      <c r="G2117" s="1" t="n">
        <v>0</v>
      </c>
    </row>
    <row r="2118" customFormat="false" ht="12.75" hidden="false" customHeight="false" outlineLevel="0" collapsed="false">
      <c r="A2118" s="1" t="n">
        <v>5.14601</v>
      </c>
      <c r="B2118" s="1" t="n">
        <v>4.10098</v>
      </c>
      <c r="C2118" s="1" t="n">
        <v>2510.56006</v>
      </c>
      <c r="D2118" s="1" t="n">
        <v>0.044376</v>
      </c>
      <c r="E2118" s="1" t="n">
        <v>31.10845</v>
      </c>
      <c r="F2118" s="1" t="n">
        <v>88.78451</v>
      </c>
      <c r="G2118" s="1" t="n">
        <v>0</v>
      </c>
    </row>
    <row r="2119" customFormat="false" ht="12.75" hidden="false" customHeight="false" outlineLevel="0" collapsed="false">
      <c r="A2119" s="1" t="n">
        <v>4.31059</v>
      </c>
      <c r="B2119" s="1" t="n">
        <v>3.61961</v>
      </c>
      <c r="C2119" s="1" t="n">
        <v>1165.69812</v>
      </c>
      <c r="D2119" s="1" t="n">
        <v>0.055141</v>
      </c>
      <c r="E2119" s="1" t="n">
        <v>38.51078</v>
      </c>
      <c r="F2119" s="1" t="n">
        <v>53.97379</v>
      </c>
      <c r="G2119" s="1" t="n">
        <v>0</v>
      </c>
    </row>
    <row r="2120" customFormat="false" ht="12.75" hidden="false" customHeight="false" outlineLevel="0" collapsed="false">
      <c r="A2120" s="1" t="n">
        <v>7.04402</v>
      </c>
      <c r="B2120" s="1" t="n">
        <v>4.09688</v>
      </c>
      <c r="C2120" s="1" t="n">
        <v>1916.12732</v>
      </c>
      <c r="D2120" s="1" t="n">
        <v>0.049968</v>
      </c>
      <c r="E2120" s="1" t="n">
        <v>65.39448</v>
      </c>
      <c r="F2120" s="1" t="n">
        <v>55.68597</v>
      </c>
      <c r="G2120" s="1" t="n">
        <v>0</v>
      </c>
    </row>
    <row r="2121" customFormat="false" ht="12.75" hidden="false" customHeight="false" outlineLevel="0" collapsed="false">
      <c r="A2121" s="1" t="n">
        <v>6.49842</v>
      </c>
      <c r="B2121" s="1" t="n">
        <v>3.01128</v>
      </c>
      <c r="C2121" s="1" t="n">
        <v>1981.51978</v>
      </c>
      <c r="D2121" s="1" t="n">
        <v>0.044666</v>
      </c>
      <c r="E2121" s="1" t="n">
        <v>41.01247</v>
      </c>
      <c r="F2121" s="1" t="n">
        <v>62.87557</v>
      </c>
      <c r="G2121" s="1" t="n">
        <v>1</v>
      </c>
    </row>
    <row r="2122" customFormat="false" ht="12.75" hidden="false" customHeight="false" outlineLevel="0" collapsed="false">
      <c r="A2122" s="1" t="n">
        <v>6.07992</v>
      </c>
      <c r="B2122" s="1" t="n">
        <v>3.16447</v>
      </c>
      <c r="C2122" s="1" t="n">
        <v>2045.34949</v>
      </c>
      <c r="D2122" s="1" t="n">
        <v>0.052008</v>
      </c>
      <c r="E2122" s="1" t="n">
        <v>70.9027</v>
      </c>
      <c r="F2122" s="1" t="n">
        <v>55.36562</v>
      </c>
      <c r="G2122" s="1" t="n">
        <v>0</v>
      </c>
    </row>
    <row r="2123" customFormat="false" ht="12.75" hidden="false" customHeight="false" outlineLevel="0" collapsed="false">
      <c r="A2123" s="1" t="n">
        <v>4.7428</v>
      </c>
      <c r="B2123" s="1" t="n">
        <v>3.09771</v>
      </c>
      <c r="C2123" s="1" t="n">
        <v>1821.52612</v>
      </c>
      <c r="D2123" s="1" t="n">
        <v>0.048334</v>
      </c>
      <c r="E2123" s="1" t="n">
        <v>55.17426</v>
      </c>
      <c r="F2123" s="1" t="n">
        <v>57.50353</v>
      </c>
      <c r="G2123" s="1" t="n">
        <v>0</v>
      </c>
    </row>
    <row r="2124" customFormat="false" ht="12.75" hidden="false" customHeight="false" outlineLevel="0" collapsed="false">
      <c r="A2124" s="1" t="n">
        <v>9.57963</v>
      </c>
      <c r="B2124" s="1" t="n">
        <v>4.771</v>
      </c>
      <c r="C2124" s="1" t="n">
        <v>2816.94678</v>
      </c>
      <c r="D2124" s="1" t="n">
        <v>0.050766</v>
      </c>
      <c r="E2124" s="1" t="n">
        <v>71.22108</v>
      </c>
      <c r="F2124" s="1" t="n">
        <v>65.55115</v>
      </c>
      <c r="G2124" s="1" t="n">
        <v>1</v>
      </c>
    </row>
    <row r="2125" customFormat="false" ht="12.75" hidden="false" customHeight="false" outlineLevel="0" collapsed="false">
      <c r="A2125" s="1" t="n">
        <v>7.17086</v>
      </c>
      <c r="B2125" s="1" t="n">
        <v>3.86229</v>
      </c>
      <c r="C2125" s="1" t="n">
        <v>1995.75928</v>
      </c>
      <c r="D2125" s="1" t="n">
        <v>0.047819</v>
      </c>
      <c r="E2125" s="1" t="n">
        <v>51.40215</v>
      </c>
      <c r="F2125" s="1" t="n">
        <v>56.08816</v>
      </c>
      <c r="G2125" s="1" t="n">
        <v>1</v>
      </c>
    </row>
    <row r="2126" customFormat="false" ht="12.75" hidden="false" customHeight="false" outlineLevel="0" collapsed="false">
      <c r="A2126" s="1" t="n">
        <v>5.96579</v>
      </c>
      <c r="B2126" s="1" t="n">
        <v>3.33806</v>
      </c>
      <c r="C2126" s="1" t="n">
        <v>2556.76538</v>
      </c>
      <c r="D2126" s="1" t="n">
        <v>0.053408</v>
      </c>
      <c r="E2126" s="1" t="n">
        <v>42.17673</v>
      </c>
      <c r="F2126" s="1" t="n">
        <v>76.40602</v>
      </c>
      <c r="G2126" s="1" t="n">
        <v>0</v>
      </c>
    </row>
    <row r="2127" customFormat="false" ht="12.75" hidden="false" customHeight="false" outlineLevel="0" collapsed="false">
      <c r="A2127" s="1" t="n">
        <v>4.67251</v>
      </c>
      <c r="B2127" s="1" t="n">
        <v>3.56611</v>
      </c>
      <c r="C2127" s="1" t="n">
        <v>1596.12866</v>
      </c>
      <c r="D2127" s="1" t="n">
        <v>0.04895</v>
      </c>
      <c r="E2127" s="1" t="n">
        <v>59.62955</v>
      </c>
      <c r="F2127" s="1" t="n">
        <v>65.99024</v>
      </c>
      <c r="G2127" s="1" t="n">
        <v>1</v>
      </c>
    </row>
    <row r="2128" customFormat="false" ht="12.75" hidden="false" customHeight="false" outlineLevel="0" collapsed="false">
      <c r="A2128" s="1" t="n">
        <v>5.67297</v>
      </c>
      <c r="B2128" s="1" t="n">
        <v>3.45424</v>
      </c>
      <c r="C2128" s="1" t="n">
        <v>1956.63147</v>
      </c>
      <c r="D2128" s="1" t="n">
        <v>0.04936</v>
      </c>
      <c r="E2128" s="1" t="n">
        <v>78.6916</v>
      </c>
      <c r="F2128" s="1" t="n">
        <v>58.80706</v>
      </c>
      <c r="G2128" s="1" t="n">
        <v>0</v>
      </c>
    </row>
    <row r="2129" customFormat="false" ht="12.75" hidden="false" customHeight="false" outlineLevel="0" collapsed="false">
      <c r="A2129" s="1" t="n">
        <v>5.64426</v>
      </c>
      <c r="B2129" s="1" t="n">
        <v>4.43846</v>
      </c>
      <c r="C2129" s="1" t="n">
        <v>1347.48206</v>
      </c>
      <c r="D2129" s="1" t="n">
        <v>0.04465</v>
      </c>
      <c r="E2129" s="1" t="n">
        <v>47.31217</v>
      </c>
      <c r="F2129" s="1" t="n">
        <v>62.32056</v>
      </c>
      <c r="G2129" s="1" t="n">
        <v>1</v>
      </c>
    </row>
    <row r="2130" customFormat="false" ht="12.75" hidden="false" customHeight="false" outlineLevel="0" collapsed="false">
      <c r="A2130" s="1" t="n">
        <v>7.99014</v>
      </c>
      <c r="B2130" s="1" t="n">
        <v>4.85516</v>
      </c>
      <c r="C2130" s="1" t="n">
        <v>1638.6897</v>
      </c>
      <c r="D2130" s="1" t="n">
        <v>0.05197</v>
      </c>
      <c r="E2130" s="1" t="n">
        <v>39.01255</v>
      </c>
      <c r="F2130" s="1" t="n">
        <v>51.74873</v>
      </c>
      <c r="G2130" s="1" t="n">
        <v>0</v>
      </c>
    </row>
    <row r="2131" customFormat="false" ht="12.75" hidden="false" customHeight="false" outlineLevel="0" collapsed="false">
      <c r="A2131" s="1" t="n">
        <v>13.49857</v>
      </c>
      <c r="B2131" s="1" t="n">
        <v>4.3128</v>
      </c>
      <c r="C2131" s="1" t="n">
        <v>2887.04272</v>
      </c>
      <c r="D2131" s="1" t="n">
        <v>0.044258</v>
      </c>
      <c r="E2131" s="1" t="n">
        <v>40.82432</v>
      </c>
      <c r="F2131" s="1" t="n">
        <v>55.05841</v>
      </c>
      <c r="G2131" s="1" t="n">
        <v>1</v>
      </c>
    </row>
    <row r="2132" customFormat="false" ht="12.75" hidden="false" customHeight="false" outlineLevel="0" collapsed="false">
      <c r="A2132" s="1" t="n">
        <v>7.04126</v>
      </c>
      <c r="B2132" s="1" t="n">
        <v>3.0281</v>
      </c>
      <c r="C2132" s="1" t="n">
        <v>2213.00977</v>
      </c>
      <c r="D2132" s="1" t="n">
        <v>0.055473</v>
      </c>
      <c r="E2132" s="1" t="n">
        <v>52.79352</v>
      </c>
      <c r="F2132" s="1" t="n">
        <v>49.0069</v>
      </c>
      <c r="G2132" s="1" t="n">
        <v>1</v>
      </c>
    </row>
    <row r="2133" customFormat="false" ht="12.75" hidden="false" customHeight="false" outlineLevel="0" collapsed="false">
      <c r="A2133" s="1" t="n">
        <v>10.04243</v>
      </c>
      <c r="B2133" s="1" t="n">
        <v>4.24051</v>
      </c>
      <c r="C2133" s="1" t="n">
        <v>2632.11401</v>
      </c>
      <c r="D2133" s="1" t="n">
        <v>0.053005</v>
      </c>
      <c r="E2133" s="1" t="n">
        <v>53.25393</v>
      </c>
      <c r="F2133" s="1" t="n">
        <v>58.91155</v>
      </c>
      <c r="G2133" s="1" t="n">
        <v>0</v>
      </c>
    </row>
    <row r="2134" customFormat="false" ht="12.75" hidden="false" customHeight="false" outlineLevel="0" collapsed="false">
      <c r="A2134" s="1" t="n">
        <v>7.82009</v>
      </c>
      <c r="B2134" s="1" t="n">
        <v>4.78659</v>
      </c>
      <c r="C2134" s="1" t="n">
        <v>1618.29919</v>
      </c>
      <c r="D2134" s="1" t="n">
        <v>0.053548</v>
      </c>
      <c r="E2134" s="1" t="n">
        <v>50.27464</v>
      </c>
      <c r="F2134" s="1" t="n">
        <v>53.04126</v>
      </c>
      <c r="G2134" s="1" t="n">
        <v>0</v>
      </c>
    </row>
    <row r="2135" customFormat="false" ht="12.75" hidden="false" customHeight="false" outlineLevel="0" collapsed="false">
      <c r="A2135" s="1" t="n">
        <v>6.24899</v>
      </c>
      <c r="B2135" s="1" t="n">
        <v>4.94766</v>
      </c>
      <c r="C2135" s="1" t="n">
        <v>1739.17041</v>
      </c>
      <c r="D2135" s="1" t="n">
        <v>0.052095</v>
      </c>
      <c r="E2135" s="1" t="n">
        <v>62.5932</v>
      </c>
      <c r="F2135" s="1" t="n">
        <v>71.73494</v>
      </c>
      <c r="G2135" s="1" t="n">
        <v>0</v>
      </c>
    </row>
    <row r="2136" customFormat="false" ht="12.75" hidden="false" customHeight="false" outlineLevel="0" collapsed="false">
      <c r="A2136" s="1" t="n">
        <v>10.14801</v>
      </c>
      <c r="B2136" s="1" t="n">
        <v>3.60173</v>
      </c>
      <c r="C2136" s="1" t="n">
        <v>2340.32446</v>
      </c>
      <c r="D2136" s="1" t="n">
        <v>0.047764</v>
      </c>
      <c r="E2136" s="1" t="n">
        <v>39.674</v>
      </c>
      <c r="F2136" s="1" t="n">
        <v>63.16265</v>
      </c>
      <c r="G2136" s="1" t="n">
        <v>1</v>
      </c>
    </row>
    <row r="2137" customFormat="false" ht="12.75" hidden="false" customHeight="false" outlineLevel="0" collapsed="false">
      <c r="A2137" s="1" t="n">
        <v>4.77125</v>
      </c>
      <c r="B2137" s="1" t="n">
        <v>3.06027</v>
      </c>
      <c r="C2137" s="1" t="n">
        <v>1924.53076</v>
      </c>
      <c r="D2137" s="1" t="n">
        <v>0.052139</v>
      </c>
      <c r="E2137" s="1" t="n">
        <v>41.32277</v>
      </c>
      <c r="F2137" s="1" t="n">
        <v>64.35944</v>
      </c>
      <c r="G2137" s="1" t="n">
        <v>0</v>
      </c>
    </row>
    <row r="2138" customFormat="false" ht="12.75" hidden="false" customHeight="false" outlineLevel="0" collapsed="false">
      <c r="A2138" s="1" t="n">
        <v>9.60974</v>
      </c>
      <c r="B2138" s="1" t="n">
        <v>3.97182</v>
      </c>
      <c r="C2138" s="1" t="n">
        <v>2042.86121</v>
      </c>
      <c r="D2138" s="1" t="n">
        <v>0.047578</v>
      </c>
      <c r="E2138" s="1" t="n">
        <v>66.64547</v>
      </c>
      <c r="F2138" s="1" t="n">
        <v>40.17223</v>
      </c>
      <c r="G2138" s="1" t="n">
        <v>0</v>
      </c>
    </row>
    <row r="2139" customFormat="false" ht="12.75" hidden="false" customHeight="false" outlineLevel="0" collapsed="false">
      <c r="A2139" s="1" t="n">
        <v>6.61887</v>
      </c>
      <c r="B2139" s="1" t="n">
        <v>4.30868</v>
      </c>
      <c r="C2139" s="1" t="n">
        <v>2266.72021</v>
      </c>
      <c r="D2139" s="1" t="n">
        <v>0.050406</v>
      </c>
      <c r="E2139" s="1" t="n">
        <v>74.37796</v>
      </c>
      <c r="F2139" s="1" t="n">
        <v>53.86869</v>
      </c>
      <c r="G2139" s="1" t="n">
        <v>1</v>
      </c>
    </row>
    <row r="2140" customFormat="false" ht="12.75" hidden="false" customHeight="false" outlineLevel="0" collapsed="false">
      <c r="A2140" s="1" t="n">
        <v>23.69489</v>
      </c>
      <c r="B2140" s="1" t="n">
        <v>4.85467</v>
      </c>
      <c r="C2140" s="1" t="n">
        <v>3935.89771</v>
      </c>
      <c r="D2140" s="1" t="n">
        <v>0.050756</v>
      </c>
      <c r="E2140" s="1" t="n">
        <v>40.92948</v>
      </c>
      <c r="F2140" s="1" t="n">
        <v>61.87612</v>
      </c>
      <c r="G2140" s="1" t="n">
        <v>1</v>
      </c>
    </row>
    <row r="2141" customFormat="false" ht="12.75" hidden="false" customHeight="false" outlineLevel="0" collapsed="false">
      <c r="A2141" s="1" t="n">
        <v>7.47143</v>
      </c>
      <c r="B2141" s="1" t="n">
        <v>4.11961</v>
      </c>
      <c r="C2141" s="1" t="n">
        <v>2189.73853</v>
      </c>
      <c r="D2141" s="1" t="n">
        <v>0.055875</v>
      </c>
      <c r="E2141" s="1" t="n">
        <v>67.46256</v>
      </c>
      <c r="F2141" s="1" t="n">
        <v>69.78255</v>
      </c>
      <c r="G2141" s="1" t="n">
        <v>1</v>
      </c>
    </row>
    <row r="2142" customFormat="false" ht="12.75" hidden="false" customHeight="false" outlineLevel="0" collapsed="false">
      <c r="A2142" s="1" t="n">
        <v>3.83314</v>
      </c>
      <c r="B2142" s="1" t="n">
        <v>3.89011</v>
      </c>
      <c r="C2142" s="1" t="n">
        <v>1436.15088</v>
      </c>
      <c r="D2142" s="1" t="n">
        <v>0.050066</v>
      </c>
      <c r="E2142" s="1" t="n">
        <v>72.97066</v>
      </c>
      <c r="F2142" s="1" t="n">
        <v>58.99975</v>
      </c>
      <c r="G2142" s="1" t="n">
        <v>1</v>
      </c>
    </row>
    <row r="2143" customFormat="false" ht="12.75" hidden="false" customHeight="false" outlineLevel="0" collapsed="false">
      <c r="A2143" s="1" t="n">
        <v>6.60897</v>
      </c>
      <c r="B2143" s="1" t="n">
        <v>3.70952</v>
      </c>
      <c r="C2143" s="1" t="n">
        <v>1681.93835</v>
      </c>
      <c r="D2143" s="1" t="n">
        <v>0.051937</v>
      </c>
      <c r="E2143" s="1" t="n">
        <v>67.13546</v>
      </c>
      <c r="F2143" s="1" t="n">
        <v>49.03088</v>
      </c>
      <c r="G2143" s="1" t="n">
        <v>0</v>
      </c>
    </row>
    <row r="2144" customFormat="false" ht="12.75" hidden="false" customHeight="false" outlineLevel="0" collapsed="false">
      <c r="A2144" s="1" t="n">
        <v>12.38391</v>
      </c>
      <c r="B2144" s="1" t="n">
        <v>3.22902</v>
      </c>
      <c r="C2144" s="1" t="n">
        <v>4008.13989</v>
      </c>
      <c r="D2144" s="1" t="n">
        <v>0.052428</v>
      </c>
      <c r="E2144" s="1" t="n">
        <v>59.90259</v>
      </c>
      <c r="F2144" s="1" t="n">
        <v>54.79256</v>
      </c>
      <c r="G2144" s="1" t="n">
        <v>0</v>
      </c>
    </row>
    <row r="2145" customFormat="false" ht="12.75" hidden="false" customHeight="false" outlineLevel="0" collapsed="false">
      <c r="A2145" s="1" t="n">
        <v>10.34763</v>
      </c>
      <c r="B2145" s="1" t="n">
        <v>4.47764</v>
      </c>
      <c r="C2145" s="1" t="n">
        <v>2395.19702</v>
      </c>
      <c r="D2145" s="1" t="n">
        <v>0.053092</v>
      </c>
      <c r="E2145" s="1" t="n">
        <v>55.02757</v>
      </c>
      <c r="F2145" s="1" t="n">
        <v>55.60639</v>
      </c>
      <c r="G2145" s="1" t="n">
        <v>1</v>
      </c>
    </row>
    <row r="2146" customFormat="false" ht="12.75" hidden="false" customHeight="false" outlineLevel="0" collapsed="false">
      <c r="A2146" s="1" t="n">
        <v>9.39691</v>
      </c>
      <c r="B2146" s="1" t="n">
        <v>3.5333</v>
      </c>
      <c r="C2146" s="1" t="n">
        <v>3066.54077</v>
      </c>
      <c r="D2146" s="1" t="n">
        <v>0.055507</v>
      </c>
      <c r="E2146" s="1" t="n">
        <v>64.00153</v>
      </c>
      <c r="F2146" s="1" t="n">
        <v>66.1208</v>
      </c>
      <c r="G2146" s="1" t="n">
        <v>1</v>
      </c>
    </row>
    <row r="2147" customFormat="false" ht="12.75" hidden="false" customHeight="false" outlineLevel="0" collapsed="false">
      <c r="A2147" s="1" t="n">
        <v>4.9976</v>
      </c>
      <c r="B2147" s="1" t="n">
        <v>3.02142</v>
      </c>
      <c r="C2147" s="1" t="n">
        <v>1662.84705</v>
      </c>
      <c r="D2147" s="1" t="n">
        <v>0.054093</v>
      </c>
      <c r="E2147" s="1" t="n">
        <v>54.38066</v>
      </c>
      <c r="F2147" s="1" t="n">
        <v>68.48337</v>
      </c>
      <c r="G2147" s="1" t="n">
        <v>1</v>
      </c>
    </row>
    <row r="2148" customFormat="false" ht="12.75" hidden="false" customHeight="false" outlineLevel="0" collapsed="false">
      <c r="A2148" s="1" t="n">
        <v>6.76965</v>
      </c>
      <c r="B2148" s="1" t="n">
        <v>3.68856</v>
      </c>
      <c r="C2148" s="1" t="n">
        <v>2323.64502</v>
      </c>
      <c r="D2148" s="1" t="n">
        <v>0.056033</v>
      </c>
      <c r="E2148" s="1" t="n">
        <v>70.94273</v>
      </c>
      <c r="F2148" s="1" t="n">
        <v>67.63183</v>
      </c>
      <c r="G2148" s="1" t="n">
        <v>1</v>
      </c>
    </row>
    <row r="2149" customFormat="false" ht="12.75" hidden="false" customHeight="false" outlineLevel="0" collapsed="false">
      <c r="A2149" s="1" t="n">
        <v>5.38485</v>
      </c>
      <c r="B2149" s="1" t="n">
        <v>3.1804</v>
      </c>
      <c r="C2149" s="1" t="n">
        <v>1624.39795</v>
      </c>
      <c r="D2149" s="1" t="n">
        <v>0.046682</v>
      </c>
      <c r="E2149" s="1" t="n">
        <v>44.78695</v>
      </c>
      <c r="F2149" s="1" t="n">
        <v>70.27886</v>
      </c>
      <c r="G2149" s="1" t="n">
        <v>1</v>
      </c>
    </row>
    <row r="2150" customFormat="false" ht="12.75" hidden="false" customHeight="false" outlineLevel="0" collapsed="false">
      <c r="A2150" s="1" t="n">
        <v>7.891</v>
      </c>
      <c r="B2150" s="1" t="n">
        <v>3.49678</v>
      </c>
      <c r="C2150" s="1" t="n">
        <v>2295.15942</v>
      </c>
      <c r="D2150" s="1" t="n">
        <v>0.052179</v>
      </c>
      <c r="E2150" s="1" t="n">
        <v>46.05128</v>
      </c>
      <c r="F2150" s="1" t="n">
        <v>53.06968</v>
      </c>
      <c r="G2150" s="1" t="n">
        <v>0</v>
      </c>
    </row>
    <row r="2151" customFormat="false" ht="12.75" hidden="false" customHeight="false" outlineLevel="0" collapsed="false">
      <c r="A2151" s="1" t="n">
        <v>7.86939</v>
      </c>
      <c r="B2151" s="1" t="n">
        <v>4.4043</v>
      </c>
      <c r="C2151" s="1" t="n">
        <v>1597.89233</v>
      </c>
      <c r="D2151" s="1" t="n">
        <v>0.047566</v>
      </c>
      <c r="E2151" s="1" t="n">
        <v>42.53831</v>
      </c>
      <c r="F2151" s="1" t="n">
        <v>53.2833</v>
      </c>
      <c r="G2151" s="1" t="n">
        <v>1</v>
      </c>
    </row>
    <row r="2152" customFormat="false" ht="12.75" hidden="false" customHeight="false" outlineLevel="0" collapsed="false">
      <c r="A2152" s="1" t="n">
        <v>9.09717</v>
      </c>
      <c r="B2152" s="1" t="n">
        <v>4.10578</v>
      </c>
      <c r="C2152" s="1" t="n">
        <v>2350.47144</v>
      </c>
      <c r="D2152" s="1" t="n">
        <v>0.048203</v>
      </c>
      <c r="E2152" s="1" t="n">
        <v>64.34402</v>
      </c>
      <c r="F2152" s="1" t="n">
        <v>51.13539</v>
      </c>
      <c r="G2152" s="1" t="n">
        <v>0</v>
      </c>
    </row>
    <row r="2153" customFormat="false" ht="12.75" hidden="false" customHeight="false" outlineLevel="0" collapsed="false">
      <c r="A2153" s="1" t="n">
        <v>9.42649</v>
      </c>
      <c r="B2153" s="1" t="n">
        <v>3.51432</v>
      </c>
      <c r="C2153" s="1" t="n">
        <v>2960.05884</v>
      </c>
      <c r="D2153" s="1" t="n">
        <v>0.053105</v>
      </c>
      <c r="E2153" s="1" t="n">
        <v>58.60413</v>
      </c>
      <c r="F2153" s="1" t="n">
        <v>72.21169</v>
      </c>
      <c r="G2153" s="1" t="n">
        <v>1</v>
      </c>
    </row>
    <row r="2154" customFormat="false" ht="12.75" hidden="false" customHeight="false" outlineLevel="0" collapsed="false">
      <c r="A2154" s="1" t="n">
        <v>3.16338</v>
      </c>
      <c r="B2154" s="1" t="n">
        <v>3.12708</v>
      </c>
      <c r="C2154" s="1" t="n">
        <v>1361.70569</v>
      </c>
      <c r="D2154" s="1" t="n">
        <v>0.041665</v>
      </c>
      <c r="E2154" s="1" t="n">
        <v>58.97511</v>
      </c>
      <c r="F2154" s="1" t="n">
        <v>56.08369</v>
      </c>
      <c r="G2154" s="1" t="n">
        <v>0</v>
      </c>
    </row>
    <row r="2155" customFormat="false" ht="12.75" hidden="false" customHeight="false" outlineLevel="0" collapsed="false">
      <c r="A2155" s="1" t="n">
        <v>3.33572</v>
      </c>
      <c r="B2155" s="1" t="n">
        <v>3.25945</v>
      </c>
      <c r="C2155" s="1" t="n">
        <v>1323.19958</v>
      </c>
      <c r="D2155" s="1" t="n">
        <v>0.051406</v>
      </c>
      <c r="E2155" s="1" t="n">
        <v>66.4655</v>
      </c>
      <c r="F2155" s="1" t="n">
        <v>64.07738</v>
      </c>
      <c r="G2155" s="1" t="n">
        <v>1</v>
      </c>
    </row>
    <row r="2156" customFormat="false" ht="12.75" hidden="false" customHeight="false" outlineLevel="0" collapsed="false">
      <c r="A2156" s="1" t="n">
        <v>7.82841</v>
      </c>
      <c r="B2156" s="1" t="n">
        <v>3.24904</v>
      </c>
      <c r="C2156" s="1" t="n">
        <v>1782.78345</v>
      </c>
      <c r="D2156" s="1" t="n">
        <v>0.055669</v>
      </c>
      <c r="E2156" s="1" t="n">
        <v>41.19033</v>
      </c>
      <c r="F2156" s="1" t="n">
        <v>56.92943</v>
      </c>
      <c r="G2156" s="1" t="n">
        <v>1</v>
      </c>
    </row>
    <row r="2157" customFormat="false" ht="12.75" hidden="false" customHeight="false" outlineLevel="0" collapsed="false">
      <c r="A2157" s="1" t="n">
        <v>8.7563</v>
      </c>
      <c r="B2157" s="1" t="n">
        <v>3.7833</v>
      </c>
      <c r="C2157" s="1" t="n">
        <v>1978.46069</v>
      </c>
      <c r="D2157" s="1" t="n">
        <v>0.055629</v>
      </c>
      <c r="E2157" s="1" t="n">
        <v>51.65618</v>
      </c>
      <c r="F2157" s="1" t="n">
        <v>47.55301</v>
      </c>
      <c r="G2157" s="1" t="n">
        <v>0</v>
      </c>
    </row>
    <row r="2158" customFormat="false" ht="12.75" hidden="false" customHeight="false" outlineLevel="0" collapsed="false">
      <c r="A2158" s="1" t="n">
        <v>3.5779</v>
      </c>
      <c r="B2158" s="1" t="n">
        <v>4.65342</v>
      </c>
      <c r="C2158" s="1" t="n">
        <v>982.48657</v>
      </c>
      <c r="D2158" s="1" t="n">
        <v>0.046379</v>
      </c>
      <c r="E2158" s="1" t="n">
        <v>59.26401</v>
      </c>
      <c r="F2158" s="1" t="n">
        <v>72.16071</v>
      </c>
      <c r="G2158" s="1" t="n">
        <v>1</v>
      </c>
    </row>
    <row r="2159" customFormat="false" ht="12.75" hidden="false" customHeight="false" outlineLevel="0" collapsed="false">
      <c r="A2159" s="1" t="n">
        <v>4.16244</v>
      </c>
      <c r="B2159" s="1" t="n">
        <v>4.03929</v>
      </c>
      <c r="C2159" s="1" t="n">
        <v>1556.10461</v>
      </c>
      <c r="D2159" s="1" t="n">
        <v>0.042205</v>
      </c>
      <c r="E2159" s="1" t="n">
        <v>68.56239</v>
      </c>
      <c r="F2159" s="1" t="n">
        <v>63.73183</v>
      </c>
      <c r="G2159" s="1" t="n">
        <v>0</v>
      </c>
    </row>
    <row r="2160" customFormat="false" ht="12.75" hidden="false" customHeight="false" outlineLevel="0" collapsed="false">
      <c r="A2160" s="1" t="n">
        <v>8.9071</v>
      </c>
      <c r="B2160" s="1" t="n">
        <v>4.93724</v>
      </c>
      <c r="C2160" s="1" t="n">
        <v>1845.55286</v>
      </c>
      <c r="D2160" s="1" t="n">
        <v>0.047696</v>
      </c>
      <c r="E2160" s="1" t="n">
        <v>48.79282</v>
      </c>
      <c r="F2160" s="1" t="n">
        <v>69.29966</v>
      </c>
      <c r="G2160" s="1" t="n">
        <v>1</v>
      </c>
    </row>
    <row r="2161" customFormat="false" ht="12.75" hidden="false" customHeight="false" outlineLevel="0" collapsed="false">
      <c r="A2161" s="1" t="n">
        <v>8.03755</v>
      </c>
      <c r="B2161" s="1" t="n">
        <v>3.66569</v>
      </c>
      <c r="C2161" s="1" t="n">
        <v>1389.26013</v>
      </c>
      <c r="D2161" s="1" t="n">
        <v>0.053366</v>
      </c>
      <c r="E2161" s="1" t="n">
        <v>33.81248</v>
      </c>
      <c r="F2161" s="1" t="n">
        <v>67.42348</v>
      </c>
      <c r="G2161" s="1" t="n">
        <v>1</v>
      </c>
    </row>
    <row r="2162" customFormat="false" ht="12.75" hidden="false" customHeight="false" outlineLevel="0" collapsed="false">
      <c r="A2162" s="1" t="n">
        <v>4.7361</v>
      </c>
      <c r="B2162" s="1" t="n">
        <v>3.7136</v>
      </c>
      <c r="C2162" s="1" t="n">
        <v>1682.75122</v>
      </c>
      <c r="D2162" s="1" t="n">
        <v>0.052004</v>
      </c>
      <c r="E2162" s="1" t="n">
        <v>46.00074</v>
      </c>
      <c r="F2162" s="1" t="n">
        <v>68.61739</v>
      </c>
      <c r="G2162" s="1" t="n">
        <v>0</v>
      </c>
    </row>
    <row r="2163" customFormat="false" ht="12.75" hidden="false" customHeight="false" outlineLevel="0" collapsed="false">
      <c r="A2163" s="1" t="n">
        <v>8.48834</v>
      </c>
      <c r="B2163" s="1" t="n">
        <v>3.07066</v>
      </c>
      <c r="C2163" s="1" t="n">
        <v>2903.95239</v>
      </c>
      <c r="D2163" s="1" t="n">
        <v>0.043546</v>
      </c>
      <c r="E2163" s="1" t="n">
        <v>45.88832</v>
      </c>
      <c r="F2163" s="1" t="n">
        <v>45.74544</v>
      </c>
      <c r="G2163" s="1" t="n">
        <v>0</v>
      </c>
    </row>
    <row r="2164" customFormat="false" ht="12.75" hidden="false" customHeight="false" outlineLevel="0" collapsed="false">
      <c r="A2164" s="1" t="n">
        <v>8.42784</v>
      </c>
      <c r="B2164" s="1" t="n">
        <v>3.37763</v>
      </c>
      <c r="C2164" s="1" t="n">
        <v>2509.47632</v>
      </c>
      <c r="D2164" s="1" t="n">
        <v>0.053282</v>
      </c>
      <c r="E2164" s="1" t="n">
        <v>53.58723</v>
      </c>
      <c r="F2164" s="1" t="n">
        <v>47.32039</v>
      </c>
      <c r="G2164" s="1" t="n">
        <v>1</v>
      </c>
    </row>
    <row r="2165" customFormat="false" ht="12.75" hidden="false" customHeight="false" outlineLevel="0" collapsed="false">
      <c r="A2165" s="1" t="n">
        <v>4.36738</v>
      </c>
      <c r="B2165" s="1" t="n">
        <v>4.18311</v>
      </c>
      <c r="C2165" s="1" t="n">
        <v>1194.4176</v>
      </c>
      <c r="D2165" s="1" t="n">
        <v>0.050492</v>
      </c>
      <c r="E2165" s="1" t="n">
        <v>70.3222</v>
      </c>
      <c r="F2165" s="1" t="n">
        <v>57.76411</v>
      </c>
      <c r="G2165" s="1" t="n">
        <v>0</v>
      </c>
    </row>
    <row r="2166" customFormat="false" ht="12.75" hidden="false" customHeight="false" outlineLevel="0" collapsed="false">
      <c r="A2166" s="1" t="n">
        <v>4.16768</v>
      </c>
      <c r="B2166" s="1" t="n">
        <v>3.36187</v>
      </c>
      <c r="C2166" s="1" t="n">
        <v>1484.23291</v>
      </c>
      <c r="D2166" s="1" t="n">
        <v>0.053164</v>
      </c>
      <c r="E2166" s="1" t="n">
        <v>63.65089</v>
      </c>
      <c r="F2166" s="1" t="n">
        <v>63.76268</v>
      </c>
      <c r="G2166" s="1" t="n">
        <v>1</v>
      </c>
    </row>
    <row r="2167" customFormat="false" ht="12.75" hidden="false" customHeight="false" outlineLevel="0" collapsed="false">
      <c r="A2167" s="1" t="n">
        <v>13.85759</v>
      </c>
      <c r="B2167" s="1" t="n">
        <v>3.22157</v>
      </c>
      <c r="C2167" s="1" t="n">
        <v>3216.12671</v>
      </c>
      <c r="D2167" s="1" t="n">
        <v>0.056743</v>
      </c>
      <c r="E2167" s="1" t="n">
        <v>42.42496</v>
      </c>
      <c r="F2167" s="1" t="n">
        <v>63.71115</v>
      </c>
      <c r="G2167" s="1" t="n">
        <v>1</v>
      </c>
    </row>
    <row r="2168" customFormat="false" ht="12.75" hidden="false" customHeight="false" outlineLevel="0" collapsed="false">
      <c r="A2168" s="1" t="n">
        <v>8.0812</v>
      </c>
      <c r="B2168" s="1" t="n">
        <v>3.87058</v>
      </c>
      <c r="C2168" s="1" t="n">
        <v>2535.14429</v>
      </c>
      <c r="D2168" s="1" t="n">
        <v>0.048984</v>
      </c>
      <c r="E2168" s="1" t="n">
        <v>59.47788</v>
      </c>
      <c r="F2168" s="1" t="n">
        <v>70.99432</v>
      </c>
      <c r="G2168" s="1" t="n">
        <v>1</v>
      </c>
    </row>
    <row r="2169" customFormat="false" ht="12.75" hidden="false" customHeight="false" outlineLevel="0" collapsed="false">
      <c r="A2169" s="1" t="n">
        <v>9.95537</v>
      </c>
      <c r="B2169" s="1" t="n">
        <v>4.2941</v>
      </c>
      <c r="C2169" s="1" t="n">
        <v>3191.96045</v>
      </c>
      <c r="D2169" s="1" t="n">
        <v>0.054044</v>
      </c>
      <c r="E2169" s="1" t="n">
        <v>53.42507</v>
      </c>
      <c r="F2169" s="1" t="n">
        <v>74.40808</v>
      </c>
      <c r="G2169" s="1" t="n">
        <v>0</v>
      </c>
    </row>
    <row r="2170" customFormat="false" ht="12.75" hidden="false" customHeight="false" outlineLevel="0" collapsed="false">
      <c r="A2170" s="1" t="n">
        <v>7.81924</v>
      </c>
      <c r="B2170" s="1" t="n">
        <v>3.88726</v>
      </c>
      <c r="C2170" s="1" t="n">
        <v>1600.18323</v>
      </c>
      <c r="D2170" s="1" t="n">
        <v>0.048061</v>
      </c>
      <c r="E2170" s="1" t="n">
        <v>38.23317</v>
      </c>
      <c r="F2170" s="1" t="n">
        <v>59.94692</v>
      </c>
      <c r="G2170" s="1" t="n">
        <v>1</v>
      </c>
    </row>
    <row r="2171" customFormat="false" ht="12.75" hidden="false" customHeight="false" outlineLevel="0" collapsed="false">
      <c r="A2171" s="1" t="n">
        <v>7.40644</v>
      </c>
      <c r="B2171" s="1" t="n">
        <v>4.73005</v>
      </c>
      <c r="C2171" s="1" t="n">
        <v>1936.57703</v>
      </c>
      <c r="D2171" s="1" t="n">
        <v>0.047856</v>
      </c>
      <c r="E2171" s="1" t="n">
        <v>59.18735</v>
      </c>
      <c r="F2171" s="1" t="n">
        <v>63.75565</v>
      </c>
      <c r="G2171" s="1" t="n">
        <v>1</v>
      </c>
    </row>
    <row r="2172" customFormat="false" ht="12.75" hidden="false" customHeight="false" outlineLevel="0" collapsed="false">
      <c r="A2172" s="1" t="n">
        <v>6.65439</v>
      </c>
      <c r="B2172" s="1" t="n">
        <v>4.52462</v>
      </c>
      <c r="C2172" s="1" t="n">
        <v>1698.41382</v>
      </c>
      <c r="D2172" s="1" t="n">
        <v>0.049707</v>
      </c>
      <c r="E2172" s="1" t="n">
        <v>54.50965</v>
      </c>
      <c r="F2172" s="1" t="n">
        <v>57.4027</v>
      </c>
      <c r="G2172" s="1" t="n">
        <v>0</v>
      </c>
    </row>
    <row r="2173" customFormat="false" ht="12.75" hidden="false" customHeight="false" outlineLevel="0" collapsed="false">
      <c r="A2173" s="1" t="n">
        <v>6.71302</v>
      </c>
      <c r="B2173" s="1" t="n">
        <v>3.75605</v>
      </c>
      <c r="C2173" s="1" t="n">
        <v>1678.69458</v>
      </c>
      <c r="D2173" s="1" t="n">
        <v>0.056374</v>
      </c>
      <c r="E2173" s="1" t="n">
        <v>52.94968</v>
      </c>
      <c r="F2173" s="1" t="n">
        <v>62.37818</v>
      </c>
      <c r="G2173" s="1" t="n">
        <v>1</v>
      </c>
    </row>
    <row r="2174" customFormat="false" ht="12.75" hidden="false" customHeight="false" outlineLevel="0" collapsed="false">
      <c r="A2174" s="1" t="n">
        <v>6.89665</v>
      </c>
      <c r="B2174" s="1" t="n">
        <v>3.99349</v>
      </c>
      <c r="C2174" s="1" t="n">
        <v>1873.48865</v>
      </c>
      <c r="D2174" s="1" t="n">
        <v>0.052272</v>
      </c>
      <c r="E2174" s="1" t="n">
        <v>56.70725</v>
      </c>
      <c r="F2174" s="1" t="n">
        <v>61.11633</v>
      </c>
      <c r="G2174" s="1" t="n">
        <v>1</v>
      </c>
    </row>
    <row r="2175" customFormat="false" ht="12.75" hidden="false" customHeight="false" outlineLevel="0" collapsed="false">
      <c r="A2175" s="1" t="n">
        <v>11.54673</v>
      </c>
      <c r="B2175" s="1" t="n">
        <v>3.93157</v>
      </c>
      <c r="C2175" s="1" t="n">
        <v>2503.61475</v>
      </c>
      <c r="D2175" s="1" t="n">
        <v>0.054059</v>
      </c>
      <c r="E2175" s="1" t="n">
        <v>46.08315</v>
      </c>
      <c r="F2175" s="1" t="n">
        <v>52.94613</v>
      </c>
      <c r="G2175" s="1" t="n">
        <v>1</v>
      </c>
    </row>
    <row r="2176" customFormat="false" ht="12.75" hidden="false" customHeight="false" outlineLevel="0" collapsed="false">
      <c r="A2176" s="1" t="n">
        <v>6.28802</v>
      </c>
      <c r="B2176" s="1" t="n">
        <v>3.1595</v>
      </c>
      <c r="C2176" s="1" t="n">
        <v>2760.42993</v>
      </c>
      <c r="D2176" s="1" t="n">
        <v>0.049451</v>
      </c>
      <c r="E2176" s="1" t="n">
        <v>56.0705</v>
      </c>
      <c r="F2176" s="1" t="n">
        <v>68.58875</v>
      </c>
      <c r="G2176" s="1" t="n">
        <v>0</v>
      </c>
    </row>
    <row r="2177" customFormat="false" ht="12.75" hidden="false" customHeight="false" outlineLevel="0" collapsed="false">
      <c r="A2177" s="1" t="n">
        <v>6.54235</v>
      </c>
      <c r="B2177" s="1" t="n">
        <v>3.82577</v>
      </c>
      <c r="C2177" s="1" t="n">
        <v>1580.77844</v>
      </c>
      <c r="D2177" s="1" t="n">
        <v>0.054261</v>
      </c>
      <c r="E2177" s="1" t="n">
        <v>38.49934</v>
      </c>
      <c r="F2177" s="1" t="n">
        <v>50.15804</v>
      </c>
      <c r="G2177" s="1" t="n">
        <v>0</v>
      </c>
    </row>
    <row r="2178" customFormat="false" ht="12.75" hidden="false" customHeight="false" outlineLevel="0" collapsed="false">
      <c r="A2178" s="1" t="n">
        <v>3.33441</v>
      </c>
      <c r="B2178" s="1" t="n">
        <v>3.22642</v>
      </c>
      <c r="C2178" s="1" t="n">
        <v>1697.57727</v>
      </c>
      <c r="D2178" s="1" t="n">
        <v>0.046733</v>
      </c>
      <c r="E2178" s="1" t="n">
        <v>51.13126</v>
      </c>
      <c r="F2178" s="1" t="n">
        <v>76.76398</v>
      </c>
      <c r="G2178" s="1" t="n">
        <v>0</v>
      </c>
    </row>
    <row r="2179" customFormat="false" ht="12.75" hidden="false" customHeight="false" outlineLevel="0" collapsed="false">
      <c r="A2179" s="1" t="n">
        <v>12.14129</v>
      </c>
      <c r="B2179" s="1" t="n">
        <v>4.94157</v>
      </c>
      <c r="C2179" s="1" t="n">
        <v>2358.74609</v>
      </c>
      <c r="D2179" s="1" t="n">
        <v>0.048704</v>
      </c>
      <c r="E2179" s="1" t="n">
        <v>46.7571</v>
      </c>
      <c r="F2179" s="1" t="n">
        <v>72.46576</v>
      </c>
      <c r="G2179" s="1" t="n">
        <v>1</v>
      </c>
    </row>
    <row r="2180" customFormat="false" ht="12.75" hidden="false" customHeight="false" outlineLevel="0" collapsed="false">
      <c r="A2180" s="1" t="n">
        <v>3.87194</v>
      </c>
      <c r="B2180" s="1" t="n">
        <v>4.55779</v>
      </c>
      <c r="C2180" s="1" t="n">
        <v>1083.86804</v>
      </c>
      <c r="D2180" s="1" t="n">
        <v>0.057632</v>
      </c>
      <c r="E2180" s="1" t="n">
        <v>65.42978</v>
      </c>
      <c r="F2180" s="1" t="n">
        <v>73.5303</v>
      </c>
      <c r="G2180" s="1" t="n">
        <v>0</v>
      </c>
    </row>
    <row r="2181" customFormat="false" ht="12.75" hidden="false" customHeight="false" outlineLevel="0" collapsed="false">
      <c r="A2181" s="1" t="n">
        <v>7.46457</v>
      </c>
      <c r="B2181" s="1" t="n">
        <v>4.05383</v>
      </c>
      <c r="C2181" s="1" t="n">
        <v>2154.53809</v>
      </c>
      <c r="D2181" s="1" t="n">
        <v>0.049279</v>
      </c>
      <c r="E2181" s="1" t="n">
        <v>55.0138</v>
      </c>
      <c r="F2181" s="1" t="n">
        <v>57.66004</v>
      </c>
      <c r="G2181" s="1" t="n">
        <v>0</v>
      </c>
    </row>
    <row r="2182" customFormat="false" ht="12.75" hidden="false" customHeight="false" outlineLevel="0" collapsed="false">
      <c r="A2182" s="1" t="n">
        <v>3.65179</v>
      </c>
      <c r="B2182" s="1" t="n">
        <v>3.60448</v>
      </c>
      <c r="C2182" s="1" t="n">
        <v>1453.61609</v>
      </c>
      <c r="D2182" s="1" t="n">
        <v>0.04229</v>
      </c>
      <c r="E2182" s="1" t="n">
        <v>59.68509</v>
      </c>
      <c r="F2182" s="1" t="n">
        <v>60.67717</v>
      </c>
      <c r="G2182" s="1" t="n">
        <v>0</v>
      </c>
    </row>
    <row r="2183" customFormat="false" ht="12.75" hidden="false" customHeight="false" outlineLevel="0" collapsed="false">
      <c r="A2183" s="1" t="n">
        <v>8.26507</v>
      </c>
      <c r="B2183" s="1" t="n">
        <v>4.29663</v>
      </c>
      <c r="C2183" s="1" t="n">
        <v>2672.83691</v>
      </c>
      <c r="D2183" s="1" t="n">
        <v>0.041132</v>
      </c>
      <c r="E2183" s="1" t="n">
        <v>57.15215</v>
      </c>
      <c r="F2183" s="1" t="n">
        <v>66.29226</v>
      </c>
      <c r="G2183" s="1" t="n">
        <v>1</v>
      </c>
    </row>
    <row r="2184" customFormat="false" ht="12.75" hidden="false" customHeight="false" outlineLevel="0" collapsed="false">
      <c r="A2184" s="1" t="n">
        <v>11.89446</v>
      </c>
      <c r="B2184" s="1" t="n">
        <v>4.4063</v>
      </c>
      <c r="C2184" s="1" t="n">
        <v>1967.18066</v>
      </c>
      <c r="D2184" s="1" t="n">
        <v>0.053389</v>
      </c>
      <c r="E2184" s="1" t="n">
        <v>38.90639</v>
      </c>
      <c r="F2184" s="1" t="n">
        <v>56.28184</v>
      </c>
      <c r="G2184" s="1" t="n">
        <v>1</v>
      </c>
    </row>
    <row r="2185" customFormat="false" ht="12.75" hidden="false" customHeight="false" outlineLevel="0" collapsed="false">
      <c r="A2185" s="1" t="n">
        <v>14.42328</v>
      </c>
      <c r="B2185" s="1" t="n">
        <v>3.18244</v>
      </c>
      <c r="C2185" s="1" t="n">
        <v>2058.79126</v>
      </c>
      <c r="D2185" s="1" t="n">
        <v>0.04901</v>
      </c>
      <c r="E2185" s="1" t="n">
        <v>22.26362</v>
      </c>
      <c r="F2185" s="1" t="n">
        <v>53.02947</v>
      </c>
      <c r="G2185" s="1" t="n">
        <v>1</v>
      </c>
    </row>
    <row r="2186" customFormat="false" ht="12.75" hidden="false" customHeight="false" outlineLevel="0" collapsed="false">
      <c r="A2186" s="1" t="n">
        <v>7.8092</v>
      </c>
      <c r="B2186" s="1" t="n">
        <v>4.72087</v>
      </c>
      <c r="C2186" s="1" t="n">
        <v>1733.80298</v>
      </c>
      <c r="D2186" s="1" t="n">
        <v>0.045761</v>
      </c>
      <c r="E2186" s="1" t="n">
        <v>47.96381</v>
      </c>
      <c r="F2186" s="1" t="n">
        <v>63.64693</v>
      </c>
      <c r="G2186" s="1" t="n">
        <v>1</v>
      </c>
    </row>
    <row r="2187" customFormat="false" ht="12.75" hidden="false" customHeight="false" outlineLevel="0" collapsed="false">
      <c r="A2187" s="1" t="n">
        <v>5.13961</v>
      </c>
      <c r="B2187" s="1" t="n">
        <v>4.07687</v>
      </c>
      <c r="C2187" s="1" t="n">
        <v>1738.86157</v>
      </c>
      <c r="D2187" s="1" t="n">
        <v>0.047195</v>
      </c>
      <c r="E2187" s="1" t="n">
        <v>61.48634</v>
      </c>
      <c r="F2187" s="1" t="n">
        <v>65.09618</v>
      </c>
      <c r="G2187" s="1" t="n">
        <v>0</v>
      </c>
    </row>
    <row r="2188" customFormat="false" ht="12.75" hidden="false" customHeight="false" outlineLevel="0" collapsed="false">
      <c r="A2188" s="1" t="n">
        <v>6.77773</v>
      </c>
      <c r="B2188" s="1" t="n">
        <v>4.39592</v>
      </c>
      <c r="C2188" s="1" t="n">
        <v>2072.78735</v>
      </c>
      <c r="D2188" s="1" t="n">
        <v>0.055591</v>
      </c>
      <c r="E2188" s="1" t="n">
        <v>52.2056</v>
      </c>
      <c r="F2188" s="1" t="n">
        <v>74.73463</v>
      </c>
      <c r="G2188" s="1" t="n">
        <v>0</v>
      </c>
    </row>
    <row r="2189" customFormat="false" ht="12.75" hidden="false" customHeight="false" outlineLevel="0" collapsed="false">
      <c r="A2189" s="1" t="n">
        <v>5.86045</v>
      </c>
      <c r="B2189" s="1" t="n">
        <v>4.38589</v>
      </c>
      <c r="C2189" s="1" t="n">
        <v>1700.07141</v>
      </c>
      <c r="D2189" s="1" t="n">
        <v>0.051023</v>
      </c>
      <c r="E2189" s="1" t="n">
        <v>78.65353</v>
      </c>
      <c r="F2189" s="1" t="n">
        <v>64.91759</v>
      </c>
      <c r="G2189" s="1" t="n">
        <v>0</v>
      </c>
    </row>
    <row r="2190" customFormat="false" ht="12.75" hidden="false" customHeight="false" outlineLevel="0" collapsed="false">
      <c r="A2190" s="1" t="n">
        <v>4.48236</v>
      </c>
      <c r="B2190" s="1" t="n">
        <v>4.0795</v>
      </c>
      <c r="C2190" s="1" t="n">
        <v>1668.34119</v>
      </c>
      <c r="D2190" s="1" t="n">
        <v>0.04902</v>
      </c>
      <c r="E2190" s="1" t="n">
        <v>48.74687</v>
      </c>
      <c r="F2190" s="1" t="n">
        <v>74.43106</v>
      </c>
      <c r="G2190" s="1" t="n">
        <v>0</v>
      </c>
    </row>
    <row r="2191" customFormat="false" ht="12.75" hidden="false" customHeight="false" outlineLevel="0" collapsed="false">
      <c r="A2191" s="1" t="n">
        <v>2.43648</v>
      </c>
      <c r="B2191" s="1" t="n">
        <v>4.13978</v>
      </c>
      <c r="C2191" s="1" t="n">
        <v>1025.146</v>
      </c>
      <c r="D2191" s="1" t="n">
        <v>0.054799</v>
      </c>
      <c r="E2191" s="1" t="n">
        <v>52.03095</v>
      </c>
      <c r="F2191" s="1" t="n">
        <v>95.45011</v>
      </c>
      <c r="G2191" s="1" t="n">
        <v>0</v>
      </c>
    </row>
    <row r="2192" customFormat="false" ht="12.75" hidden="false" customHeight="false" outlineLevel="0" collapsed="false">
      <c r="A2192" s="1" t="n">
        <v>5.1728</v>
      </c>
      <c r="B2192" s="1" t="n">
        <v>3.81898</v>
      </c>
      <c r="C2192" s="1" t="n">
        <v>1460.87964</v>
      </c>
      <c r="D2192" s="1" t="n">
        <v>0.055944</v>
      </c>
      <c r="E2192" s="1" t="n">
        <v>60.33745</v>
      </c>
      <c r="F2192" s="1" t="n">
        <v>65.76361</v>
      </c>
      <c r="G2192" s="1" t="n">
        <v>1</v>
      </c>
    </row>
    <row r="2193" customFormat="false" ht="12.75" hidden="false" customHeight="false" outlineLevel="0" collapsed="false">
      <c r="A2193" s="1" t="n">
        <v>8.85011</v>
      </c>
      <c r="B2193" s="1" t="n">
        <v>4.96274</v>
      </c>
      <c r="C2193" s="1" t="n">
        <v>1941.14319</v>
      </c>
      <c r="D2193" s="1" t="n">
        <v>0.054575</v>
      </c>
      <c r="E2193" s="1" t="n">
        <v>65.73025</v>
      </c>
      <c r="F2193" s="1" t="n">
        <v>59.40562</v>
      </c>
      <c r="G2193" s="1" t="n">
        <v>0</v>
      </c>
    </row>
    <row r="2194" customFormat="false" ht="12.75" hidden="false" customHeight="false" outlineLevel="0" collapsed="false">
      <c r="A2194" s="1" t="n">
        <v>8.86371</v>
      </c>
      <c r="B2194" s="1" t="n">
        <v>3.43818</v>
      </c>
      <c r="C2194" s="1" t="n">
        <v>2768.03369</v>
      </c>
      <c r="D2194" s="1" t="n">
        <v>0.04458</v>
      </c>
      <c r="E2194" s="1" t="n">
        <v>47.86515</v>
      </c>
      <c r="F2194" s="1" t="n">
        <v>50.62081</v>
      </c>
      <c r="G2194" s="1" t="n">
        <v>1</v>
      </c>
    </row>
    <row r="2195" customFormat="false" ht="12.75" hidden="false" customHeight="false" outlineLevel="0" collapsed="false">
      <c r="A2195" s="1" t="n">
        <v>7.70395</v>
      </c>
      <c r="B2195" s="1" t="n">
        <v>3.06845</v>
      </c>
      <c r="C2195" s="1" t="n">
        <v>2768.3374</v>
      </c>
      <c r="D2195" s="1" t="n">
        <v>0.049077</v>
      </c>
      <c r="E2195" s="1" t="n">
        <v>66.71887</v>
      </c>
      <c r="F2195" s="1" t="n">
        <v>54.11253</v>
      </c>
      <c r="G2195" s="1" t="n">
        <v>0</v>
      </c>
    </row>
    <row r="2196" customFormat="false" ht="12.75" hidden="false" customHeight="false" outlineLevel="0" collapsed="false">
      <c r="A2196" s="1" t="n">
        <v>8.38903</v>
      </c>
      <c r="B2196" s="1" t="n">
        <v>4.12941</v>
      </c>
      <c r="C2196" s="1" t="n">
        <v>1924.41858</v>
      </c>
      <c r="D2196" s="1" t="n">
        <v>0.048572</v>
      </c>
      <c r="E2196" s="1" t="n">
        <v>58.9331</v>
      </c>
      <c r="F2196" s="1" t="n">
        <v>46.01059</v>
      </c>
      <c r="G2196" s="1" t="n">
        <v>0</v>
      </c>
    </row>
    <row r="2197" customFormat="false" ht="12.75" hidden="false" customHeight="false" outlineLevel="0" collapsed="false">
      <c r="A2197" s="1" t="n">
        <v>7.12037</v>
      </c>
      <c r="B2197" s="1" t="n">
        <v>3.51358</v>
      </c>
      <c r="C2197" s="1" t="n">
        <v>1692.47217</v>
      </c>
      <c r="D2197" s="1" t="n">
        <v>0.051743</v>
      </c>
      <c r="E2197" s="1" t="n">
        <v>43.21391</v>
      </c>
      <c r="F2197" s="1" t="n">
        <v>78.93293</v>
      </c>
      <c r="G2197" s="1" t="n">
        <v>1</v>
      </c>
    </row>
    <row r="2198" customFormat="false" ht="12.75" hidden="false" customHeight="false" outlineLevel="0" collapsed="false">
      <c r="A2198" s="1" t="n">
        <v>11.1075</v>
      </c>
      <c r="B2198" s="1" t="n">
        <v>4.7174</v>
      </c>
      <c r="C2198" s="1" t="n">
        <v>2761.59766</v>
      </c>
      <c r="D2198" s="1" t="n">
        <v>0.045699</v>
      </c>
      <c r="E2198" s="1" t="n">
        <v>53.59886</v>
      </c>
      <c r="F2198" s="1" t="n">
        <v>72.91821</v>
      </c>
      <c r="G2198" s="1" t="n">
        <v>1</v>
      </c>
    </row>
    <row r="2199" customFormat="false" ht="12.75" hidden="false" customHeight="false" outlineLevel="0" collapsed="false">
      <c r="A2199" s="1" t="n">
        <v>7.59267</v>
      </c>
      <c r="B2199" s="1" t="n">
        <v>3.4325</v>
      </c>
      <c r="C2199" s="1" t="n">
        <v>2384.69019</v>
      </c>
      <c r="D2199" s="1" t="n">
        <v>0.054028</v>
      </c>
      <c r="E2199" s="1" t="n">
        <v>58.24666</v>
      </c>
      <c r="F2199" s="1" t="n">
        <v>43.45216</v>
      </c>
      <c r="G2199" s="1" t="n">
        <v>1</v>
      </c>
    </row>
    <row r="2200" customFormat="false" ht="12.75" hidden="false" customHeight="false" outlineLevel="0" collapsed="false">
      <c r="A2200" s="1" t="n">
        <v>7.2065</v>
      </c>
      <c r="B2200" s="1" t="n">
        <v>4.57026</v>
      </c>
      <c r="C2200" s="1" t="n">
        <v>1523.50281</v>
      </c>
      <c r="D2200" s="1" t="n">
        <v>0.051451</v>
      </c>
      <c r="E2200" s="1" t="n">
        <v>49.71144</v>
      </c>
      <c r="F2200" s="1" t="n">
        <v>56.68629</v>
      </c>
      <c r="G2200" s="1" t="n">
        <v>1</v>
      </c>
    </row>
    <row r="2201" customFormat="false" ht="12.75" hidden="false" customHeight="false" outlineLevel="0" collapsed="false">
      <c r="A2201" s="1" t="n">
        <v>5.5446</v>
      </c>
      <c r="B2201" s="1" t="n">
        <v>4.89796</v>
      </c>
      <c r="C2201" s="1" t="n">
        <v>1522.11951</v>
      </c>
      <c r="D2201" s="1" t="n">
        <v>0.049587</v>
      </c>
      <c r="E2201" s="1" t="n">
        <v>66.67484</v>
      </c>
      <c r="F2201" s="1" t="n">
        <v>67.33681</v>
      </c>
      <c r="G2201" s="1" t="n">
        <v>1</v>
      </c>
    </row>
    <row r="2202" customFormat="false" ht="12.75" hidden="false" customHeight="false" outlineLevel="0" collapsed="false">
      <c r="A2202" s="1" t="n">
        <v>5.67828</v>
      </c>
      <c r="B2202" s="1" t="n">
        <v>4.47529</v>
      </c>
      <c r="C2202" s="1" t="n">
        <v>1472.52002</v>
      </c>
      <c r="D2202" s="1" t="n">
        <v>0.047254</v>
      </c>
      <c r="E2202" s="1" t="n">
        <v>54.84035</v>
      </c>
      <c r="F2202" s="1" t="n">
        <v>80.24626</v>
      </c>
      <c r="G2202" s="1" t="n">
        <v>1</v>
      </c>
    </row>
    <row r="2203" customFormat="false" ht="12.75" hidden="false" customHeight="false" outlineLevel="0" collapsed="false">
      <c r="A2203" s="1" t="n">
        <v>7.19848</v>
      </c>
      <c r="B2203" s="1" t="n">
        <v>4.62557</v>
      </c>
      <c r="C2203" s="1" t="n">
        <v>2073.41626</v>
      </c>
      <c r="D2203" s="1" t="n">
        <v>0.04247</v>
      </c>
      <c r="E2203" s="1" t="n">
        <v>56.58333</v>
      </c>
      <c r="F2203" s="1" t="n">
        <v>53.13302</v>
      </c>
      <c r="G2203" s="1" t="n">
        <v>1</v>
      </c>
    </row>
    <row r="2204" customFormat="false" ht="12.75" hidden="false" customHeight="false" outlineLevel="0" collapsed="false">
      <c r="A2204" s="1" t="n">
        <v>6.56238</v>
      </c>
      <c r="B2204" s="1" t="n">
        <v>3.07972</v>
      </c>
      <c r="C2204" s="1" t="n">
        <v>2872.43579</v>
      </c>
      <c r="D2204" s="1" t="n">
        <v>0.046479</v>
      </c>
      <c r="E2204" s="1" t="n">
        <v>46.43071</v>
      </c>
      <c r="F2204" s="1" t="n">
        <v>62.6554</v>
      </c>
      <c r="G2204" s="1" t="n">
        <v>0</v>
      </c>
    </row>
    <row r="2205" customFormat="false" ht="12.75" hidden="false" customHeight="false" outlineLevel="0" collapsed="false">
      <c r="A2205" s="1" t="n">
        <v>5.49698</v>
      </c>
      <c r="B2205" s="1" t="n">
        <v>3.79133</v>
      </c>
      <c r="C2205" s="1" t="n">
        <v>1895.20923</v>
      </c>
      <c r="D2205" s="1" t="n">
        <v>0.057206</v>
      </c>
      <c r="E2205" s="1" t="n">
        <v>57.40688</v>
      </c>
      <c r="F2205" s="1" t="n">
        <v>74.77706</v>
      </c>
      <c r="G2205" s="1" t="n">
        <v>0</v>
      </c>
    </row>
    <row r="2206" customFormat="false" ht="12.75" hidden="false" customHeight="false" outlineLevel="0" collapsed="false">
      <c r="A2206" s="1" t="n">
        <v>5.97557</v>
      </c>
      <c r="B2206" s="1" t="n">
        <v>3.59391</v>
      </c>
      <c r="C2206" s="1" t="n">
        <v>1466.73669</v>
      </c>
      <c r="D2206" s="1" t="n">
        <v>0.058504</v>
      </c>
      <c r="E2206" s="1" t="n">
        <v>48.51391</v>
      </c>
      <c r="F2206" s="1" t="n">
        <v>51.60893</v>
      </c>
      <c r="G2206" s="1" t="n">
        <v>0</v>
      </c>
    </row>
    <row r="2207" customFormat="false" ht="12.75" hidden="false" customHeight="false" outlineLevel="0" collapsed="false">
      <c r="A2207" s="1" t="n">
        <v>5.51209</v>
      </c>
      <c r="B2207" s="1" t="n">
        <v>3.09413</v>
      </c>
      <c r="C2207" s="1" t="n">
        <v>1806.58105</v>
      </c>
      <c r="D2207" s="1" t="n">
        <v>0.053875</v>
      </c>
      <c r="E2207" s="1" t="n">
        <v>59.87539</v>
      </c>
      <c r="F2207" s="1" t="n">
        <v>54.63506</v>
      </c>
      <c r="G2207" s="1" t="n">
        <v>0</v>
      </c>
    </row>
    <row r="2208" customFormat="false" ht="12.75" hidden="false" customHeight="false" outlineLevel="0" collapsed="false">
      <c r="A2208" s="1" t="n">
        <v>6.6972</v>
      </c>
      <c r="B2208" s="1" t="n">
        <v>4.51527</v>
      </c>
      <c r="C2208" s="1" t="n">
        <v>1802.96912</v>
      </c>
      <c r="D2208" s="1" t="n">
        <v>0.049828</v>
      </c>
      <c r="E2208" s="1" t="n">
        <v>60.56947</v>
      </c>
      <c r="F2208" s="1" t="n">
        <v>46.75603</v>
      </c>
      <c r="G2208" s="1" t="n">
        <v>1</v>
      </c>
    </row>
    <row r="2209" customFormat="false" ht="12.75" hidden="false" customHeight="false" outlineLevel="0" collapsed="false">
      <c r="A2209" s="1" t="n">
        <v>4.8008</v>
      </c>
      <c r="B2209" s="1" t="n">
        <v>3.25328</v>
      </c>
      <c r="C2209" s="1" t="n">
        <v>1863.71106</v>
      </c>
      <c r="D2209" s="1" t="n">
        <v>0.046305</v>
      </c>
      <c r="E2209" s="1" t="n">
        <v>43.55156</v>
      </c>
      <c r="F2209" s="1" t="n">
        <v>58.48116</v>
      </c>
      <c r="G2209" s="1" t="n">
        <v>0</v>
      </c>
    </row>
    <row r="2210" customFormat="false" ht="12.75" hidden="false" customHeight="false" outlineLevel="0" collapsed="false">
      <c r="A2210" s="1" t="n">
        <v>7.91232</v>
      </c>
      <c r="B2210" s="1" t="n">
        <v>4.33335</v>
      </c>
      <c r="C2210" s="1" t="n">
        <v>2668.34229</v>
      </c>
      <c r="D2210" s="1" t="n">
        <v>0.045821</v>
      </c>
      <c r="E2210" s="1" t="n">
        <v>49.10048</v>
      </c>
      <c r="F2210" s="1" t="n">
        <v>66.96111</v>
      </c>
      <c r="G2210" s="1" t="n">
        <v>0</v>
      </c>
    </row>
    <row r="2211" customFormat="false" ht="12.75" hidden="false" customHeight="false" outlineLevel="0" collapsed="false">
      <c r="A2211" s="1" t="n">
        <v>6.77294</v>
      </c>
      <c r="B2211" s="1" t="n">
        <v>4.48408</v>
      </c>
      <c r="C2211" s="1" t="n">
        <v>1885.22668</v>
      </c>
      <c r="D2211" s="1" t="n">
        <v>0.047917</v>
      </c>
      <c r="E2211" s="1" t="n">
        <v>59.80631</v>
      </c>
      <c r="F2211" s="1" t="n">
        <v>54.45152</v>
      </c>
      <c r="G2211" s="1" t="n">
        <v>1</v>
      </c>
    </row>
    <row r="2212" customFormat="false" ht="12.75" hidden="false" customHeight="false" outlineLevel="0" collapsed="false">
      <c r="A2212" s="1" t="n">
        <v>6.54402</v>
      </c>
      <c r="B2212" s="1" t="n">
        <v>4.69074</v>
      </c>
      <c r="C2212" s="1" t="n">
        <v>2003.36731</v>
      </c>
      <c r="D2212" s="1" t="n">
        <v>0.042722</v>
      </c>
      <c r="E2212" s="1" t="n">
        <v>52.70911</v>
      </c>
      <c r="F2212" s="1" t="n">
        <v>61.34971</v>
      </c>
      <c r="G2212" s="1" t="n">
        <v>0</v>
      </c>
    </row>
    <row r="2213" customFormat="false" ht="12.75" hidden="false" customHeight="false" outlineLevel="0" collapsed="false">
      <c r="A2213" s="1" t="n">
        <v>10.37305</v>
      </c>
      <c r="B2213" s="1" t="n">
        <v>3.88705</v>
      </c>
      <c r="C2213" s="1" t="n">
        <v>2319.23535</v>
      </c>
      <c r="D2213" s="1" t="n">
        <v>0.051875</v>
      </c>
      <c r="E2213" s="1" t="n">
        <v>45.08298</v>
      </c>
      <c r="F2213" s="1" t="n">
        <v>70.34314</v>
      </c>
      <c r="G2213" s="1" t="n">
        <v>1</v>
      </c>
    </row>
    <row r="2214" customFormat="false" ht="12.75" hidden="false" customHeight="false" outlineLevel="0" collapsed="false">
      <c r="A2214" s="1" t="n">
        <v>6.75052</v>
      </c>
      <c r="B2214" s="1" t="n">
        <v>4.13356</v>
      </c>
      <c r="C2214" s="1" t="n">
        <v>2168.04297</v>
      </c>
      <c r="D2214" s="1" t="n">
        <v>0.046889</v>
      </c>
      <c r="E2214" s="1" t="n">
        <v>62.24817</v>
      </c>
      <c r="F2214" s="1" t="n">
        <v>72.9428</v>
      </c>
      <c r="G2214" s="1" t="n">
        <v>1</v>
      </c>
    </row>
    <row r="2215" customFormat="false" ht="12.75" hidden="false" customHeight="false" outlineLevel="0" collapsed="false">
      <c r="A2215" s="1" t="n">
        <v>7.33542</v>
      </c>
      <c r="B2215" s="1" t="n">
        <v>4.01749</v>
      </c>
      <c r="C2215" s="1" t="n">
        <v>2968.77002</v>
      </c>
      <c r="D2215" s="1" t="n">
        <v>0.053914</v>
      </c>
      <c r="E2215" s="1" t="n">
        <v>52.21719</v>
      </c>
      <c r="F2215" s="1" t="n">
        <v>87.66097</v>
      </c>
      <c r="G2215" s="1" t="n">
        <v>0</v>
      </c>
    </row>
    <row r="2216" customFormat="false" ht="12.75" hidden="false" customHeight="false" outlineLevel="0" collapsed="false">
      <c r="A2216" s="1" t="n">
        <v>7.43845</v>
      </c>
      <c r="B2216" s="1" t="n">
        <v>3.96391</v>
      </c>
      <c r="C2216" s="1" t="n">
        <v>2154.76807</v>
      </c>
      <c r="D2216" s="1" t="n">
        <v>0.047772</v>
      </c>
      <c r="E2216" s="1" t="n">
        <v>54.85485</v>
      </c>
      <c r="F2216" s="1" t="n">
        <v>52.36497</v>
      </c>
      <c r="G2216" s="1" t="n">
        <v>1</v>
      </c>
    </row>
    <row r="2217" customFormat="false" ht="12.75" hidden="false" customHeight="false" outlineLevel="0" collapsed="false">
      <c r="A2217" s="1" t="n">
        <v>6.40966</v>
      </c>
      <c r="B2217" s="1" t="n">
        <v>4.64721</v>
      </c>
      <c r="C2217" s="1" t="n">
        <v>1395.94202</v>
      </c>
      <c r="D2217" s="1" t="n">
        <v>0.051675</v>
      </c>
      <c r="E2217" s="1" t="n">
        <v>52.30072</v>
      </c>
      <c r="F2217" s="1" t="n">
        <v>73.43109</v>
      </c>
      <c r="G2217" s="1" t="n">
        <v>1</v>
      </c>
    </row>
    <row r="2218" customFormat="false" ht="12.75" hidden="false" customHeight="false" outlineLevel="0" collapsed="false">
      <c r="A2218" s="1" t="n">
        <v>5.85424</v>
      </c>
      <c r="B2218" s="1" t="n">
        <v>3.38932</v>
      </c>
      <c r="C2218" s="1" t="n">
        <v>2111.41602</v>
      </c>
      <c r="D2218" s="1" t="n">
        <v>0.045286</v>
      </c>
      <c r="E2218" s="1" t="n">
        <v>55.35856</v>
      </c>
      <c r="F2218" s="1" t="n">
        <v>54.82649</v>
      </c>
      <c r="G2218" s="1" t="n">
        <v>1</v>
      </c>
    </row>
    <row r="2219" customFormat="false" ht="12.75" hidden="false" customHeight="false" outlineLevel="0" collapsed="false">
      <c r="A2219" s="1" t="n">
        <v>7.66828</v>
      </c>
      <c r="B2219" s="1" t="n">
        <v>4.05511</v>
      </c>
      <c r="C2219" s="1" t="n">
        <v>2532.54053</v>
      </c>
      <c r="D2219" s="1" t="n">
        <v>0.041328</v>
      </c>
      <c r="E2219" s="1" t="n">
        <v>66.26318</v>
      </c>
      <c r="F2219" s="1" t="n">
        <v>55.34892</v>
      </c>
      <c r="G2219" s="1" t="n">
        <v>0</v>
      </c>
    </row>
    <row r="2220" customFormat="false" ht="12.75" hidden="false" customHeight="false" outlineLevel="0" collapsed="false">
      <c r="A2220" s="1" t="n">
        <v>5.29179</v>
      </c>
      <c r="B2220" s="1" t="n">
        <v>4.74396</v>
      </c>
      <c r="C2220" s="1" t="n">
        <v>1540.26013</v>
      </c>
      <c r="D2220" s="1" t="n">
        <v>0.044399</v>
      </c>
      <c r="E2220" s="1" t="n">
        <v>68.42905</v>
      </c>
      <c r="F2220" s="1" t="n">
        <v>61.30637</v>
      </c>
      <c r="G2220" s="1" t="n">
        <v>0</v>
      </c>
    </row>
    <row r="2221" customFormat="false" ht="12.75" hidden="false" customHeight="false" outlineLevel="0" collapsed="false">
      <c r="A2221" s="1" t="n">
        <v>10.26147</v>
      </c>
      <c r="B2221" s="1" t="n">
        <v>4.70932</v>
      </c>
      <c r="C2221" s="1" t="n">
        <v>2478.58301</v>
      </c>
      <c r="D2221" s="1" t="n">
        <v>0.053786</v>
      </c>
      <c r="E2221" s="1" t="n">
        <v>61.18111</v>
      </c>
      <c r="F2221" s="1" t="n">
        <v>61.93153</v>
      </c>
      <c r="G2221" s="1" t="n">
        <v>1</v>
      </c>
    </row>
    <row r="2222" customFormat="false" ht="12.75" hidden="false" customHeight="false" outlineLevel="0" collapsed="false">
      <c r="A2222" s="1" t="n">
        <v>10.79043</v>
      </c>
      <c r="B2222" s="1" t="n">
        <v>3.42192</v>
      </c>
      <c r="C2222" s="1" t="n">
        <v>3023.36084</v>
      </c>
      <c r="D2222" s="1" t="n">
        <v>0.050075</v>
      </c>
      <c r="E2222" s="1" t="n">
        <v>48.01134</v>
      </c>
      <c r="F2222" s="1" t="n">
        <v>75.0573</v>
      </c>
      <c r="G2222" s="1" t="n">
        <v>1</v>
      </c>
    </row>
    <row r="2223" customFormat="false" ht="12.75" hidden="false" customHeight="false" outlineLevel="0" collapsed="false">
      <c r="A2223" s="1" t="n">
        <v>12.11845</v>
      </c>
      <c r="B2223" s="1" t="n">
        <v>4.8881</v>
      </c>
      <c r="C2223" s="1" t="n">
        <v>2636.02075</v>
      </c>
      <c r="D2223" s="1" t="n">
        <v>0.050647</v>
      </c>
      <c r="E2223" s="1" t="n">
        <v>53.85146</v>
      </c>
      <c r="F2223" s="1" t="n">
        <v>61.07735</v>
      </c>
      <c r="G2223" s="1" t="n">
        <v>1</v>
      </c>
    </row>
    <row r="2224" customFormat="false" ht="12.75" hidden="false" customHeight="false" outlineLevel="0" collapsed="false">
      <c r="A2224" s="1" t="n">
        <v>5.52778</v>
      </c>
      <c r="B2224" s="1" t="n">
        <v>4.30615</v>
      </c>
      <c r="C2224" s="1" t="n">
        <v>1807.88562</v>
      </c>
      <c r="D2224" s="1" t="n">
        <v>0.053626</v>
      </c>
      <c r="E2224" s="1" t="n">
        <v>75.52328</v>
      </c>
      <c r="F2224" s="1" t="n">
        <v>73.43783</v>
      </c>
      <c r="G2224" s="1" t="n">
        <v>1</v>
      </c>
    </row>
    <row r="2225" customFormat="false" ht="12.75" hidden="false" customHeight="false" outlineLevel="0" collapsed="false">
      <c r="A2225" s="1" t="n">
        <v>6.93001</v>
      </c>
      <c r="B2225" s="1" t="n">
        <v>4.19436</v>
      </c>
      <c r="C2225" s="1" t="n">
        <v>2480.92261</v>
      </c>
      <c r="D2225" s="1" t="n">
        <v>0.052954</v>
      </c>
      <c r="E2225" s="1" t="n">
        <v>59.28066</v>
      </c>
      <c r="F2225" s="1" t="n">
        <v>79.51395</v>
      </c>
      <c r="G2225" s="1" t="n">
        <v>0</v>
      </c>
    </row>
    <row r="2226" customFormat="false" ht="12.75" hidden="false" customHeight="false" outlineLevel="0" collapsed="false">
      <c r="A2226" s="1" t="n">
        <v>11.84353</v>
      </c>
      <c r="B2226" s="1" t="n">
        <v>4.21661</v>
      </c>
      <c r="C2226" s="1" t="n">
        <v>3053.21216</v>
      </c>
      <c r="D2226" s="1" t="n">
        <v>0.05071</v>
      </c>
      <c r="E2226" s="1" t="n">
        <v>55.12338</v>
      </c>
      <c r="F2226" s="1" t="n">
        <v>60.67915</v>
      </c>
      <c r="G2226" s="1" t="n">
        <v>1</v>
      </c>
    </row>
    <row r="2227" customFormat="false" ht="12.75" hidden="false" customHeight="false" outlineLevel="0" collapsed="false">
      <c r="A2227" s="1" t="n">
        <v>7.24028</v>
      </c>
      <c r="B2227" s="1" t="n">
        <v>4.21684</v>
      </c>
      <c r="C2227" s="1" t="n">
        <v>1861.89526</v>
      </c>
      <c r="D2227" s="1" t="n">
        <v>0.057709</v>
      </c>
      <c r="E2227" s="1" t="n">
        <v>62.57965</v>
      </c>
      <c r="F2227" s="1" t="n">
        <v>42.23591</v>
      </c>
      <c r="G2227" s="1" t="n">
        <v>1</v>
      </c>
    </row>
    <row r="2228" customFormat="false" ht="12.75" hidden="false" customHeight="false" outlineLevel="0" collapsed="false">
      <c r="A2228" s="1" t="n">
        <v>7.43341</v>
      </c>
      <c r="B2228" s="1" t="n">
        <v>3.36924</v>
      </c>
      <c r="C2228" s="1" t="n">
        <v>1590.90991</v>
      </c>
      <c r="D2228" s="1" t="n">
        <v>0.057457</v>
      </c>
      <c r="E2228" s="1" t="n">
        <v>41.4314</v>
      </c>
      <c r="F2228" s="1" t="n">
        <v>79.25879</v>
      </c>
      <c r="G2228" s="1" t="n">
        <v>1</v>
      </c>
    </row>
    <row r="2229" customFormat="false" ht="12.75" hidden="false" customHeight="false" outlineLevel="0" collapsed="false">
      <c r="A2229" s="1" t="n">
        <v>3.97117</v>
      </c>
      <c r="B2229" s="1" t="n">
        <v>4.25342</v>
      </c>
      <c r="C2229" s="1" t="n">
        <v>1451.92395</v>
      </c>
      <c r="D2229" s="1" t="n">
        <v>0.049053</v>
      </c>
      <c r="E2229" s="1" t="n">
        <v>55.29862</v>
      </c>
      <c r="F2229" s="1" t="n">
        <v>76.28367</v>
      </c>
      <c r="G2229" s="1" t="n">
        <v>0</v>
      </c>
    </row>
    <row r="2230" customFormat="false" ht="12.75" hidden="false" customHeight="false" outlineLevel="0" collapsed="false">
      <c r="A2230" s="1" t="n">
        <v>13.00994</v>
      </c>
      <c r="B2230" s="1" t="n">
        <v>4.59533</v>
      </c>
      <c r="C2230" s="1" t="n">
        <v>3234.65454</v>
      </c>
      <c r="D2230" s="1" t="n">
        <v>0.045752</v>
      </c>
      <c r="E2230" s="1" t="n">
        <v>52.27381</v>
      </c>
      <c r="F2230" s="1" t="n">
        <v>54.68957</v>
      </c>
      <c r="G2230" s="1" t="n">
        <v>1</v>
      </c>
    </row>
    <row r="2231" customFormat="false" ht="12.75" hidden="false" customHeight="false" outlineLevel="0" collapsed="false">
      <c r="A2231" s="1" t="n">
        <v>10.20021</v>
      </c>
      <c r="B2231" s="1" t="n">
        <v>3.60144</v>
      </c>
      <c r="C2231" s="1" t="n">
        <v>2687.60254</v>
      </c>
      <c r="D2231" s="1" t="n">
        <v>0.05641</v>
      </c>
      <c r="E2231" s="1" t="n">
        <v>65.37978</v>
      </c>
      <c r="F2231" s="1" t="n">
        <v>53.52911</v>
      </c>
      <c r="G2231" s="1" t="n">
        <v>0</v>
      </c>
    </row>
    <row r="2232" customFormat="false" ht="12.75" hidden="false" customHeight="false" outlineLevel="0" collapsed="false">
      <c r="A2232" s="1" t="n">
        <v>10.79992</v>
      </c>
      <c r="B2232" s="1" t="n">
        <v>4.51505</v>
      </c>
      <c r="C2232" s="1" t="n">
        <v>2477.46289</v>
      </c>
      <c r="D2232" s="1" t="n">
        <v>0.054294</v>
      </c>
      <c r="E2232" s="1" t="n">
        <v>56.23471</v>
      </c>
      <c r="F2232" s="1" t="n">
        <v>61.061</v>
      </c>
      <c r="G2232" s="1" t="n">
        <v>1</v>
      </c>
    </row>
    <row r="2233" customFormat="false" ht="12.75" hidden="false" customHeight="false" outlineLevel="0" collapsed="false">
      <c r="A2233" s="1" t="n">
        <v>11.38707</v>
      </c>
      <c r="B2233" s="1" t="n">
        <v>4.99478</v>
      </c>
      <c r="C2233" s="1" t="n">
        <v>2088.87671</v>
      </c>
      <c r="D2233" s="1" t="n">
        <v>0.056183</v>
      </c>
      <c r="E2233" s="1" t="n">
        <v>51.4784</v>
      </c>
      <c r="F2233" s="1" t="n">
        <v>45.7242</v>
      </c>
      <c r="G2233" s="1" t="n">
        <v>1</v>
      </c>
    </row>
    <row r="2234" customFormat="false" ht="12.75" hidden="false" customHeight="false" outlineLevel="0" collapsed="false">
      <c r="A2234" s="1" t="n">
        <v>9.13362</v>
      </c>
      <c r="B2234" s="1" t="n">
        <v>4.57789</v>
      </c>
      <c r="C2234" s="1" t="n">
        <v>2321.79419</v>
      </c>
      <c r="D2234" s="1" t="n">
        <v>0.050825</v>
      </c>
      <c r="E2234" s="1" t="n">
        <v>53.69015</v>
      </c>
      <c r="F2234" s="1" t="n">
        <v>59.14623</v>
      </c>
      <c r="G2234" s="1" t="n">
        <v>0</v>
      </c>
    </row>
    <row r="2235" customFormat="false" ht="12.75" hidden="false" customHeight="false" outlineLevel="0" collapsed="false">
      <c r="A2235" s="1" t="n">
        <v>12.96243</v>
      </c>
      <c r="B2235" s="1" t="n">
        <v>4.87691</v>
      </c>
      <c r="C2235" s="1" t="n">
        <v>2568.68262</v>
      </c>
      <c r="D2235" s="1" t="n">
        <v>0.057917</v>
      </c>
      <c r="E2235" s="1" t="n">
        <v>64.6531</v>
      </c>
      <c r="F2235" s="1" t="n">
        <v>55.97233</v>
      </c>
      <c r="G2235" s="1" t="n">
        <v>0</v>
      </c>
    </row>
    <row r="2236" customFormat="false" ht="12.75" hidden="false" customHeight="false" outlineLevel="0" collapsed="false">
      <c r="A2236" s="1" t="n">
        <v>8.55752</v>
      </c>
      <c r="B2236" s="1" t="n">
        <v>3.31123</v>
      </c>
      <c r="C2236" s="1" t="n">
        <v>2836.49414</v>
      </c>
      <c r="D2236" s="1" t="n">
        <v>0.050325</v>
      </c>
      <c r="E2236" s="1" t="n">
        <v>55.0584</v>
      </c>
      <c r="F2236" s="1" t="n">
        <v>55.23372</v>
      </c>
      <c r="G2236" s="1" t="n">
        <v>0</v>
      </c>
    </row>
    <row r="2237" customFormat="false" ht="12.75" hidden="false" customHeight="false" outlineLevel="0" collapsed="false">
      <c r="A2237" s="1" t="n">
        <v>10.45966</v>
      </c>
      <c r="B2237" s="1" t="n">
        <v>4.20077</v>
      </c>
      <c r="C2237" s="1" t="n">
        <v>2305.62866</v>
      </c>
      <c r="D2237" s="1" t="n">
        <v>0.047324</v>
      </c>
      <c r="E2237" s="1" t="n">
        <v>60.0971</v>
      </c>
      <c r="F2237" s="1" t="n">
        <v>43.82113</v>
      </c>
      <c r="G2237" s="1" t="n">
        <v>0</v>
      </c>
    </row>
    <row r="2238" customFormat="false" ht="12.75" hidden="false" customHeight="false" outlineLevel="0" collapsed="false">
      <c r="A2238" s="1" t="n">
        <v>24.83865</v>
      </c>
      <c r="B2238" s="1" t="n">
        <v>4.75079</v>
      </c>
      <c r="C2238" s="1" t="n">
        <v>3462.45923</v>
      </c>
      <c r="D2238" s="1" t="n">
        <v>0.050336</v>
      </c>
      <c r="E2238" s="1" t="n">
        <v>33.33518</v>
      </c>
      <c r="F2238" s="1" t="n">
        <v>49.2339</v>
      </c>
      <c r="G2238" s="1" t="n">
        <v>1</v>
      </c>
    </row>
    <row r="2239" customFormat="false" ht="12.75" hidden="false" customHeight="false" outlineLevel="0" collapsed="false">
      <c r="A2239" s="1" t="n">
        <v>4.53418</v>
      </c>
      <c r="B2239" s="1" t="n">
        <v>3.59083</v>
      </c>
      <c r="C2239" s="1" t="n">
        <v>1079.97363</v>
      </c>
      <c r="D2239" s="1" t="n">
        <v>0.05735</v>
      </c>
      <c r="E2239" s="1" t="n">
        <v>53.15306</v>
      </c>
      <c r="F2239" s="1" t="n">
        <v>49.0503</v>
      </c>
      <c r="G2239" s="1" t="n">
        <v>0</v>
      </c>
    </row>
    <row r="2240" customFormat="false" ht="12.75" hidden="false" customHeight="false" outlineLevel="0" collapsed="false">
      <c r="A2240" s="1" t="n">
        <v>6.40514</v>
      </c>
      <c r="B2240" s="1" t="n">
        <v>3.86627</v>
      </c>
      <c r="C2240" s="1" t="n">
        <v>1942.14111</v>
      </c>
      <c r="D2240" s="1" t="n">
        <v>0.047382</v>
      </c>
      <c r="E2240" s="1" t="n">
        <v>55.54629</v>
      </c>
      <c r="F2240" s="1" t="n">
        <v>62.87172</v>
      </c>
      <c r="G2240" s="1" t="n">
        <v>1</v>
      </c>
    </row>
    <row r="2241" customFormat="false" ht="12.75" hidden="false" customHeight="false" outlineLevel="0" collapsed="false">
      <c r="A2241" s="1" t="n">
        <v>4.9065</v>
      </c>
      <c r="B2241" s="1" t="n">
        <v>4.35035</v>
      </c>
      <c r="C2241" s="1" t="n">
        <v>1399.22522</v>
      </c>
      <c r="D2241" s="1" t="n">
        <v>0.049675</v>
      </c>
      <c r="E2241" s="1" t="n">
        <v>47.71752</v>
      </c>
      <c r="F2241" s="1" t="n">
        <v>61.62833</v>
      </c>
      <c r="G2241" s="1" t="n">
        <v>0</v>
      </c>
    </row>
    <row r="2242" customFormat="false" ht="12.75" hidden="false" customHeight="false" outlineLevel="0" collapsed="false">
      <c r="A2242" s="1" t="n">
        <v>6.15459</v>
      </c>
      <c r="B2242" s="1" t="n">
        <v>4.8679</v>
      </c>
      <c r="C2242" s="1" t="n">
        <v>1193.29553</v>
      </c>
      <c r="D2242" s="1" t="n">
        <v>0.058317</v>
      </c>
      <c r="E2242" s="1" t="n">
        <v>72.72161</v>
      </c>
      <c r="F2242" s="1" t="n">
        <v>55.04103</v>
      </c>
      <c r="G2242" s="1" t="n">
        <v>0</v>
      </c>
    </row>
    <row r="2243" customFormat="false" ht="12.75" hidden="false" customHeight="false" outlineLevel="0" collapsed="false">
      <c r="A2243" s="1" t="n">
        <v>8.45195</v>
      </c>
      <c r="B2243" s="1" t="n">
        <v>3.64546</v>
      </c>
      <c r="C2243" s="1" t="n">
        <v>2546.62817</v>
      </c>
      <c r="D2243" s="1" t="n">
        <v>0.052104</v>
      </c>
      <c r="E2243" s="1" t="n">
        <v>47.39301</v>
      </c>
      <c r="F2243" s="1" t="n">
        <v>57.23164</v>
      </c>
      <c r="G2243" s="1" t="n">
        <v>0</v>
      </c>
    </row>
    <row r="2244" customFormat="false" ht="12.75" hidden="false" customHeight="false" outlineLevel="0" collapsed="false">
      <c r="A2244" s="1" t="n">
        <v>9.05056</v>
      </c>
      <c r="B2244" s="1" t="n">
        <v>4.8498</v>
      </c>
      <c r="C2244" s="1" t="n">
        <v>2049.80249</v>
      </c>
      <c r="D2244" s="1" t="n">
        <v>0.050011</v>
      </c>
      <c r="E2244" s="1" t="n">
        <v>56.14761</v>
      </c>
      <c r="F2244" s="1" t="n">
        <v>54.93179</v>
      </c>
      <c r="G2244" s="1" t="n">
        <v>0</v>
      </c>
    </row>
    <row r="2245" customFormat="false" ht="12.75" hidden="false" customHeight="false" outlineLevel="0" collapsed="false">
      <c r="A2245" s="1" t="n">
        <v>3.05715</v>
      </c>
      <c r="B2245" s="1" t="n">
        <v>3.93894</v>
      </c>
      <c r="C2245" s="1" t="n">
        <v>1289.44104</v>
      </c>
      <c r="D2245" s="1" t="n">
        <v>0.048808</v>
      </c>
      <c r="E2245" s="1" t="n">
        <v>52.05286</v>
      </c>
      <c r="F2245" s="1" t="n">
        <v>81.08747</v>
      </c>
      <c r="G2245" s="1" t="n">
        <v>0</v>
      </c>
    </row>
    <row r="2246" customFormat="false" ht="12.75" hidden="false" customHeight="false" outlineLevel="0" collapsed="false">
      <c r="A2246" s="1" t="n">
        <v>7.57764</v>
      </c>
      <c r="B2246" s="1" t="n">
        <v>3.52071</v>
      </c>
      <c r="C2246" s="1" t="n">
        <v>2158.72778</v>
      </c>
      <c r="D2246" s="1" t="n">
        <v>0.051818</v>
      </c>
      <c r="E2246" s="1" t="n">
        <v>51.97285</v>
      </c>
      <c r="F2246" s="1" t="n">
        <v>59.51983</v>
      </c>
      <c r="G2246" s="1" t="n">
        <v>1</v>
      </c>
    </row>
    <row r="2247" customFormat="false" ht="12.75" hidden="false" customHeight="false" outlineLevel="0" collapsed="false">
      <c r="A2247" s="1" t="n">
        <v>6.34589</v>
      </c>
      <c r="B2247" s="1" t="n">
        <v>4.99972</v>
      </c>
      <c r="C2247" s="1" t="n">
        <v>1404.37781</v>
      </c>
      <c r="D2247" s="1" t="n">
        <v>0.047289</v>
      </c>
      <c r="E2247" s="1" t="n">
        <v>52.32306</v>
      </c>
      <c r="F2247" s="1" t="n">
        <v>66.43394</v>
      </c>
      <c r="G2247" s="1" t="n">
        <v>1</v>
      </c>
    </row>
    <row r="2248" customFormat="false" ht="12.75" hidden="false" customHeight="false" outlineLevel="0" collapsed="false">
      <c r="A2248" s="1" t="n">
        <v>10.08217</v>
      </c>
      <c r="B2248" s="1" t="n">
        <v>4.25033</v>
      </c>
      <c r="C2248" s="1" t="n">
        <v>2609.43896</v>
      </c>
      <c r="D2248" s="1" t="n">
        <v>0.049999</v>
      </c>
      <c r="E2248" s="1" t="n">
        <v>55.00156</v>
      </c>
      <c r="F2248" s="1" t="n">
        <v>52.32532</v>
      </c>
      <c r="G2248" s="1" t="n">
        <v>1</v>
      </c>
    </row>
    <row r="2249" customFormat="false" ht="12.75" hidden="false" customHeight="false" outlineLevel="0" collapsed="false">
      <c r="A2249" s="1" t="n">
        <v>5.30177</v>
      </c>
      <c r="B2249" s="1" t="n">
        <v>4.12676</v>
      </c>
      <c r="C2249" s="1" t="n">
        <v>1860.66333</v>
      </c>
      <c r="D2249" s="1" t="n">
        <v>0.042996</v>
      </c>
      <c r="E2249" s="1" t="n">
        <v>73.81131</v>
      </c>
      <c r="F2249" s="1" t="n">
        <v>62.27039</v>
      </c>
      <c r="G2249" s="1" t="n">
        <v>0</v>
      </c>
    </row>
    <row r="2250" customFormat="false" ht="12.75" hidden="false" customHeight="false" outlineLevel="0" collapsed="false">
      <c r="A2250" s="1" t="n">
        <v>6.74719</v>
      </c>
      <c r="B2250" s="1" t="n">
        <v>4.43968</v>
      </c>
      <c r="C2250" s="1" t="n">
        <v>1416.43958</v>
      </c>
      <c r="D2250" s="1" t="n">
        <v>0.049068</v>
      </c>
      <c r="E2250" s="1" t="n">
        <v>45.73213</v>
      </c>
      <c r="F2250" s="1" t="n">
        <v>70.2668</v>
      </c>
      <c r="G2250" s="1" t="n">
        <v>1</v>
      </c>
    </row>
    <row r="2251" customFormat="false" ht="12.75" hidden="false" customHeight="false" outlineLevel="0" collapsed="false">
      <c r="A2251" s="1" t="n">
        <v>7.95027</v>
      </c>
      <c r="B2251" s="1" t="n">
        <v>3.29394</v>
      </c>
      <c r="C2251" s="1" t="n">
        <v>2716.36084</v>
      </c>
      <c r="D2251" s="1" t="n">
        <v>0.053081</v>
      </c>
      <c r="E2251" s="1" t="n">
        <v>59.73966</v>
      </c>
      <c r="F2251" s="1" t="n">
        <v>55.2956</v>
      </c>
      <c r="G2251" s="1" t="n">
        <v>1</v>
      </c>
    </row>
    <row r="2252" customFormat="false" ht="12.75" hidden="false" customHeight="false" outlineLevel="0" collapsed="false">
      <c r="A2252" s="1" t="n">
        <v>9.37443</v>
      </c>
      <c r="B2252" s="1" t="n">
        <v>4.69631</v>
      </c>
      <c r="C2252" s="1" t="n">
        <v>2078.28271</v>
      </c>
      <c r="D2252" s="1" t="n">
        <v>0.047073</v>
      </c>
      <c r="E2252" s="1" t="n">
        <v>49.0103</v>
      </c>
      <c r="F2252" s="1" t="n">
        <v>45.5634</v>
      </c>
      <c r="G2252" s="1" t="n">
        <v>1</v>
      </c>
    </row>
    <row r="2253" customFormat="false" ht="12.75" hidden="false" customHeight="false" outlineLevel="0" collapsed="false">
      <c r="A2253" s="1" t="n">
        <v>8.20406</v>
      </c>
      <c r="B2253" s="1" t="n">
        <v>4.50356</v>
      </c>
      <c r="C2253" s="1" t="n">
        <v>2122.40747</v>
      </c>
      <c r="D2253" s="1" t="n">
        <v>0.049498</v>
      </c>
      <c r="E2253" s="1" t="n">
        <v>57.66856</v>
      </c>
      <c r="F2253" s="1" t="n">
        <v>85.69275</v>
      </c>
      <c r="G2253" s="1" t="n">
        <v>1</v>
      </c>
    </row>
    <row r="2254" customFormat="false" ht="12.75" hidden="false" customHeight="false" outlineLevel="0" collapsed="false">
      <c r="A2254" s="1" t="n">
        <v>6.24857</v>
      </c>
      <c r="B2254" s="1" t="n">
        <v>4.12723</v>
      </c>
      <c r="C2254" s="1" t="n">
        <v>1863.39111</v>
      </c>
      <c r="D2254" s="1" t="n">
        <v>0.051332</v>
      </c>
      <c r="E2254" s="1" t="n">
        <v>49.56041</v>
      </c>
      <c r="F2254" s="1" t="n">
        <v>63.17836</v>
      </c>
      <c r="G2254" s="1" t="n">
        <v>0</v>
      </c>
    </row>
    <row r="2255" customFormat="false" ht="12.75" hidden="false" customHeight="false" outlineLevel="0" collapsed="false">
      <c r="A2255" s="1" t="n">
        <v>12.79128</v>
      </c>
      <c r="B2255" s="1" t="n">
        <v>4.91831</v>
      </c>
      <c r="C2255" s="1" t="n">
        <v>1936.68201</v>
      </c>
      <c r="D2255" s="1" t="n">
        <v>0.053791</v>
      </c>
      <c r="E2255" s="1" t="n">
        <v>40.0565</v>
      </c>
      <c r="F2255" s="1" t="n">
        <v>49.7513</v>
      </c>
      <c r="G2255" s="1" t="n">
        <v>1</v>
      </c>
    </row>
    <row r="2256" customFormat="false" ht="12.75" hidden="false" customHeight="false" outlineLevel="0" collapsed="false">
      <c r="A2256" s="1" t="n">
        <v>8.36926</v>
      </c>
      <c r="B2256" s="1" t="n">
        <v>4.39371</v>
      </c>
      <c r="C2256" s="1" t="n">
        <v>2004.63452</v>
      </c>
      <c r="D2256" s="1" t="n">
        <v>0.054323</v>
      </c>
      <c r="E2256" s="1" t="n">
        <v>38.90759</v>
      </c>
      <c r="F2256" s="1" t="n">
        <v>57.16953</v>
      </c>
      <c r="G2256" s="1" t="n">
        <v>0</v>
      </c>
    </row>
    <row r="2257" customFormat="false" ht="12.75" hidden="false" customHeight="false" outlineLevel="0" collapsed="false">
      <c r="A2257" s="1" t="n">
        <v>3.20675</v>
      </c>
      <c r="B2257" s="1" t="n">
        <v>3.0002</v>
      </c>
      <c r="C2257" s="1" t="n">
        <v>1362.2345</v>
      </c>
      <c r="D2257" s="1" t="n">
        <v>0.04815</v>
      </c>
      <c r="E2257" s="1" t="n">
        <v>75.21776</v>
      </c>
      <c r="F2257" s="1" t="n">
        <v>61.36668</v>
      </c>
      <c r="G2257" s="1" t="n">
        <v>0</v>
      </c>
    </row>
    <row r="2258" customFormat="false" ht="12.75" hidden="false" customHeight="false" outlineLevel="0" collapsed="false">
      <c r="A2258" s="1" t="n">
        <v>4.47409</v>
      </c>
      <c r="B2258" s="1" t="n">
        <v>3.46927</v>
      </c>
      <c r="C2258" s="1" t="n">
        <v>1592.23499</v>
      </c>
      <c r="D2258" s="1" t="n">
        <v>0.052706</v>
      </c>
      <c r="E2258" s="1" t="n">
        <v>65.07316</v>
      </c>
      <c r="F2258" s="1" t="n">
        <v>59.03454</v>
      </c>
      <c r="G2258" s="1" t="n">
        <v>1</v>
      </c>
    </row>
    <row r="2259" customFormat="false" ht="12.75" hidden="false" customHeight="false" outlineLevel="0" collapsed="false">
      <c r="A2259" s="1" t="n">
        <v>6.12001</v>
      </c>
      <c r="B2259" s="1" t="n">
        <v>3.92934</v>
      </c>
      <c r="C2259" s="1" t="n">
        <v>1729.54565</v>
      </c>
      <c r="D2259" s="1" t="n">
        <v>0.047728</v>
      </c>
      <c r="E2259" s="1" t="n">
        <v>52.99943</v>
      </c>
      <c r="F2259" s="1" t="n">
        <v>46.45003</v>
      </c>
      <c r="G2259" s="1" t="n">
        <v>1</v>
      </c>
    </row>
    <row r="2260" customFormat="false" ht="12.75" hidden="false" customHeight="false" outlineLevel="0" collapsed="false">
      <c r="A2260" s="1" t="n">
        <v>8.43271</v>
      </c>
      <c r="B2260" s="1" t="n">
        <v>3.50061</v>
      </c>
      <c r="C2260" s="1" t="n">
        <v>2325.80542</v>
      </c>
      <c r="D2260" s="1" t="n">
        <v>0.059071</v>
      </c>
      <c r="E2260" s="1" t="n">
        <v>62.78564</v>
      </c>
      <c r="F2260" s="1" t="n">
        <v>57.03236</v>
      </c>
      <c r="G2260" s="1" t="n">
        <v>0</v>
      </c>
    </row>
    <row r="2261" customFormat="false" ht="12.75" hidden="false" customHeight="false" outlineLevel="0" collapsed="false">
      <c r="A2261" s="1" t="n">
        <v>8.95774</v>
      </c>
      <c r="B2261" s="1" t="n">
        <v>3.96874</v>
      </c>
      <c r="C2261" s="1" t="n">
        <v>2511.09106</v>
      </c>
      <c r="D2261" s="1" t="n">
        <v>0.046114</v>
      </c>
      <c r="E2261" s="1" t="n">
        <v>51.3035</v>
      </c>
      <c r="F2261" s="1" t="n">
        <v>68.77748</v>
      </c>
      <c r="G2261" s="1" t="n">
        <v>1</v>
      </c>
    </row>
    <row r="2262" customFormat="false" ht="12.75" hidden="false" customHeight="false" outlineLevel="0" collapsed="false">
      <c r="A2262" s="1" t="n">
        <v>6.73638</v>
      </c>
      <c r="B2262" s="1" t="n">
        <v>3.58326</v>
      </c>
      <c r="C2262" s="1" t="n">
        <v>2125.91846</v>
      </c>
      <c r="D2262" s="1" t="n">
        <v>0.05365</v>
      </c>
      <c r="E2262" s="1" t="n">
        <v>60.6691</v>
      </c>
      <c r="F2262" s="1" t="n">
        <v>53.12757</v>
      </c>
      <c r="G2262" s="1" t="n">
        <v>1</v>
      </c>
    </row>
    <row r="2263" customFormat="false" ht="12.75" hidden="false" customHeight="false" outlineLevel="0" collapsed="false">
      <c r="A2263" s="1" t="n">
        <v>5.54068</v>
      </c>
      <c r="B2263" s="1" t="n">
        <v>3.63267</v>
      </c>
      <c r="C2263" s="1" t="n">
        <v>1714.15649</v>
      </c>
      <c r="D2263" s="1" t="n">
        <v>0.04399</v>
      </c>
      <c r="E2263" s="1" t="n">
        <v>49.43905</v>
      </c>
      <c r="F2263" s="1" t="n">
        <v>53.78583</v>
      </c>
      <c r="G2263" s="1" t="n">
        <v>1</v>
      </c>
    </row>
    <row r="2264" customFormat="false" ht="12.75" hidden="false" customHeight="false" outlineLevel="0" collapsed="false">
      <c r="A2264" s="1" t="n">
        <v>5.62791</v>
      </c>
      <c r="B2264" s="1" t="n">
        <v>4.50648</v>
      </c>
      <c r="C2264" s="1" t="n">
        <v>1728.05737</v>
      </c>
      <c r="D2264" s="1" t="n">
        <v>0.049195</v>
      </c>
      <c r="E2264" s="1" t="n">
        <v>42.12032</v>
      </c>
      <c r="F2264" s="1" t="n">
        <v>68.07187</v>
      </c>
      <c r="G2264" s="1" t="n">
        <v>0</v>
      </c>
    </row>
    <row r="2265" customFormat="false" ht="12.75" hidden="false" customHeight="false" outlineLevel="0" collapsed="false">
      <c r="A2265" s="1" t="n">
        <v>10.30556</v>
      </c>
      <c r="B2265" s="1" t="n">
        <v>3.87179</v>
      </c>
      <c r="C2265" s="1" t="n">
        <v>3181.36768</v>
      </c>
      <c r="D2265" s="1" t="n">
        <v>0.047597</v>
      </c>
      <c r="E2265" s="1" t="n">
        <v>56.8895</v>
      </c>
      <c r="F2265" s="1" t="n">
        <v>56.0288</v>
      </c>
      <c r="G2265" s="1" t="n">
        <v>1</v>
      </c>
    </row>
    <row r="2266" customFormat="false" ht="12.75" hidden="false" customHeight="false" outlineLevel="0" collapsed="false">
      <c r="A2266" s="1" t="n">
        <v>7.20843</v>
      </c>
      <c r="B2266" s="1" t="n">
        <v>4.72236</v>
      </c>
      <c r="C2266" s="1" t="n">
        <v>1960.0658</v>
      </c>
      <c r="D2266" s="1" t="n">
        <v>0.047473</v>
      </c>
      <c r="E2266" s="1" t="n">
        <v>60.95818</v>
      </c>
      <c r="F2266" s="1" t="n">
        <v>69.36193</v>
      </c>
      <c r="G2266" s="1" t="n">
        <v>1</v>
      </c>
    </row>
    <row r="2267" customFormat="false" ht="12.75" hidden="false" customHeight="false" outlineLevel="0" collapsed="false">
      <c r="A2267" s="1" t="n">
        <v>8.43871</v>
      </c>
      <c r="B2267" s="1" t="n">
        <v>3.08539</v>
      </c>
      <c r="C2267" s="1" t="n">
        <v>3387.99854</v>
      </c>
      <c r="D2267" s="1" t="n">
        <v>0.044918</v>
      </c>
      <c r="E2267" s="1" t="n">
        <v>55.64199</v>
      </c>
      <c r="F2267" s="1" t="n">
        <v>63.99611</v>
      </c>
      <c r="G2267" s="1" t="n">
        <v>1</v>
      </c>
    </row>
    <row r="2268" customFormat="false" ht="12.75" hidden="false" customHeight="false" outlineLevel="0" collapsed="false">
      <c r="A2268" s="1" t="n">
        <v>5.89452</v>
      </c>
      <c r="B2268" s="1" t="n">
        <v>4.49085</v>
      </c>
      <c r="C2268" s="1" t="n">
        <v>1578.13354</v>
      </c>
      <c r="D2268" s="1" t="n">
        <v>0.054499</v>
      </c>
      <c r="E2268" s="1" t="n">
        <v>48.79131</v>
      </c>
      <c r="F2268" s="1" t="n">
        <v>65.52634</v>
      </c>
      <c r="G2268" s="1" t="n">
        <v>0</v>
      </c>
    </row>
    <row r="2269" customFormat="false" ht="12.75" hidden="false" customHeight="false" outlineLevel="0" collapsed="false">
      <c r="A2269" s="1" t="n">
        <v>6.10109</v>
      </c>
      <c r="B2269" s="1" t="n">
        <v>3.87574</v>
      </c>
      <c r="C2269" s="1" t="n">
        <v>1778.84229</v>
      </c>
      <c r="D2269" s="1" t="n">
        <v>0.048752</v>
      </c>
      <c r="E2269" s="1" t="n">
        <v>55.09011</v>
      </c>
      <c r="F2269" s="1" t="n">
        <v>60.79539</v>
      </c>
      <c r="G2269" s="1" t="n">
        <v>1</v>
      </c>
    </row>
    <row r="2270" customFormat="false" ht="12.75" hidden="false" customHeight="false" outlineLevel="0" collapsed="false">
      <c r="A2270" s="1" t="n">
        <v>3.71307</v>
      </c>
      <c r="B2270" s="1" t="n">
        <v>3.46662</v>
      </c>
      <c r="C2270" s="1" t="n">
        <v>1212.98499</v>
      </c>
      <c r="D2270" s="1" t="n">
        <v>0.049705</v>
      </c>
      <c r="E2270" s="1" t="n">
        <v>56.29005</v>
      </c>
      <c r="F2270" s="1" t="n">
        <v>62.89033</v>
      </c>
      <c r="G2270" s="1" t="n">
        <v>1</v>
      </c>
    </row>
    <row r="2271" customFormat="false" ht="12.75" hidden="false" customHeight="false" outlineLevel="0" collapsed="false">
      <c r="A2271" s="1" t="n">
        <v>7.71702</v>
      </c>
      <c r="B2271" s="1" t="n">
        <v>4.24783</v>
      </c>
      <c r="C2271" s="1" t="n">
        <v>1795.97363</v>
      </c>
      <c r="D2271" s="1" t="n">
        <v>0.049334</v>
      </c>
      <c r="E2271" s="1" t="n">
        <v>51.22464</v>
      </c>
      <c r="F2271" s="1" t="n">
        <v>48.77152</v>
      </c>
      <c r="G2271" s="1" t="n">
        <v>0</v>
      </c>
    </row>
    <row r="2272" customFormat="false" ht="12.75" hidden="false" customHeight="false" outlineLevel="0" collapsed="false">
      <c r="A2272" s="1" t="n">
        <v>4.97482</v>
      </c>
      <c r="B2272" s="1" t="n">
        <v>4.47499</v>
      </c>
      <c r="C2272" s="1" t="n">
        <v>1454.25537</v>
      </c>
      <c r="D2272" s="1" t="n">
        <v>0.049257</v>
      </c>
      <c r="E2272" s="1" t="n">
        <v>67.68951</v>
      </c>
      <c r="F2272" s="1" t="n">
        <v>64.43534</v>
      </c>
      <c r="G2272" s="1" t="n">
        <v>0</v>
      </c>
    </row>
    <row r="2273" customFormat="false" ht="12.75" hidden="false" customHeight="false" outlineLevel="0" collapsed="false">
      <c r="A2273" s="1" t="n">
        <v>5.78211</v>
      </c>
      <c r="B2273" s="1" t="n">
        <v>3.47824</v>
      </c>
      <c r="C2273" s="1" t="n">
        <v>1943.37292</v>
      </c>
      <c r="D2273" s="1" t="n">
        <v>0.055539</v>
      </c>
      <c r="E2273" s="1" t="n">
        <v>78.31577</v>
      </c>
      <c r="F2273" s="1" t="n">
        <v>64.92712</v>
      </c>
      <c r="G2273" s="1" t="n">
        <v>0</v>
      </c>
    </row>
    <row r="2274" customFormat="false" ht="12.75" hidden="false" customHeight="false" outlineLevel="0" collapsed="false">
      <c r="A2274" s="1" t="n">
        <v>6.54494</v>
      </c>
      <c r="B2274" s="1" t="n">
        <v>4.52787</v>
      </c>
      <c r="C2274" s="1" t="n">
        <v>1879.81836</v>
      </c>
      <c r="D2274" s="1" t="n">
        <v>0.04953</v>
      </c>
      <c r="E2274" s="1" t="n">
        <v>64.41283</v>
      </c>
      <c r="F2274" s="1" t="n">
        <v>87.08215</v>
      </c>
      <c r="G2274" s="1" t="n">
        <v>1</v>
      </c>
    </row>
    <row r="2275" customFormat="false" ht="12.75" hidden="false" customHeight="false" outlineLevel="0" collapsed="false">
      <c r="A2275" s="1" t="n">
        <v>4.05972</v>
      </c>
      <c r="B2275" s="1" t="n">
        <v>3.02164</v>
      </c>
      <c r="C2275" s="1" t="n">
        <v>2087.21167</v>
      </c>
      <c r="D2275" s="1" t="n">
        <v>0.041552</v>
      </c>
      <c r="E2275" s="1" t="n">
        <v>77.33743</v>
      </c>
      <c r="F2275" s="1" t="n">
        <v>64.55105</v>
      </c>
      <c r="G2275" s="1" t="n">
        <v>0</v>
      </c>
    </row>
    <row r="2276" customFormat="false" ht="12.75" hidden="false" customHeight="false" outlineLevel="0" collapsed="false">
      <c r="A2276" s="1" t="n">
        <v>7.31567</v>
      </c>
      <c r="B2276" s="1" t="n">
        <v>3.51297</v>
      </c>
      <c r="C2276" s="1" t="n">
        <v>3075.05298</v>
      </c>
      <c r="D2276" s="1" t="n">
        <v>0.050294</v>
      </c>
      <c r="E2276" s="1" t="n">
        <v>50.07103</v>
      </c>
      <c r="F2276" s="1" t="n">
        <v>74.26624</v>
      </c>
      <c r="G2276" s="1" t="n">
        <v>0</v>
      </c>
    </row>
    <row r="2277" customFormat="false" ht="12.75" hidden="false" customHeight="false" outlineLevel="0" collapsed="false">
      <c r="A2277" s="1" t="n">
        <v>4.73505</v>
      </c>
      <c r="B2277" s="1" t="n">
        <v>3.90799</v>
      </c>
      <c r="C2277" s="1" t="n">
        <v>1760.04443</v>
      </c>
      <c r="D2277" s="1" t="n">
        <v>0.047581</v>
      </c>
      <c r="E2277" s="1" t="n">
        <v>69.11684</v>
      </c>
      <c r="F2277" s="1" t="n">
        <v>64.94555</v>
      </c>
      <c r="G2277" s="1" t="n">
        <v>1</v>
      </c>
    </row>
    <row r="2278" customFormat="false" ht="12.75" hidden="false" customHeight="false" outlineLevel="0" collapsed="false">
      <c r="A2278" s="1" t="n">
        <v>4.02406</v>
      </c>
      <c r="B2278" s="1" t="n">
        <v>3.54141</v>
      </c>
      <c r="C2278" s="1" t="n">
        <v>1225.42786</v>
      </c>
      <c r="D2278" s="1" t="n">
        <v>0.054818</v>
      </c>
      <c r="E2278" s="1" t="n">
        <v>59.11799</v>
      </c>
      <c r="F2278" s="1" t="n">
        <v>61.23119</v>
      </c>
      <c r="G2278" s="1" t="n">
        <v>1</v>
      </c>
    </row>
    <row r="2279" customFormat="false" ht="12.75" hidden="false" customHeight="false" outlineLevel="0" collapsed="false">
      <c r="A2279" s="1" t="n">
        <v>5.71396</v>
      </c>
      <c r="B2279" s="1" t="n">
        <v>4.30474</v>
      </c>
      <c r="C2279" s="1" t="n">
        <v>2394.11523</v>
      </c>
      <c r="D2279" s="1" t="n">
        <v>0.042443</v>
      </c>
      <c r="E2279" s="1" t="n">
        <v>56.33247</v>
      </c>
      <c r="F2279" s="1" t="n">
        <v>76.55233</v>
      </c>
      <c r="G2279" s="1" t="n">
        <v>0</v>
      </c>
    </row>
    <row r="2280" customFormat="false" ht="12.75" hidden="false" customHeight="false" outlineLevel="0" collapsed="false">
      <c r="A2280" s="1" t="n">
        <v>11.11074</v>
      </c>
      <c r="B2280" s="1" t="n">
        <v>4.0089</v>
      </c>
      <c r="C2280" s="1" t="n">
        <v>2410.24658</v>
      </c>
      <c r="D2280" s="1" t="n">
        <v>0.053653</v>
      </c>
      <c r="E2280" s="1" t="n">
        <v>46.65919</v>
      </c>
      <c r="F2280" s="1" t="n">
        <v>60.04617</v>
      </c>
      <c r="G2280" s="1" t="n">
        <v>1</v>
      </c>
    </row>
    <row r="2281" customFormat="false" ht="12.75" hidden="false" customHeight="false" outlineLevel="0" collapsed="false">
      <c r="A2281" s="1" t="n">
        <v>9.49042</v>
      </c>
      <c r="B2281" s="1" t="n">
        <v>4.99558</v>
      </c>
      <c r="C2281" s="1" t="n">
        <v>1925.79529</v>
      </c>
      <c r="D2281" s="1" t="n">
        <v>0.05429</v>
      </c>
      <c r="E2281" s="1" t="n">
        <v>57.47346</v>
      </c>
      <c r="F2281" s="1" t="n">
        <v>55.03355</v>
      </c>
      <c r="G2281" s="1" t="n">
        <v>0</v>
      </c>
    </row>
    <row r="2282" customFormat="false" ht="12.75" hidden="false" customHeight="false" outlineLevel="0" collapsed="false">
      <c r="A2282" s="1" t="n">
        <v>7.5903</v>
      </c>
      <c r="B2282" s="1" t="n">
        <v>4.7725</v>
      </c>
      <c r="C2282" s="1" t="n">
        <v>1589.03772</v>
      </c>
      <c r="D2282" s="1" t="n">
        <v>0.050725</v>
      </c>
      <c r="E2282" s="1" t="n">
        <v>50.68106</v>
      </c>
      <c r="F2282" s="1" t="n">
        <v>61.54748</v>
      </c>
      <c r="G2282" s="1" t="n">
        <v>1</v>
      </c>
    </row>
    <row r="2283" customFormat="false" ht="12.75" hidden="false" customHeight="false" outlineLevel="0" collapsed="false">
      <c r="A2283" s="1" t="n">
        <v>3.25758</v>
      </c>
      <c r="B2283" s="1" t="n">
        <v>3.8315</v>
      </c>
      <c r="C2283" s="1" t="n">
        <v>1293.9668</v>
      </c>
      <c r="D2283" s="1" t="n">
        <v>0.048487</v>
      </c>
      <c r="E2283" s="1" t="n">
        <v>73.79469</v>
      </c>
      <c r="F2283" s="1" t="n">
        <v>72.68416</v>
      </c>
      <c r="G2283" s="1" t="n">
        <v>1</v>
      </c>
    </row>
    <row r="2284" customFormat="false" ht="12.75" hidden="false" customHeight="false" outlineLevel="0" collapsed="false">
      <c r="A2284" s="1" t="n">
        <v>4.13479</v>
      </c>
      <c r="B2284" s="1" t="n">
        <v>3.02422</v>
      </c>
      <c r="C2284" s="1" t="n">
        <v>1747.77588</v>
      </c>
      <c r="D2284" s="1" t="n">
        <v>0.052432</v>
      </c>
      <c r="E2284" s="1" t="n">
        <v>67.02581</v>
      </c>
      <c r="F2284" s="1" t="n">
        <v>62.76823</v>
      </c>
      <c r="G2284" s="1" t="n">
        <v>1</v>
      </c>
    </row>
    <row r="2285" customFormat="false" ht="12.75" hidden="false" customHeight="false" outlineLevel="0" collapsed="false">
      <c r="A2285" s="1" t="n">
        <v>5.35756</v>
      </c>
      <c r="B2285" s="1" t="n">
        <v>3.61078</v>
      </c>
      <c r="C2285" s="1" t="n">
        <v>2702.5354</v>
      </c>
      <c r="D2285" s="1" t="n">
        <v>0.044129</v>
      </c>
      <c r="E2285" s="1" t="n">
        <v>80.37622</v>
      </c>
      <c r="F2285" s="1" t="n">
        <v>44.78512</v>
      </c>
      <c r="G2285" s="1" t="n">
        <v>1</v>
      </c>
    </row>
    <row r="2286" customFormat="false" ht="12.75" hidden="false" customHeight="false" outlineLevel="0" collapsed="false">
      <c r="A2286" s="1" t="n">
        <v>4.28326</v>
      </c>
      <c r="B2286" s="1" t="n">
        <v>4.0568</v>
      </c>
      <c r="C2286" s="1" t="n">
        <v>1708.34778</v>
      </c>
      <c r="D2286" s="1" t="n">
        <v>0.052807</v>
      </c>
      <c r="E2286" s="1" t="n">
        <v>85.44324</v>
      </c>
      <c r="F2286" s="1" t="n">
        <v>59.03176</v>
      </c>
      <c r="G2286" s="1" t="n">
        <v>1</v>
      </c>
    </row>
    <row r="2287" customFormat="false" ht="12.75" hidden="false" customHeight="false" outlineLevel="0" collapsed="false">
      <c r="A2287" s="1" t="n">
        <v>3.82078</v>
      </c>
      <c r="B2287" s="1" t="n">
        <v>3.31219</v>
      </c>
      <c r="C2287" s="1" t="n">
        <v>1621.09656</v>
      </c>
      <c r="D2287" s="1" t="n">
        <v>0.051801</v>
      </c>
      <c r="E2287" s="1" t="n">
        <v>72.79642</v>
      </c>
      <c r="F2287" s="1" t="n">
        <v>68.92662</v>
      </c>
      <c r="G2287" s="1" t="n">
        <v>1</v>
      </c>
    </row>
    <row r="2288" customFormat="false" ht="12.75" hidden="false" customHeight="false" outlineLevel="0" collapsed="false">
      <c r="A2288" s="1" t="n">
        <v>10.84554</v>
      </c>
      <c r="B2288" s="1" t="n">
        <v>4.857</v>
      </c>
      <c r="C2288" s="1" t="n">
        <v>1828.00549</v>
      </c>
      <c r="D2288" s="1" t="n">
        <v>0.058237</v>
      </c>
      <c r="E2288" s="1" t="n">
        <v>47.67548</v>
      </c>
      <c r="F2288" s="1" t="n">
        <v>84.89745</v>
      </c>
      <c r="G2288" s="1" t="n">
        <v>1</v>
      </c>
    </row>
    <row r="2289" customFormat="false" ht="12.75" hidden="false" customHeight="false" outlineLevel="0" collapsed="false">
      <c r="A2289" s="1" t="n">
        <v>8.77955</v>
      </c>
      <c r="B2289" s="1" t="n">
        <v>4.85987</v>
      </c>
      <c r="C2289" s="1" t="n">
        <v>2339.39697</v>
      </c>
      <c r="D2289" s="1" t="n">
        <v>0.051429</v>
      </c>
      <c r="E2289" s="1" t="n">
        <v>66.59831</v>
      </c>
      <c r="F2289" s="1" t="n">
        <v>51.47978</v>
      </c>
      <c r="G2289" s="1" t="n">
        <v>1</v>
      </c>
    </row>
    <row r="2290" customFormat="false" ht="12.75" hidden="false" customHeight="false" outlineLevel="0" collapsed="false">
      <c r="A2290" s="1" t="n">
        <v>7.71823</v>
      </c>
      <c r="B2290" s="1" t="n">
        <v>3.20233</v>
      </c>
      <c r="C2290" s="1" t="n">
        <v>2435.08521</v>
      </c>
      <c r="D2290" s="1" t="n">
        <v>0.052062</v>
      </c>
      <c r="E2290" s="1" t="n">
        <v>67.50296</v>
      </c>
      <c r="F2290" s="1" t="n">
        <v>52.60005</v>
      </c>
      <c r="G2290" s="1" t="n">
        <v>0</v>
      </c>
    </row>
    <row r="2291" customFormat="false" ht="12.75" hidden="false" customHeight="false" outlineLevel="0" collapsed="false">
      <c r="A2291" s="1" t="n">
        <v>9.2302</v>
      </c>
      <c r="B2291" s="1" t="n">
        <v>4.72907</v>
      </c>
      <c r="C2291" s="1" t="n">
        <v>2332.37891</v>
      </c>
      <c r="D2291" s="1" t="n">
        <v>0.050237</v>
      </c>
      <c r="E2291" s="1" t="n">
        <v>60.03244</v>
      </c>
      <c r="F2291" s="1" t="n">
        <v>62.74681</v>
      </c>
      <c r="G2291" s="1" t="n">
        <v>1</v>
      </c>
    </row>
    <row r="2292" customFormat="false" ht="12.75" hidden="false" customHeight="false" outlineLevel="0" collapsed="false">
      <c r="A2292" s="1" t="n">
        <v>5.43086</v>
      </c>
      <c r="B2292" s="1" t="n">
        <v>4.47429</v>
      </c>
      <c r="C2292" s="1" t="n">
        <v>1299.12903</v>
      </c>
      <c r="D2292" s="1" t="n">
        <v>0.043898</v>
      </c>
      <c r="E2292" s="1" t="n">
        <v>46.98426</v>
      </c>
      <c r="F2292" s="1" t="n">
        <v>79.8125</v>
      </c>
      <c r="G2292" s="1" t="n">
        <v>1</v>
      </c>
    </row>
    <row r="2293" customFormat="false" ht="12.75" hidden="false" customHeight="false" outlineLevel="0" collapsed="false">
      <c r="A2293" s="1" t="n">
        <v>6.14923</v>
      </c>
      <c r="B2293" s="1" t="n">
        <v>4.6477</v>
      </c>
      <c r="C2293" s="1" t="n">
        <v>1801.9104</v>
      </c>
      <c r="D2293" s="1" t="n">
        <v>0.051718</v>
      </c>
      <c r="E2293" s="1" t="n">
        <v>70.43519</v>
      </c>
      <c r="F2293" s="1" t="n">
        <v>67.06547</v>
      </c>
      <c r="G2293" s="1" t="n">
        <v>1</v>
      </c>
    </row>
    <row r="2294" customFormat="false" ht="12.75" hidden="false" customHeight="false" outlineLevel="0" collapsed="false">
      <c r="A2294" s="1" t="n">
        <v>9.40453</v>
      </c>
      <c r="B2294" s="1" t="n">
        <v>4.68311</v>
      </c>
      <c r="C2294" s="1" t="n">
        <v>2165.23804</v>
      </c>
      <c r="D2294" s="1" t="n">
        <v>0.045389</v>
      </c>
      <c r="E2294" s="1" t="n">
        <v>48.93912</v>
      </c>
      <c r="F2294" s="1" t="n">
        <v>71.10622</v>
      </c>
      <c r="G2294" s="1" t="n">
        <v>1</v>
      </c>
    </row>
    <row r="2295" customFormat="false" ht="12.75" hidden="false" customHeight="false" outlineLevel="0" collapsed="false">
      <c r="A2295" s="1" t="n">
        <v>17.2431</v>
      </c>
      <c r="B2295" s="1" t="n">
        <v>4.98581</v>
      </c>
      <c r="C2295" s="1" t="n">
        <v>2859.09229</v>
      </c>
      <c r="D2295" s="1" t="n">
        <v>0.052914</v>
      </c>
      <c r="E2295" s="1" t="n">
        <v>43.74396</v>
      </c>
      <c r="F2295" s="1" t="n">
        <v>60.58298</v>
      </c>
      <c r="G2295" s="1" t="n">
        <v>1</v>
      </c>
    </row>
    <row r="2296" customFormat="false" ht="12.75" hidden="false" customHeight="false" outlineLevel="0" collapsed="false">
      <c r="A2296" s="1" t="n">
        <v>3.87815</v>
      </c>
      <c r="B2296" s="1" t="n">
        <v>3.4027</v>
      </c>
      <c r="C2296" s="1" t="n">
        <v>1402.56995</v>
      </c>
      <c r="D2296" s="1" t="n">
        <v>0.045301</v>
      </c>
      <c r="E2296" s="1" t="n">
        <v>55.74816</v>
      </c>
      <c r="F2296" s="1" t="n">
        <v>82.97482</v>
      </c>
      <c r="G2296" s="1" t="n">
        <v>1</v>
      </c>
    </row>
    <row r="2297" customFormat="false" ht="12.75" hidden="false" customHeight="false" outlineLevel="0" collapsed="false">
      <c r="A2297" s="1" t="n">
        <v>8.89817</v>
      </c>
      <c r="B2297" s="1" t="n">
        <v>4.80188</v>
      </c>
      <c r="C2297" s="1" t="n">
        <v>2189.41724</v>
      </c>
      <c r="D2297" s="1" t="n">
        <v>0.052096</v>
      </c>
      <c r="E2297" s="1" t="n">
        <v>43.56842</v>
      </c>
      <c r="F2297" s="1" t="n">
        <v>61.55247</v>
      </c>
      <c r="G2297" s="1" t="n">
        <v>0</v>
      </c>
    </row>
    <row r="2298" customFormat="false" ht="12.75" hidden="false" customHeight="false" outlineLevel="0" collapsed="false">
      <c r="A2298" s="1" t="n">
        <v>7.18021</v>
      </c>
      <c r="B2298" s="1" t="n">
        <v>3.25889</v>
      </c>
      <c r="C2298" s="1" t="n">
        <v>1816.62793</v>
      </c>
      <c r="D2298" s="1" t="n">
        <v>0.050295</v>
      </c>
      <c r="E2298" s="1" t="n">
        <v>53.33556</v>
      </c>
      <c r="F2298" s="1" t="n">
        <v>41.4687</v>
      </c>
      <c r="G2298" s="1" t="n">
        <v>0</v>
      </c>
    </row>
    <row r="2299" customFormat="false" ht="12.75" hidden="false" customHeight="false" outlineLevel="0" collapsed="false">
      <c r="A2299" s="1" t="n">
        <v>6.82367</v>
      </c>
      <c r="B2299" s="1" t="n">
        <v>4.1612</v>
      </c>
      <c r="C2299" s="1" t="n">
        <v>1651.92859</v>
      </c>
      <c r="D2299" s="1" t="n">
        <v>0.057852</v>
      </c>
      <c r="E2299" s="1" t="n">
        <v>58.27871</v>
      </c>
      <c r="F2299" s="1" t="n">
        <v>59.12711</v>
      </c>
      <c r="G2299" s="1" t="n">
        <v>1</v>
      </c>
    </row>
    <row r="2300" customFormat="false" ht="12.75" hidden="false" customHeight="false" outlineLevel="0" collapsed="false">
      <c r="A2300" s="1" t="n">
        <v>10.55126</v>
      </c>
      <c r="B2300" s="1" t="n">
        <v>3.18809</v>
      </c>
      <c r="C2300" s="1" t="n">
        <v>2520.9812</v>
      </c>
      <c r="D2300" s="1" t="n">
        <v>0.05015</v>
      </c>
      <c r="E2300" s="1" t="n">
        <v>38.20029</v>
      </c>
      <c r="F2300" s="1" t="n">
        <v>66.0723</v>
      </c>
      <c r="G2300" s="1" t="n">
        <v>1</v>
      </c>
    </row>
    <row r="2301" customFormat="false" ht="12.75" hidden="false" customHeight="false" outlineLevel="0" collapsed="false">
      <c r="A2301" s="1" t="n">
        <v>4.16973</v>
      </c>
      <c r="B2301" s="1" t="n">
        <v>4.73109</v>
      </c>
      <c r="C2301" s="1" t="n">
        <v>1504.70142</v>
      </c>
      <c r="D2301" s="1" t="n">
        <v>0.048654</v>
      </c>
      <c r="E2301" s="1" t="n">
        <v>83.06512</v>
      </c>
      <c r="F2301" s="1" t="n">
        <v>66.72734</v>
      </c>
      <c r="G2301" s="1" t="n">
        <v>1</v>
      </c>
    </row>
    <row r="2302" customFormat="false" ht="12.75" hidden="false" customHeight="false" outlineLevel="0" collapsed="false">
      <c r="A2302" s="1" t="n">
        <v>6.46521</v>
      </c>
      <c r="B2302" s="1" t="n">
        <v>4.4808</v>
      </c>
      <c r="C2302" s="1" t="n">
        <v>2001.6615</v>
      </c>
      <c r="D2302" s="1" t="n">
        <v>0.053701</v>
      </c>
      <c r="E2302" s="1" t="n">
        <v>49.94569</v>
      </c>
      <c r="F2302" s="1" t="n">
        <v>74.49863</v>
      </c>
      <c r="G2302" s="1" t="n">
        <v>0</v>
      </c>
    </row>
    <row r="2303" customFormat="false" ht="12.75" hidden="false" customHeight="false" outlineLevel="0" collapsed="false">
      <c r="A2303" s="1" t="n">
        <v>5.83665</v>
      </c>
      <c r="B2303" s="1" t="n">
        <v>3.73024</v>
      </c>
      <c r="C2303" s="1" t="n">
        <v>2211.47266</v>
      </c>
      <c r="D2303" s="1" t="n">
        <v>0.051085</v>
      </c>
      <c r="E2303" s="1" t="n">
        <v>57.5569</v>
      </c>
      <c r="F2303" s="1" t="n">
        <v>72.20142</v>
      </c>
      <c r="G2303" s="1" t="n">
        <v>0</v>
      </c>
    </row>
    <row r="2304" customFormat="false" ht="12.75" hidden="false" customHeight="false" outlineLevel="0" collapsed="false">
      <c r="A2304" s="1" t="n">
        <v>5.41838</v>
      </c>
      <c r="B2304" s="1" t="n">
        <v>4.26199</v>
      </c>
      <c r="C2304" s="1" t="n">
        <v>1641.54773</v>
      </c>
      <c r="D2304" s="1" t="n">
        <v>0.048294</v>
      </c>
      <c r="E2304" s="1" t="n">
        <v>62.35745</v>
      </c>
      <c r="F2304" s="1" t="n">
        <v>60.11729</v>
      </c>
      <c r="G2304" s="1" t="n">
        <v>1</v>
      </c>
    </row>
    <row r="2305" customFormat="false" ht="12.75" hidden="false" customHeight="false" outlineLevel="0" collapsed="false">
      <c r="A2305" s="1" t="n">
        <v>4.24159</v>
      </c>
      <c r="B2305" s="1" t="n">
        <v>4.50393</v>
      </c>
      <c r="C2305" s="1" t="n">
        <v>1268.14966</v>
      </c>
      <c r="D2305" s="1" t="n">
        <v>0.05249</v>
      </c>
      <c r="E2305" s="1" t="n">
        <v>46.06872</v>
      </c>
      <c r="F2305" s="1" t="n">
        <v>70.68229</v>
      </c>
      <c r="G2305" s="1" t="n">
        <v>0</v>
      </c>
    </row>
    <row r="2306" customFormat="false" ht="12.75" hidden="false" customHeight="false" outlineLevel="0" collapsed="false">
      <c r="A2306" s="1" t="n">
        <v>6.21254</v>
      </c>
      <c r="B2306" s="1" t="n">
        <v>3.24697</v>
      </c>
      <c r="C2306" s="1" t="n">
        <v>1934.49414</v>
      </c>
      <c r="D2306" s="1" t="n">
        <v>0.05334</v>
      </c>
      <c r="E2306" s="1" t="n">
        <v>53.82126</v>
      </c>
      <c r="F2306" s="1" t="n">
        <v>53.92981</v>
      </c>
      <c r="G2306" s="1" t="n">
        <v>0</v>
      </c>
    </row>
    <row r="2307" customFormat="false" ht="12.75" hidden="false" customHeight="false" outlineLevel="0" collapsed="false">
      <c r="A2307" s="1" t="n">
        <v>6.10906</v>
      </c>
      <c r="B2307" s="1" t="n">
        <v>4.28149</v>
      </c>
      <c r="C2307" s="1" t="n">
        <v>2092.81128</v>
      </c>
      <c r="D2307" s="1" t="n">
        <v>0.052748</v>
      </c>
      <c r="E2307" s="1" t="n">
        <v>77.36654</v>
      </c>
      <c r="F2307" s="1" t="n">
        <v>63.06062</v>
      </c>
      <c r="G2307" s="1" t="n">
        <v>1</v>
      </c>
    </row>
    <row r="2308" customFormat="false" ht="12.75" hidden="false" customHeight="false" outlineLevel="0" collapsed="false">
      <c r="A2308" s="1" t="n">
        <v>9.14469</v>
      </c>
      <c r="B2308" s="1" t="n">
        <v>4.52809</v>
      </c>
      <c r="C2308" s="1" t="n">
        <v>1819.23682</v>
      </c>
      <c r="D2308" s="1" t="n">
        <v>0.0552</v>
      </c>
      <c r="E2308" s="1" t="n">
        <v>49.72505</v>
      </c>
      <c r="F2308" s="1" t="n">
        <v>52.17149</v>
      </c>
      <c r="G2308" s="1" t="n">
        <v>1</v>
      </c>
    </row>
    <row r="2309" customFormat="false" ht="12.75" hidden="false" customHeight="false" outlineLevel="0" collapsed="false">
      <c r="A2309" s="1" t="n">
        <v>4.54721</v>
      </c>
      <c r="B2309" s="1" t="n">
        <v>4.57464</v>
      </c>
      <c r="C2309" s="1" t="n">
        <v>1230.05103</v>
      </c>
      <c r="D2309" s="1" t="n">
        <v>0.042732</v>
      </c>
      <c r="E2309" s="1" t="n">
        <v>52.87939</v>
      </c>
      <c r="F2309" s="1" t="n">
        <v>54.19683</v>
      </c>
      <c r="G2309" s="1" t="n">
        <v>1</v>
      </c>
    </row>
    <row r="2310" customFormat="false" ht="12.75" hidden="false" customHeight="false" outlineLevel="0" collapsed="false">
      <c r="A2310" s="1" t="n">
        <v>5.01612</v>
      </c>
      <c r="B2310" s="1" t="n">
        <v>4.03998</v>
      </c>
      <c r="C2310" s="1" t="n">
        <v>1950.1073</v>
      </c>
      <c r="D2310" s="1" t="n">
        <v>0.04847</v>
      </c>
      <c r="E2310" s="1" t="n">
        <v>76.12749</v>
      </c>
      <c r="F2310" s="1" t="n">
        <v>69.90386</v>
      </c>
      <c r="G2310" s="1" t="n">
        <v>1</v>
      </c>
    </row>
    <row r="2311" customFormat="false" ht="12.75" hidden="false" customHeight="false" outlineLevel="0" collapsed="false">
      <c r="A2311" s="1" t="n">
        <v>4.48663</v>
      </c>
      <c r="B2311" s="1" t="n">
        <v>3.58381</v>
      </c>
      <c r="C2311" s="1" t="n">
        <v>1608.50659</v>
      </c>
      <c r="D2311" s="1" t="n">
        <v>0.052592</v>
      </c>
      <c r="E2311" s="1" t="n">
        <v>67.27451</v>
      </c>
      <c r="F2311" s="1" t="n">
        <v>67.57265</v>
      </c>
      <c r="G2311" s="1" t="n">
        <v>0</v>
      </c>
    </row>
    <row r="2312" customFormat="false" ht="12.75" hidden="false" customHeight="false" outlineLevel="0" collapsed="false">
      <c r="A2312" s="1" t="n">
        <v>4.12697</v>
      </c>
      <c r="B2312" s="1" t="n">
        <v>4.05231</v>
      </c>
      <c r="C2312" s="1" t="n">
        <v>1160.38855</v>
      </c>
      <c r="D2312" s="1" t="n">
        <v>0.052257</v>
      </c>
      <c r="E2312" s="1" t="n">
        <v>52.25373</v>
      </c>
      <c r="F2312" s="1" t="n">
        <v>59.54109</v>
      </c>
      <c r="G2312" s="1" t="n">
        <v>0</v>
      </c>
    </row>
    <row r="2313" customFormat="false" ht="12.75" hidden="false" customHeight="false" outlineLevel="0" collapsed="false">
      <c r="A2313" s="1" t="n">
        <v>5.23839</v>
      </c>
      <c r="B2313" s="1" t="n">
        <v>3.97441</v>
      </c>
      <c r="C2313" s="1" t="n">
        <v>2205.04297</v>
      </c>
      <c r="D2313" s="1" t="n">
        <v>0.046188</v>
      </c>
      <c r="E2313" s="1" t="n">
        <v>77.27222</v>
      </c>
      <c r="F2313" s="1" t="n">
        <v>61.83968</v>
      </c>
      <c r="G2313" s="1" t="n">
        <v>1</v>
      </c>
    </row>
    <row r="2314" customFormat="false" ht="12.75" hidden="false" customHeight="false" outlineLevel="0" collapsed="false">
      <c r="A2314" s="1" t="n">
        <v>5.5235</v>
      </c>
      <c r="B2314" s="1" t="n">
        <v>3.50442</v>
      </c>
      <c r="C2314" s="1" t="n">
        <v>1771.06897</v>
      </c>
      <c r="D2314" s="1" t="n">
        <v>0.05194</v>
      </c>
      <c r="E2314" s="1" t="n">
        <v>64.269</v>
      </c>
      <c r="F2314" s="1" t="n">
        <v>58.36284</v>
      </c>
      <c r="G2314" s="1" t="n">
        <v>0</v>
      </c>
    </row>
    <row r="2315" customFormat="false" ht="12.75" hidden="false" customHeight="false" outlineLevel="0" collapsed="false">
      <c r="A2315" s="1" t="n">
        <v>10.83772</v>
      </c>
      <c r="B2315" s="1" t="n">
        <v>4.50027</v>
      </c>
      <c r="C2315" s="1" t="n">
        <v>3089.15039</v>
      </c>
      <c r="D2315" s="1" t="n">
        <v>0.052278</v>
      </c>
      <c r="E2315" s="1" t="n">
        <v>74.41179</v>
      </c>
      <c r="F2315" s="1" t="n">
        <v>67.05939</v>
      </c>
      <c r="G2315" s="1" t="n">
        <v>0</v>
      </c>
    </row>
    <row r="2316" customFormat="false" ht="12.75" hidden="false" customHeight="false" outlineLevel="0" collapsed="false">
      <c r="A2316" s="1" t="n">
        <v>8.25618</v>
      </c>
      <c r="B2316" s="1" t="n">
        <v>4.32465</v>
      </c>
      <c r="C2316" s="1" t="n">
        <v>2232.67871</v>
      </c>
      <c r="D2316" s="1" t="n">
        <v>0.054061</v>
      </c>
      <c r="E2316" s="1" t="n">
        <v>53.52126</v>
      </c>
      <c r="F2316" s="1" t="n">
        <v>63.22372</v>
      </c>
      <c r="G2316" s="1" t="n">
        <v>0</v>
      </c>
    </row>
    <row r="2317" customFormat="false" ht="12.75" hidden="false" customHeight="false" outlineLevel="0" collapsed="false">
      <c r="A2317" s="1" t="n">
        <v>3.58849</v>
      </c>
      <c r="B2317" s="1" t="n">
        <v>3.49527</v>
      </c>
      <c r="C2317" s="1" t="n">
        <v>1543.6145</v>
      </c>
      <c r="D2317" s="1" t="n">
        <v>0.045663</v>
      </c>
      <c r="E2317" s="1" t="n">
        <v>72.51614</v>
      </c>
      <c r="F2317" s="1" t="n">
        <v>68.65456</v>
      </c>
      <c r="G2317" s="1" t="n">
        <v>0</v>
      </c>
    </row>
    <row r="2318" customFormat="false" ht="12.75" hidden="false" customHeight="false" outlineLevel="0" collapsed="false">
      <c r="A2318" s="1" t="n">
        <v>7.19505</v>
      </c>
      <c r="B2318" s="1" t="n">
        <v>3.70726</v>
      </c>
      <c r="C2318" s="1" t="n">
        <v>1997.76465</v>
      </c>
      <c r="D2318" s="1" t="n">
        <v>0.048455</v>
      </c>
      <c r="E2318" s="1" t="n">
        <v>49.87721</v>
      </c>
      <c r="F2318" s="1" t="n">
        <v>40.86753</v>
      </c>
      <c r="G2318" s="1" t="n">
        <v>1</v>
      </c>
    </row>
    <row r="2319" customFormat="false" ht="12.75" hidden="false" customHeight="false" outlineLevel="0" collapsed="false">
      <c r="A2319" s="1" t="n">
        <v>10.34859</v>
      </c>
      <c r="B2319" s="1" t="n">
        <v>4.7484</v>
      </c>
      <c r="C2319" s="1" t="n">
        <v>2237.92407</v>
      </c>
      <c r="D2319" s="1" t="n">
        <v>0.052739</v>
      </c>
      <c r="E2319" s="1" t="n">
        <v>54.15566</v>
      </c>
      <c r="F2319" s="1" t="n">
        <v>55.38992</v>
      </c>
      <c r="G2319" s="1" t="n">
        <v>1</v>
      </c>
    </row>
    <row r="2320" customFormat="false" ht="12.75" hidden="false" customHeight="false" outlineLevel="0" collapsed="false">
      <c r="A2320" s="1" t="n">
        <v>9.51375</v>
      </c>
      <c r="B2320" s="1" t="n">
        <v>4.65478</v>
      </c>
      <c r="C2320" s="1" t="n">
        <v>2350.63208</v>
      </c>
      <c r="D2320" s="1" t="n">
        <v>0.048799</v>
      </c>
      <c r="E2320" s="1" t="n">
        <v>51.535</v>
      </c>
      <c r="F2320" s="1" t="n">
        <v>56.12358</v>
      </c>
      <c r="G2320" s="1" t="n">
        <v>0</v>
      </c>
    </row>
    <row r="2321" customFormat="false" ht="12.75" hidden="false" customHeight="false" outlineLevel="0" collapsed="false">
      <c r="A2321" s="1" t="n">
        <v>7.49796</v>
      </c>
      <c r="B2321" s="1" t="n">
        <v>4.80807</v>
      </c>
      <c r="C2321" s="1" t="n">
        <v>1824.30115</v>
      </c>
      <c r="D2321" s="1" t="n">
        <v>0.054873</v>
      </c>
      <c r="E2321" s="1" t="n">
        <v>64.9362</v>
      </c>
      <c r="F2321" s="1" t="n">
        <v>64.19244</v>
      </c>
      <c r="G2321" s="1" t="n">
        <v>0</v>
      </c>
    </row>
    <row r="2322" customFormat="false" ht="12.75" hidden="false" customHeight="false" outlineLevel="0" collapsed="false">
      <c r="A2322" s="1" t="n">
        <v>3.37614</v>
      </c>
      <c r="B2322" s="1" t="n">
        <v>4.76842</v>
      </c>
      <c r="C2322" s="1" t="n">
        <v>1090.08447</v>
      </c>
      <c r="D2322" s="1" t="n">
        <v>0.046919</v>
      </c>
      <c r="E2322" s="1" t="n">
        <v>72.23763</v>
      </c>
      <c r="F2322" s="1" t="n">
        <v>81.32269</v>
      </c>
      <c r="G2322" s="1" t="n">
        <v>1</v>
      </c>
    </row>
    <row r="2323" customFormat="false" ht="12.75" hidden="false" customHeight="false" outlineLevel="0" collapsed="false">
      <c r="A2323" s="1" t="n">
        <v>11.20174</v>
      </c>
      <c r="B2323" s="1" t="n">
        <v>4.87143</v>
      </c>
      <c r="C2323" s="1" t="n">
        <v>2262.54932</v>
      </c>
      <c r="D2323" s="1" t="n">
        <v>0.0507</v>
      </c>
      <c r="E2323" s="1" t="n">
        <v>49.88551</v>
      </c>
      <c r="F2323" s="1" t="n">
        <v>62.09226</v>
      </c>
      <c r="G2323" s="1" t="n">
        <v>1</v>
      </c>
    </row>
    <row r="2324" customFormat="false" ht="12.75" hidden="false" customHeight="false" outlineLevel="0" collapsed="false">
      <c r="A2324" s="1" t="n">
        <v>4.00294</v>
      </c>
      <c r="B2324" s="1" t="n">
        <v>3.97422</v>
      </c>
      <c r="C2324" s="1" t="n">
        <v>1327.72729</v>
      </c>
      <c r="D2324" s="1" t="n">
        <v>0.050179</v>
      </c>
      <c r="E2324" s="1" t="n">
        <v>52.9024</v>
      </c>
      <c r="F2324" s="1" t="n">
        <v>66.14652</v>
      </c>
      <c r="G2324" s="1" t="n">
        <v>0</v>
      </c>
    </row>
    <row r="2325" customFormat="false" ht="12.75" hidden="false" customHeight="false" outlineLevel="0" collapsed="false">
      <c r="A2325" s="1" t="n">
        <v>7.7469</v>
      </c>
      <c r="B2325" s="1" t="n">
        <v>3.27839</v>
      </c>
      <c r="C2325" s="1" t="n">
        <v>1765.63928</v>
      </c>
      <c r="D2325" s="1" t="n">
        <v>0.052685</v>
      </c>
      <c r="E2325" s="1" t="n">
        <v>39.36604</v>
      </c>
      <c r="F2325" s="1" t="n">
        <v>70.50359</v>
      </c>
      <c r="G2325" s="1" t="n">
        <v>1</v>
      </c>
    </row>
    <row r="2326" customFormat="false" ht="12.75" hidden="false" customHeight="false" outlineLevel="0" collapsed="false">
      <c r="A2326" s="1" t="n">
        <v>4.42108</v>
      </c>
      <c r="B2326" s="1" t="n">
        <v>3.86086</v>
      </c>
      <c r="C2326" s="1" t="n">
        <v>1644.79871</v>
      </c>
      <c r="D2326" s="1" t="n">
        <v>0.056298</v>
      </c>
      <c r="E2326" s="1" t="n">
        <v>49.11425</v>
      </c>
      <c r="F2326" s="1" t="n">
        <v>80.86546</v>
      </c>
      <c r="G2326" s="1" t="n">
        <v>0</v>
      </c>
    </row>
    <row r="2327" customFormat="false" ht="12.75" hidden="false" customHeight="false" outlineLevel="0" collapsed="false">
      <c r="A2327" s="1" t="n">
        <v>7.39516</v>
      </c>
      <c r="B2327" s="1" t="n">
        <v>3.78412</v>
      </c>
      <c r="C2327" s="1" t="n">
        <v>2428.31226</v>
      </c>
      <c r="D2327" s="1" t="n">
        <v>0.055324</v>
      </c>
      <c r="E2327" s="1" t="n">
        <v>43.94335</v>
      </c>
      <c r="F2327" s="1" t="n">
        <v>68.74435</v>
      </c>
      <c r="G2327" s="1" t="n">
        <v>0</v>
      </c>
    </row>
    <row r="2328" customFormat="false" ht="12.75" hidden="false" customHeight="false" outlineLevel="0" collapsed="false">
      <c r="A2328" s="1" t="n">
        <v>8.4474</v>
      </c>
      <c r="B2328" s="1" t="n">
        <v>3.83754</v>
      </c>
      <c r="C2328" s="1" t="n">
        <v>2625.45068</v>
      </c>
      <c r="D2328" s="1" t="n">
        <v>0.044072</v>
      </c>
      <c r="E2328" s="1" t="n">
        <v>52.56459</v>
      </c>
      <c r="F2328" s="1" t="n">
        <v>69.15951</v>
      </c>
      <c r="G2328" s="1" t="n">
        <v>1</v>
      </c>
    </row>
    <row r="2329" customFormat="false" ht="12.75" hidden="false" customHeight="false" outlineLevel="0" collapsed="false">
      <c r="A2329" s="1" t="n">
        <v>9.30515</v>
      </c>
      <c r="B2329" s="1" t="n">
        <v>4.17692</v>
      </c>
      <c r="C2329" s="1" t="n">
        <v>2065.40161</v>
      </c>
      <c r="D2329" s="1" t="n">
        <v>0.056451</v>
      </c>
      <c r="E2329" s="1" t="n">
        <v>52.33668</v>
      </c>
      <c r="F2329" s="1" t="n">
        <v>62.45406</v>
      </c>
      <c r="G2329" s="1" t="n">
        <v>1</v>
      </c>
    </row>
    <row r="2330" customFormat="false" ht="12.75" hidden="false" customHeight="false" outlineLevel="0" collapsed="false">
      <c r="A2330" s="1" t="n">
        <v>7.9004</v>
      </c>
      <c r="B2330" s="1" t="n">
        <v>4.9406</v>
      </c>
      <c r="C2330" s="1" t="n">
        <v>2328.22949</v>
      </c>
      <c r="D2330" s="1" t="n">
        <v>0.049025</v>
      </c>
      <c r="E2330" s="1" t="n">
        <v>59.66812</v>
      </c>
      <c r="F2330" s="1" t="n">
        <v>71.37912</v>
      </c>
      <c r="G2330" s="1" t="n">
        <v>0</v>
      </c>
    </row>
    <row r="2331" customFormat="false" ht="12.75" hidden="false" customHeight="false" outlineLevel="0" collapsed="false">
      <c r="A2331" s="1" t="n">
        <v>6.55347</v>
      </c>
      <c r="B2331" s="1" t="n">
        <v>4.32432</v>
      </c>
      <c r="C2331" s="1" t="n">
        <v>1537.64038</v>
      </c>
      <c r="D2331" s="1" t="n">
        <v>0.045006</v>
      </c>
      <c r="E2331" s="1" t="n">
        <v>45.66396</v>
      </c>
      <c r="F2331" s="1" t="n">
        <v>52.86283</v>
      </c>
      <c r="G2331" s="1" t="n">
        <v>1</v>
      </c>
    </row>
    <row r="2332" customFormat="false" ht="12.75" hidden="false" customHeight="false" outlineLevel="0" collapsed="false">
      <c r="A2332" s="1" t="n">
        <v>5.17547</v>
      </c>
      <c r="B2332" s="1" t="n">
        <v>3.35743</v>
      </c>
      <c r="C2332" s="1" t="n">
        <v>1476.04297</v>
      </c>
      <c r="D2332" s="1" t="n">
        <v>0.050556</v>
      </c>
      <c r="E2332" s="1" t="n">
        <v>48.40914</v>
      </c>
      <c r="F2332" s="1" t="n">
        <v>61.71919</v>
      </c>
      <c r="G2332" s="1" t="n">
        <v>1</v>
      </c>
    </row>
    <row r="2333" customFormat="false" ht="12.75" hidden="false" customHeight="false" outlineLevel="0" collapsed="false">
      <c r="A2333" s="1" t="n">
        <v>10.7971</v>
      </c>
      <c r="B2333" s="1" t="n">
        <v>3.08906</v>
      </c>
      <c r="C2333" s="1" t="n">
        <v>3648.53955</v>
      </c>
      <c r="D2333" s="1" t="n">
        <v>0.045155</v>
      </c>
      <c r="E2333" s="1" t="n">
        <v>47.13482</v>
      </c>
      <c r="F2333" s="1" t="n">
        <v>72.72057</v>
      </c>
      <c r="G2333" s="1" t="n">
        <v>1</v>
      </c>
    </row>
    <row r="2334" customFormat="false" ht="12.75" hidden="false" customHeight="false" outlineLevel="0" collapsed="false">
      <c r="A2334" s="1" t="n">
        <v>7.51079</v>
      </c>
      <c r="B2334" s="1" t="n">
        <v>3.65081</v>
      </c>
      <c r="C2334" s="1" t="n">
        <v>2005.43542</v>
      </c>
      <c r="D2334" s="1" t="n">
        <v>0.055297</v>
      </c>
      <c r="E2334" s="1" t="n">
        <v>44.6796</v>
      </c>
      <c r="F2334" s="1" t="n">
        <v>53.90272</v>
      </c>
      <c r="G2334" s="1" t="n">
        <v>0</v>
      </c>
    </row>
    <row r="2335" customFormat="false" ht="12.75" hidden="false" customHeight="false" outlineLevel="0" collapsed="false">
      <c r="A2335" s="1" t="n">
        <v>7.31884</v>
      </c>
      <c r="B2335" s="1" t="n">
        <v>4.65716</v>
      </c>
      <c r="C2335" s="1" t="n">
        <v>1695.57251</v>
      </c>
      <c r="D2335" s="1" t="n">
        <v>0.044633</v>
      </c>
      <c r="E2335" s="1" t="n">
        <v>64.99919</v>
      </c>
      <c r="F2335" s="1" t="n">
        <v>48.15599</v>
      </c>
      <c r="G2335" s="1" t="n">
        <v>0</v>
      </c>
    </row>
    <row r="2336" customFormat="false" ht="12.75" hidden="false" customHeight="false" outlineLevel="0" collapsed="false">
      <c r="A2336" s="1" t="n">
        <v>5.98272</v>
      </c>
      <c r="B2336" s="1" t="n">
        <v>4.94727</v>
      </c>
      <c r="C2336" s="1" t="n">
        <v>1712.19983</v>
      </c>
      <c r="D2336" s="1" t="n">
        <v>0.045615</v>
      </c>
      <c r="E2336" s="1" t="n">
        <v>60.92868</v>
      </c>
      <c r="F2336" s="1" t="n">
        <v>64.58494</v>
      </c>
      <c r="G2336" s="1" t="n">
        <v>0</v>
      </c>
    </row>
    <row r="2337" customFormat="false" ht="12.75" hidden="false" customHeight="false" outlineLevel="0" collapsed="false">
      <c r="A2337" s="1" t="n">
        <v>5.23985</v>
      </c>
      <c r="B2337" s="1" t="n">
        <v>3.63678</v>
      </c>
      <c r="C2337" s="1" t="n">
        <v>1959.10327</v>
      </c>
      <c r="D2337" s="1" t="n">
        <v>0.051738</v>
      </c>
      <c r="E2337" s="1" t="n">
        <v>70.34991</v>
      </c>
      <c r="F2337" s="1" t="n">
        <v>62.04668</v>
      </c>
      <c r="G2337" s="1" t="n">
        <v>1</v>
      </c>
    </row>
    <row r="2338" customFormat="false" ht="12.75" hidden="false" customHeight="false" outlineLevel="0" collapsed="false">
      <c r="A2338" s="1" t="n">
        <v>6.08257</v>
      </c>
      <c r="B2338" s="1" t="n">
        <v>4.26614</v>
      </c>
      <c r="C2338" s="1" t="n">
        <v>1436.34302</v>
      </c>
      <c r="D2338" s="1" t="n">
        <v>0.051321</v>
      </c>
      <c r="E2338" s="1" t="n">
        <v>66.23648</v>
      </c>
      <c r="F2338" s="1" t="n">
        <v>51.70146</v>
      </c>
      <c r="G2338" s="1" t="n">
        <v>0</v>
      </c>
    </row>
    <row r="2339" customFormat="false" ht="12.75" hidden="false" customHeight="false" outlineLevel="0" collapsed="false">
      <c r="A2339" s="1" t="n">
        <v>9.39739</v>
      </c>
      <c r="B2339" s="1" t="n">
        <v>4.92043</v>
      </c>
      <c r="C2339" s="1" t="n">
        <v>2400.44897</v>
      </c>
      <c r="D2339" s="1" t="n">
        <v>0.050567</v>
      </c>
      <c r="E2339" s="1" t="n">
        <v>59.86222</v>
      </c>
      <c r="F2339" s="1" t="n">
        <v>63.55564</v>
      </c>
      <c r="G2339" s="1" t="n">
        <v>0</v>
      </c>
    </row>
    <row r="2340" customFormat="false" ht="12.75" hidden="false" customHeight="false" outlineLevel="0" collapsed="false">
      <c r="A2340" s="1" t="n">
        <v>5.50764</v>
      </c>
      <c r="B2340" s="1" t="n">
        <v>3.936</v>
      </c>
      <c r="C2340" s="1" t="n">
        <v>1876.45105</v>
      </c>
      <c r="D2340" s="1" t="n">
        <v>0.040986</v>
      </c>
      <c r="E2340" s="1" t="n">
        <v>54.96208</v>
      </c>
      <c r="F2340" s="1" t="n">
        <v>63.01241</v>
      </c>
      <c r="G2340" s="1" t="n">
        <v>1</v>
      </c>
    </row>
    <row r="2341" customFormat="false" ht="12.75" hidden="false" customHeight="false" outlineLevel="0" collapsed="false">
      <c r="A2341" s="1" t="n">
        <v>7.06053</v>
      </c>
      <c r="B2341" s="1" t="n">
        <v>3.4979</v>
      </c>
      <c r="C2341" s="1" t="n">
        <v>2453.38037</v>
      </c>
      <c r="D2341" s="1" t="n">
        <v>0.049595</v>
      </c>
      <c r="E2341" s="1" t="n">
        <v>60.27973</v>
      </c>
      <c r="F2341" s="1" t="n">
        <v>67.54872</v>
      </c>
      <c r="G2341" s="1" t="n">
        <v>1</v>
      </c>
    </row>
    <row r="2342" customFormat="false" ht="12.75" hidden="false" customHeight="false" outlineLevel="0" collapsed="false">
      <c r="A2342" s="1" t="n">
        <v>14.38409</v>
      </c>
      <c r="B2342" s="1" t="n">
        <v>4.84411</v>
      </c>
      <c r="C2342" s="1" t="n">
        <v>3147.24902</v>
      </c>
      <c r="D2342" s="1" t="n">
        <v>0.04828</v>
      </c>
      <c r="E2342" s="1" t="n">
        <v>51.17124</v>
      </c>
      <c r="F2342" s="1" t="n">
        <v>46.42984</v>
      </c>
      <c r="G2342" s="1" t="n">
        <v>1</v>
      </c>
    </row>
    <row r="2343" customFormat="false" ht="12.75" hidden="false" customHeight="false" outlineLevel="0" collapsed="false">
      <c r="A2343" s="1" t="n">
        <v>11.99571</v>
      </c>
      <c r="B2343" s="1" t="n">
        <v>4.814</v>
      </c>
      <c r="C2343" s="1" t="n">
        <v>2226.11597</v>
      </c>
      <c r="D2343" s="1" t="n">
        <v>0.055598</v>
      </c>
      <c r="E2343" s="1" t="n">
        <v>49.66936</v>
      </c>
      <c r="F2343" s="1" t="n">
        <v>62.87852</v>
      </c>
      <c r="G2343" s="1" t="n">
        <v>1</v>
      </c>
    </row>
    <row r="2344" customFormat="false" ht="12.75" hidden="false" customHeight="false" outlineLevel="0" collapsed="false">
      <c r="A2344" s="1" t="n">
        <v>8.00626</v>
      </c>
      <c r="B2344" s="1" t="n">
        <v>4.78398</v>
      </c>
      <c r="C2344" s="1" t="n">
        <v>1957.45264</v>
      </c>
      <c r="D2344" s="1" t="n">
        <v>0.047184</v>
      </c>
      <c r="E2344" s="1" t="n">
        <v>60.31839</v>
      </c>
      <c r="F2344" s="1" t="n">
        <v>55.18816</v>
      </c>
      <c r="G2344" s="1" t="n">
        <v>0</v>
      </c>
    </row>
    <row r="2345" customFormat="false" ht="12.75" hidden="false" customHeight="false" outlineLevel="0" collapsed="false">
      <c r="A2345" s="1" t="n">
        <v>5.16193</v>
      </c>
      <c r="B2345" s="1" t="n">
        <v>3.23816</v>
      </c>
      <c r="C2345" s="1" t="n">
        <v>1659.7998</v>
      </c>
      <c r="D2345" s="1" t="n">
        <v>0.05391</v>
      </c>
      <c r="E2345" s="1" t="n">
        <v>56.13223</v>
      </c>
      <c r="F2345" s="1" t="n">
        <v>80.69356</v>
      </c>
      <c r="G2345" s="1" t="n">
        <v>1</v>
      </c>
    </row>
    <row r="2346" customFormat="false" ht="12.75" hidden="false" customHeight="false" outlineLevel="0" collapsed="false">
      <c r="A2346" s="1" t="n">
        <v>5.6671</v>
      </c>
      <c r="B2346" s="1" t="n">
        <v>3.55348</v>
      </c>
      <c r="C2346" s="1" t="n">
        <v>1890.9209</v>
      </c>
      <c r="D2346" s="1" t="n">
        <v>0.044324</v>
      </c>
      <c r="E2346" s="1" t="n">
        <v>52.55375</v>
      </c>
      <c r="F2346" s="1" t="n">
        <v>72.97971</v>
      </c>
      <c r="G2346" s="1" t="n">
        <v>1</v>
      </c>
    </row>
    <row r="2347" customFormat="false" ht="12.75" hidden="false" customHeight="false" outlineLevel="0" collapsed="false">
      <c r="A2347" s="1" t="n">
        <v>4.50711</v>
      </c>
      <c r="B2347" s="1" t="n">
        <v>4.96786</v>
      </c>
      <c r="C2347" s="1" t="n">
        <v>1098.17493</v>
      </c>
      <c r="D2347" s="1" t="n">
        <v>0.04632</v>
      </c>
      <c r="E2347" s="1" t="n">
        <v>52.74362</v>
      </c>
      <c r="F2347" s="1" t="n">
        <v>56.06817</v>
      </c>
      <c r="G2347" s="1" t="n">
        <v>0</v>
      </c>
    </row>
    <row r="2348" customFormat="false" ht="12.75" hidden="false" customHeight="false" outlineLevel="0" collapsed="false">
      <c r="A2348" s="1" t="n">
        <v>6.11654</v>
      </c>
      <c r="B2348" s="1" t="n">
        <v>3.52327</v>
      </c>
      <c r="C2348" s="1" t="n">
        <v>2072.63623</v>
      </c>
      <c r="D2348" s="1" t="n">
        <v>0.049501</v>
      </c>
      <c r="E2348" s="1" t="n">
        <v>71.67193</v>
      </c>
      <c r="F2348" s="1" t="n">
        <v>59.09841</v>
      </c>
      <c r="G2348" s="1" t="n">
        <v>0</v>
      </c>
    </row>
    <row r="2349" customFormat="false" ht="12.75" hidden="false" customHeight="false" outlineLevel="0" collapsed="false">
      <c r="A2349" s="1" t="n">
        <v>5.38265</v>
      </c>
      <c r="B2349" s="1" t="n">
        <v>3.63702</v>
      </c>
      <c r="C2349" s="1" t="n">
        <v>1637.49414</v>
      </c>
      <c r="D2349" s="1" t="n">
        <v>0.050633</v>
      </c>
      <c r="E2349" s="1" t="n">
        <v>56.02263</v>
      </c>
      <c r="F2349" s="1" t="n">
        <v>61.73825</v>
      </c>
      <c r="G2349" s="1" t="n">
        <v>1</v>
      </c>
    </row>
    <row r="2350" customFormat="false" ht="12.75" hidden="false" customHeight="false" outlineLevel="0" collapsed="false">
      <c r="A2350" s="1" t="n">
        <v>14.44473</v>
      </c>
      <c r="B2350" s="1" t="n">
        <v>4.38899</v>
      </c>
      <c r="C2350" s="1" t="n">
        <v>2790.14697</v>
      </c>
      <c r="D2350" s="1" t="n">
        <v>0.0514</v>
      </c>
      <c r="E2350" s="1" t="n">
        <v>43.57578</v>
      </c>
      <c r="F2350" s="1" t="n">
        <v>70.37598</v>
      </c>
      <c r="G2350" s="1" t="n">
        <v>1</v>
      </c>
    </row>
    <row r="2351" customFormat="false" ht="12.75" hidden="false" customHeight="false" outlineLevel="0" collapsed="false">
      <c r="A2351" s="1" t="n">
        <v>8.2622</v>
      </c>
      <c r="B2351" s="1" t="n">
        <v>4.226</v>
      </c>
      <c r="C2351" s="1" t="n">
        <v>3000.27979</v>
      </c>
      <c r="D2351" s="1" t="n">
        <v>0.052532</v>
      </c>
      <c r="E2351" s="1" t="n">
        <v>80.61526</v>
      </c>
      <c r="F2351" s="1" t="n">
        <v>44.72936</v>
      </c>
      <c r="G2351" s="1" t="n">
        <v>1</v>
      </c>
    </row>
    <row r="2352" customFormat="false" ht="12.75" hidden="false" customHeight="false" outlineLevel="0" collapsed="false">
      <c r="A2352" s="1" t="n">
        <v>4.50099</v>
      </c>
      <c r="B2352" s="1" t="n">
        <v>3.83911</v>
      </c>
      <c r="C2352" s="1" t="n">
        <v>1877.60852</v>
      </c>
      <c r="D2352" s="1" t="n">
        <v>0.045641</v>
      </c>
      <c r="E2352" s="1" t="n">
        <v>84.9261</v>
      </c>
      <c r="F2352" s="1" t="n">
        <v>73.09347</v>
      </c>
      <c r="G2352" s="1" t="n">
        <v>0</v>
      </c>
    </row>
    <row r="2353" customFormat="false" ht="12.75" hidden="false" customHeight="false" outlineLevel="0" collapsed="false">
      <c r="A2353" s="1" t="n">
        <v>7.67665</v>
      </c>
      <c r="B2353" s="1" t="n">
        <v>3.8651</v>
      </c>
      <c r="C2353" s="1" t="n">
        <v>2313.0813</v>
      </c>
      <c r="D2353" s="1" t="n">
        <v>0.054777</v>
      </c>
      <c r="E2353" s="1" t="n">
        <v>63.79351</v>
      </c>
      <c r="F2353" s="1" t="n">
        <v>51.99825</v>
      </c>
      <c r="G2353" s="1" t="n">
        <v>1</v>
      </c>
    </row>
    <row r="2354" customFormat="false" ht="12.75" hidden="false" customHeight="false" outlineLevel="0" collapsed="false">
      <c r="A2354" s="1" t="n">
        <v>4.87547</v>
      </c>
      <c r="B2354" s="1" t="n">
        <v>3.80127</v>
      </c>
      <c r="C2354" s="1" t="n">
        <v>1695.17822</v>
      </c>
      <c r="D2354" s="1" t="n">
        <v>0.051055</v>
      </c>
      <c r="E2354" s="1" t="n">
        <v>62.42048</v>
      </c>
      <c r="F2354" s="1" t="n">
        <v>67.47877</v>
      </c>
      <c r="G2354" s="1" t="n">
        <v>0</v>
      </c>
    </row>
    <row r="2355" customFormat="false" ht="12.75" hidden="false" customHeight="false" outlineLevel="0" collapsed="false">
      <c r="A2355" s="1" t="n">
        <v>6.18345</v>
      </c>
      <c r="B2355" s="1" t="n">
        <v>3.70167</v>
      </c>
      <c r="C2355" s="1" t="n">
        <v>1854.06506</v>
      </c>
      <c r="D2355" s="1" t="n">
        <v>0.05199</v>
      </c>
      <c r="E2355" s="1" t="n">
        <v>44.30769</v>
      </c>
      <c r="F2355" s="1" t="n">
        <v>57.70468</v>
      </c>
      <c r="G2355" s="1" t="n">
        <v>0</v>
      </c>
    </row>
    <row r="2356" customFormat="false" ht="12.75" hidden="false" customHeight="false" outlineLevel="0" collapsed="false">
      <c r="A2356" s="1" t="n">
        <v>7.32375</v>
      </c>
      <c r="B2356" s="1" t="n">
        <v>3.79443</v>
      </c>
      <c r="C2356" s="1" t="n">
        <v>2190.42529</v>
      </c>
      <c r="D2356" s="1" t="n">
        <v>0.054566</v>
      </c>
      <c r="E2356" s="1" t="n">
        <v>48.37707</v>
      </c>
      <c r="F2356" s="1" t="n">
        <v>61.92505</v>
      </c>
      <c r="G2356" s="1" t="n">
        <v>0</v>
      </c>
    </row>
    <row r="2357" customFormat="false" ht="12.75" hidden="false" customHeight="false" outlineLevel="0" collapsed="false">
      <c r="A2357" s="1" t="n">
        <v>9.09354</v>
      </c>
      <c r="B2357" s="1" t="n">
        <v>4.88687</v>
      </c>
      <c r="C2357" s="1" t="n">
        <v>2209.24316</v>
      </c>
      <c r="D2357" s="1" t="n">
        <v>0.051659</v>
      </c>
      <c r="E2357" s="1" t="n">
        <v>61.33181</v>
      </c>
      <c r="F2357" s="1" t="n">
        <v>69.14864</v>
      </c>
      <c r="G2357" s="1" t="n">
        <v>1</v>
      </c>
    </row>
    <row r="2358" customFormat="false" ht="12.75" hidden="false" customHeight="false" outlineLevel="0" collapsed="false">
      <c r="A2358" s="1" t="n">
        <v>3.04373</v>
      </c>
      <c r="B2358" s="1" t="n">
        <v>3.14015</v>
      </c>
      <c r="C2358" s="1" t="n">
        <v>1318.42761</v>
      </c>
      <c r="D2358" s="1" t="n">
        <v>0.051228</v>
      </c>
      <c r="E2358" s="1" t="n">
        <v>67.70198</v>
      </c>
      <c r="F2358" s="1" t="n">
        <v>69.68071</v>
      </c>
      <c r="G2358" s="1" t="n">
        <v>0</v>
      </c>
    </row>
    <row r="2359" customFormat="false" ht="12.75" hidden="false" customHeight="false" outlineLevel="0" collapsed="false">
      <c r="A2359" s="1" t="n">
        <v>4.83259</v>
      </c>
      <c r="B2359" s="1" t="n">
        <v>3.3554</v>
      </c>
      <c r="C2359" s="1" t="n">
        <v>1780.79138</v>
      </c>
      <c r="D2359" s="1" t="n">
        <v>0.045838</v>
      </c>
      <c r="E2359" s="1" t="n">
        <v>56.67681</v>
      </c>
      <c r="F2359" s="1" t="n">
        <v>68.96851</v>
      </c>
      <c r="G2359" s="1" t="n">
        <v>1</v>
      </c>
    </row>
    <row r="2360" customFormat="false" ht="12.75" hidden="false" customHeight="false" outlineLevel="0" collapsed="false">
      <c r="A2360" s="1" t="n">
        <v>3.59752</v>
      </c>
      <c r="B2360" s="1" t="n">
        <v>3.99721</v>
      </c>
      <c r="C2360" s="1" t="n">
        <v>1163.83069</v>
      </c>
      <c r="D2360" s="1" t="n">
        <v>0.043244</v>
      </c>
      <c r="E2360" s="1" t="n">
        <v>55.9206</v>
      </c>
      <c r="F2360" s="1" t="n">
        <v>61.14028</v>
      </c>
      <c r="G2360" s="1" t="n">
        <v>1</v>
      </c>
    </row>
    <row r="2361" customFormat="false" ht="12.75" hidden="false" customHeight="false" outlineLevel="0" collapsed="false">
      <c r="A2361" s="1" t="n">
        <v>11.31479</v>
      </c>
      <c r="B2361" s="1" t="n">
        <v>4.42687</v>
      </c>
      <c r="C2361" s="1" t="n">
        <v>2652.01343</v>
      </c>
      <c r="D2361" s="1" t="n">
        <v>0.052733</v>
      </c>
      <c r="E2361" s="1" t="n">
        <v>55.52108</v>
      </c>
      <c r="F2361" s="1" t="n">
        <v>54.71535</v>
      </c>
      <c r="G2361" s="1" t="n">
        <v>0</v>
      </c>
    </row>
    <row r="2362" customFormat="false" ht="12.75" hidden="false" customHeight="false" outlineLevel="0" collapsed="false">
      <c r="A2362" s="1" t="n">
        <v>6.54998</v>
      </c>
      <c r="B2362" s="1" t="n">
        <v>3.00889</v>
      </c>
      <c r="C2362" s="1" t="n">
        <v>1844.78125</v>
      </c>
      <c r="D2362" s="1" t="n">
        <v>0.042736</v>
      </c>
      <c r="E2362" s="1" t="n">
        <v>36.21677</v>
      </c>
      <c r="F2362" s="1" t="n">
        <v>84.64312</v>
      </c>
      <c r="G2362" s="1" t="n">
        <v>1</v>
      </c>
    </row>
    <row r="2363" customFormat="false" ht="12.75" hidden="false" customHeight="false" outlineLevel="0" collapsed="false">
      <c r="A2363" s="1" t="n">
        <v>2.94605</v>
      </c>
      <c r="B2363" s="1" t="n">
        <v>3.97151</v>
      </c>
      <c r="C2363" s="1" t="n">
        <v>1345.00269</v>
      </c>
      <c r="D2363" s="1" t="n">
        <v>0.04422</v>
      </c>
      <c r="E2363" s="1" t="n">
        <v>42.41399</v>
      </c>
      <c r="F2363" s="1" t="n">
        <v>80.17785</v>
      </c>
      <c r="G2363" s="1" t="n">
        <v>0</v>
      </c>
    </row>
    <row r="2364" customFormat="false" ht="12.75" hidden="false" customHeight="false" outlineLevel="0" collapsed="false">
      <c r="A2364" s="1" t="n">
        <v>7.55895</v>
      </c>
      <c r="B2364" s="1" t="n">
        <v>4.12783</v>
      </c>
      <c r="C2364" s="1" t="n">
        <v>1806.01453</v>
      </c>
      <c r="D2364" s="1" t="n">
        <v>0.047847</v>
      </c>
      <c r="E2364" s="1" t="n">
        <v>47.18895</v>
      </c>
      <c r="F2364" s="1" t="n">
        <v>65.25803</v>
      </c>
      <c r="G2364" s="1" t="n">
        <v>1</v>
      </c>
    </row>
    <row r="2365" customFormat="false" ht="12.75" hidden="false" customHeight="false" outlineLevel="0" collapsed="false">
      <c r="A2365" s="1" t="n">
        <v>5.35062</v>
      </c>
      <c r="B2365" s="1" t="n">
        <v>3.89888</v>
      </c>
      <c r="C2365" s="1" t="n">
        <v>2182.32129</v>
      </c>
      <c r="D2365" s="1" t="n">
        <v>0.054628</v>
      </c>
      <c r="E2365" s="1" t="n">
        <v>52.89729</v>
      </c>
      <c r="F2365" s="1" t="n">
        <v>86.86938</v>
      </c>
      <c r="G2365" s="1" t="n">
        <v>0</v>
      </c>
    </row>
    <row r="2366" customFormat="false" ht="12.75" hidden="false" customHeight="false" outlineLevel="0" collapsed="false">
      <c r="A2366" s="1" t="n">
        <v>5.55395</v>
      </c>
      <c r="B2366" s="1" t="n">
        <v>3.4031</v>
      </c>
      <c r="C2366" s="1" t="n">
        <v>2169.82275</v>
      </c>
      <c r="D2366" s="1" t="n">
        <v>0.050579</v>
      </c>
      <c r="E2366" s="1" t="n">
        <v>59.95974</v>
      </c>
      <c r="F2366" s="1" t="n">
        <v>67.2465</v>
      </c>
      <c r="G2366" s="1" t="n">
        <v>0</v>
      </c>
    </row>
    <row r="2367" customFormat="false" ht="12.75" hidden="false" customHeight="false" outlineLevel="0" collapsed="false">
      <c r="A2367" s="1" t="n">
        <v>14.55958</v>
      </c>
      <c r="B2367" s="1" t="n">
        <v>3.39654</v>
      </c>
      <c r="C2367" s="1" t="n">
        <v>4256.23291</v>
      </c>
      <c r="D2367" s="1" t="n">
        <v>0.058062</v>
      </c>
      <c r="E2367" s="1" t="n">
        <v>57.65098</v>
      </c>
      <c r="F2367" s="1" t="n">
        <v>75.21343</v>
      </c>
      <c r="G2367" s="1" t="n">
        <v>1</v>
      </c>
    </row>
    <row r="2368" customFormat="false" ht="12.75" hidden="false" customHeight="false" outlineLevel="0" collapsed="false">
      <c r="A2368" s="1" t="n">
        <v>7.15807</v>
      </c>
      <c r="B2368" s="1" t="n">
        <v>4.74</v>
      </c>
      <c r="C2368" s="1" t="n">
        <v>2768.79346</v>
      </c>
      <c r="D2368" s="1" t="n">
        <v>0.040854</v>
      </c>
      <c r="E2368" s="1" t="n">
        <v>29.15148</v>
      </c>
      <c r="F2368" s="1" t="n">
        <v>74.90438</v>
      </c>
      <c r="G2368" s="1" t="n">
        <v>0</v>
      </c>
    </row>
    <row r="2369" customFormat="false" ht="12.75" hidden="false" customHeight="false" outlineLevel="0" collapsed="false">
      <c r="A2369" s="1" t="n">
        <v>7.39563</v>
      </c>
      <c r="B2369" s="1" t="n">
        <v>3.26237</v>
      </c>
      <c r="C2369" s="1" t="n">
        <v>3068.24756</v>
      </c>
      <c r="D2369" s="1" t="n">
        <v>0.045832</v>
      </c>
      <c r="E2369" s="1" t="n">
        <v>61.09696</v>
      </c>
      <c r="F2369" s="1" t="n">
        <v>62.0322</v>
      </c>
      <c r="G2369" s="1" t="n">
        <v>0</v>
      </c>
    </row>
    <row r="2370" customFormat="false" ht="12.75" hidden="false" customHeight="false" outlineLevel="0" collapsed="false">
      <c r="A2370" s="1" t="n">
        <v>4.26942</v>
      </c>
      <c r="B2370" s="1" t="n">
        <v>4.2189</v>
      </c>
      <c r="C2370" s="1" t="n">
        <v>1497.04285</v>
      </c>
      <c r="D2370" s="1" t="n">
        <v>0.046862</v>
      </c>
      <c r="E2370" s="1" t="n">
        <v>43.59716</v>
      </c>
      <c r="F2370" s="1" t="n">
        <v>69.32374</v>
      </c>
      <c r="G2370" s="1" t="n">
        <v>0</v>
      </c>
    </row>
    <row r="2371" customFormat="false" ht="12.75" hidden="false" customHeight="false" outlineLevel="0" collapsed="false">
      <c r="A2371" s="1" t="n">
        <v>4.98815</v>
      </c>
      <c r="B2371" s="1" t="n">
        <v>4.92468</v>
      </c>
      <c r="C2371" s="1" t="n">
        <v>1053.9397</v>
      </c>
      <c r="D2371" s="1" t="n">
        <v>0.048762</v>
      </c>
      <c r="E2371" s="1" t="n">
        <v>55.42517</v>
      </c>
      <c r="F2371" s="1" t="n">
        <v>50.73844</v>
      </c>
      <c r="G2371" s="1" t="n">
        <v>0</v>
      </c>
    </row>
    <row r="2372" customFormat="false" ht="12.75" hidden="false" customHeight="false" outlineLevel="0" collapsed="false">
      <c r="A2372" s="1" t="n">
        <v>11.01759</v>
      </c>
      <c r="B2372" s="1" t="n">
        <v>4.70076</v>
      </c>
      <c r="C2372" s="1" t="n">
        <v>2315.69189</v>
      </c>
      <c r="D2372" s="1" t="n">
        <v>0.04394</v>
      </c>
      <c r="E2372" s="1" t="n">
        <v>43.41363</v>
      </c>
      <c r="F2372" s="1" t="n">
        <v>53.16723</v>
      </c>
      <c r="G2372" s="1" t="n">
        <v>1</v>
      </c>
    </row>
    <row r="2373" customFormat="false" ht="12.75" hidden="false" customHeight="false" outlineLevel="0" collapsed="false">
      <c r="A2373" s="1" t="n">
        <v>8.66229</v>
      </c>
      <c r="B2373" s="1" t="n">
        <v>4.9378</v>
      </c>
      <c r="C2373" s="1" t="n">
        <v>2301.07788</v>
      </c>
      <c r="D2373" s="1" t="n">
        <v>0.045804</v>
      </c>
      <c r="E2373" s="1" t="n">
        <v>60.0806</v>
      </c>
      <c r="F2373" s="1" t="n">
        <v>66.20469</v>
      </c>
      <c r="G2373" s="1" t="n">
        <v>1</v>
      </c>
    </row>
    <row r="2374" customFormat="false" ht="12.75" hidden="false" customHeight="false" outlineLevel="0" collapsed="false">
      <c r="A2374" s="1" t="n">
        <v>6.43464</v>
      </c>
      <c r="B2374" s="1" t="n">
        <v>4.78944</v>
      </c>
      <c r="C2374" s="1" t="n">
        <v>1777.26306</v>
      </c>
      <c r="D2374" s="1" t="n">
        <v>0.048233</v>
      </c>
      <c r="E2374" s="1" t="n">
        <v>63.80574</v>
      </c>
      <c r="F2374" s="1" t="n">
        <v>64.74355</v>
      </c>
      <c r="G2374" s="1" t="n">
        <v>1</v>
      </c>
    </row>
    <row r="2375" customFormat="false" ht="12.75" hidden="false" customHeight="false" outlineLevel="0" collapsed="false">
      <c r="A2375" s="1" t="n">
        <v>4.38494</v>
      </c>
      <c r="B2375" s="1" t="n">
        <v>3.76775</v>
      </c>
      <c r="C2375" s="1" t="n">
        <v>1575.86646</v>
      </c>
      <c r="D2375" s="1" t="n">
        <v>0.046107</v>
      </c>
      <c r="E2375" s="1" t="n">
        <v>43.51501</v>
      </c>
      <c r="F2375" s="1" t="n">
        <v>62.43129</v>
      </c>
      <c r="G2375" s="1" t="n">
        <v>0</v>
      </c>
    </row>
    <row r="2376" customFormat="false" ht="12.75" hidden="false" customHeight="false" outlineLevel="0" collapsed="false">
      <c r="A2376" s="1" t="n">
        <v>6.76101</v>
      </c>
      <c r="B2376" s="1" t="n">
        <v>3.36453</v>
      </c>
      <c r="C2376" s="1" t="n">
        <v>2106.32227</v>
      </c>
      <c r="D2376" s="1" t="n">
        <v>0.05595</v>
      </c>
      <c r="E2376" s="1" t="n">
        <v>70.05973</v>
      </c>
      <c r="F2376" s="1" t="n">
        <v>58.64532</v>
      </c>
      <c r="G2376" s="1" t="n">
        <v>0</v>
      </c>
    </row>
    <row r="2377" customFormat="false" ht="12.75" hidden="false" customHeight="false" outlineLevel="0" collapsed="false">
      <c r="A2377" s="1" t="n">
        <v>6.45855</v>
      </c>
      <c r="B2377" s="1" t="n">
        <v>4.4003</v>
      </c>
      <c r="C2377" s="1" t="n">
        <v>1627.6814</v>
      </c>
      <c r="D2377" s="1" t="n">
        <v>0.051992</v>
      </c>
      <c r="E2377" s="1" t="n">
        <v>52.58496</v>
      </c>
      <c r="F2377" s="1" t="n">
        <v>57.65757</v>
      </c>
      <c r="G2377" s="1" t="n">
        <v>0</v>
      </c>
    </row>
    <row r="2378" customFormat="false" ht="12.75" hidden="false" customHeight="false" outlineLevel="0" collapsed="false">
      <c r="A2378" s="1" t="n">
        <v>9.30709</v>
      </c>
      <c r="B2378" s="1" t="n">
        <v>3.69856</v>
      </c>
      <c r="C2378" s="1" t="n">
        <v>2663.08643</v>
      </c>
      <c r="D2378" s="1" t="n">
        <v>0.05079</v>
      </c>
      <c r="E2378" s="1" t="n">
        <v>53.75084</v>
      </c>
      <c r="F2378" s="1" t="n">
        <v>48.31347</v>
      </c>
      <c r="G2378" s="1" t="n">
        <v>1</v>
      </c>
    </row>
    <row r="2379" customFormat="false" ht="12.75" hidden="false" customHeight="false" outlineLevel="0" collapsed="false">
      <c r="A2379" s="1" t="n">
        <v>7.7558</v>
      </c>
      <c r="B2379" s="1" t="n">
        <v>4.47594</v>
      </c>
      <c r="C2379" s="1" t="n">
        <v>1937.75903</v>
      </c>
      <c r="D2379" s="1" t="n">
        <v>0.056883</v>
      </c>
      <c r="E2379" s="1" t="n">
        <v>46.22788</v>
      </c>
      <c r="F2379" s="1" t="n">
        <v>63.61235</v>
      </c>
      <c r="G2379" s="1" t="n">
        <v>0</v>
      </c>
    </row>
    <row r="2380" customFormat="false" ht="12.75" hidden="false" customHeight="false" outlineLevel="0" collapsed="false">
      <c r="A2380" s="1" t="n">
        <v>7.61603</v>
      </c>
      <c r="B2380" s="1" t="n">
        <v>4.9885</v>
      </c>
      <c r="C2380" s="1" t="n">
        <v>1919.61438</v>
      </c>
      <c r="D2380" s="1" t="n">
        <v>0.044406</v>
      </c>
      <c r="E2380" s="1" t="n">
        <v>55.83417</v>
      </c>
      <c r="F2380" s="1" t="n">
        <v>49.97219</v>
      </c>
      <c r="G2380" s="1" t="n">
        <v>1</v>
      </c>
    </row>
    <row r="2381" customFormat="false" ht="12.75" hidden="false" customHeight="false" outlineLevel="0" collapsed="false">
      <c r="A2381" s="1" t="n">
        <v>8.8291</v>
      </c>
      <c r="B2381" s="1" t="n">
        <v>4.19573</v>
      </c>
      <c r="C2381" s="1" t="n">
        <v>2265.94165</v>
      </c>
      <c r="D2381" s="1" t="n">
        <v>0.057834</v>
      </c>
      <c r="E2381" s="1" t="n">
        <v>62.27656</v>
      </c>
      <c r="F2381" s="1" t="n">
        <v>68.65018</v>
      </c>
      <c r="G2381" s="1" t="n">
        <v>1</v>
      </c>
    </row>
    <row r="2382" customFormat="false" ht="12.75" hidden="false" customHeight="false" outlineLevel="0" collapsed="false">
      <c r="A2382" s="1" t="n">
        <v>3.84906</v>
      </c>
      <c r="B2382" s="1" t="n">
        <v>3.69316</v>
      </c>
      <c r="C2382" s="1" t="n">
        <v>1512.91638</v>
      </c>
      <c r="D2382" s="1" t="n">
        <v>0.043923</v>
      </c>
      <c r="E2382" s="1" t="n">
        <v>63.76057</v>
      </c>
      <c r="F2382" s="1" t="n">
        <v>63.58227</v>
      </c>
      <c r="G2382" s="1" t="n">
        <v>1</v>
      </c>
    </row>
    <row r="2383" customFormat="false" ht="12.75" hidden="false" customHeight="false" outlineLevel="0" collapsed="false">
      <c r="A2383" s="1" t="n">
        <v>8.25698</v>
      </c>
      <c r="B2383" s="1" t="n">
        <v>4.52704</v>
      </c>
      <c r="C2383" s="1" t="n">
        <v>1996.24133</v>
      </c>
      <c r="D2383" s="1" t="n">
        <v>0.048597</v>
      </c>
      <c r="E2383" s="1" t="n">
        <v>47.12775</v>
      </c>
      <c r="F2383" s="1" t="n">
        <v>53.18793</v>
      </c>
      <c r="G2383" s="1" t="n">
        <v>0</v>
      </c>
    </row>
    <row r="2384" customFormat="false" ht="12.75" hidden="false" customHeight="false" outlineLevel="0" collapsed="false">
      <c r="A2384" s="1" t="n">
        <v>11.50534</v>
      </c>
      <c r="B2384" s="1" t="n">
        <v>4.61168</v>
      </c>
      <c r="C2384" s="1" t="n">
        <v>3477.33447</v>
      </c>
      <c r="D2384" s="1" t="n">
        <v>0.044359</v>
      </c>
      <c r="E2384" s="1" t="n">
        <v>61.82902</v>
      </c>
      <c r="F2384" s="1" t="n">
        <v>85.24855</v>
      </c>
      <c r="G2384" s="1" t="n">
        <v>1</v>
      </c>
    </row>
    <row r="2385" customFormat="false" ht="12.75" hidden="false" customHeight="false" outlineLevel="0" collapsed="false">
      <c r="A2385" s="1" t="n">
        <v>10.28088</v>
      </c>
      <c r="B2385" s="1" t="n">
        <v>4.56038</v>
      </c>
      <c r="C2385" s="1" t="n">
        <v>2137.04663</v>
      </c>
      <c r="D2385" s="1" t="n">
        <v>0.050547</v>
      </c>
      <c r="E2385" s="1" t="n">
        <v>47.91573</v>
      </c>
      <c r="F2385" s="1" t="n">
        <v>51.5926</v>
      </c>
      <c r="G2385" s="1" t="n">
        <v>1</v>
      </c>
    </row>
    <row r="2386" customFormat="false" ht="12.75" hidden="false" customHeight="false" outlineLevel="0" collapsed="false">
      <c r="A2386" s="1" t="n">
        <v>6.36172</v>
      </c>
      <c r="B2386" s="1" t="n">
        <v>4.63634</v>
      </c>
      <c r="C2386" s="1" t="n">
        <v>2111.8877</v>
      </c>
      <c r="D2386" s="1" t="n">
        <v>0.045437</v>
      </c>
      <c r="E2386" s="1" t="n">
        <v>72.00284</v>
      </c>
      <c r="F2386" s="1" t="n">
        <v>69.93214</v>
      </c>
      <c r="G2386" s="1" t="n">
        <v>0</v>
      </c>
    </row>
    <row r="2387" customFormat="false" ht="12.75" hidden="false" customHeight="false" outlineLevel="0" collapsed="false">
      <c r="A2387" s="1" t="n">
        <v>11.31599</v>
      </c>
      <c r="B2387" s="1" t="n">
        <v>4.21333</v>
      </c>
      <c r="C2387" s="1" t="n">
        <v>2898.12427</v>
      </c>
      <c r="D2387" s="1" t="n">
        <v>0.049463</v>
      </c>
      <c r="E2387" s="1" t="n">
        <v>53.37386</v>
      </c>
      <c r="F2387" s="1" t="n">
        <v>54.52493</v>
      </c>
      <c r="G2387" s="1" t="n">
        <v>1</v>
      </c>
    </row>
    <row r="2388" customFormat="false" ht="12.75" hidden="false" customHeight="false" outlineLevel="0" collapsed="false">
      <c r="A2388" s="1" t="n">
        <v>12.00039</v>
      </c>
      <c r="B2388" s="1" t="n">
        <v>4.78889</v>
      </c>
      <c r="C2388" s="1" t="n">
        <v>2563.02686</v>
      </c>
      <c r="D2388" s="1" t="n">
        <v>0.048111</v>
      </c>
      <c r="E2388" s="1" t="n">
        <v>49.20798</v>
      </c>
      <c r="F2388" s="1" t="n">
        <v>52.97536</v>
      </c>
      <c r="G2388" s="1" t="n">
        <v>1</v>
      </c>
    </row>
    <row r="2389" customFormat="false" ht="12.75" hidden="false" customHeight="false" outlineLevel="0" collapsed="false">
      <c r="A2389" s="1" t="n">
        <v>6.31514</v>
      </c>
      <c r="B2389" s="1" t="n">
        <v>4.17446</v>
      </c>
      <c r="C2389" s="1" t="n">
        <v>1940.48962</v>
      </c>
      <c r="D2389" s="1" t="n">
        <v>0.054589</v>
      </c>
      <c r="E2389" s="1" t="n">
        <v>70.02229</v>
      </c>
      <c r="F2389" s="1" t="n">
        <v>57.63821</v>
      </c>
      <c r="G2389" s="1" t="n">
        <v>1</v>
      </c>
    </row>
    <row r="2390" customFormat="false" ht="12.75" hidden="false" customHeight="false" outlineLevel="0" collapsed="false">
      <c r="A2390" s="1" t="n">
        <v>2.68984</v>
      </c>
      <c r="B2390" s="1" t="n">
        <v>3.19318</v>
      </c>
      <c r="C2390" s="1" t="n">
        <v>1305.61633</v>
      </c>
      <c r="D2390" s="1" t="n">
        <v>0.04969</v>
      </c>
      <c r="E2390" s="1" t="n">
        <v>41.12074</v>
      </c>
      <c r="F2390" s="1" t="n">
        <v>77.01572</v>
      </c>
      <c r="G2390" s="1" t="n">
        <v>0</v>
      </c>
    </row>
    <row r="2391" customFormat="false" ht="12.75" hidden="false" customHeight="false" outlineLevel="0" collapsed="false">
      <c r="A2391" s="1" t="n">
        <v>5.7357</v>
      </c>
      <c r="B2391" s="1" t="n">
        <v>3.33084</v>
      </c>
      <c r="C2391" s="1" t="n">
        <v>2009.99182</v>
      </c>
      <c r="D2391" s="1" t="n">
        <v>0.052336</v>
      </c>
      <c r="E2391" s="1" t="n">
        <v>61.08915</v>
      </c>
      <c r="F2391" s="1" t="n">
        <v>62.71403</v>
      </c>
      <c r="G2391" s="1" t="n">
        <v>1</v>
      </c>
    </row>
    <row r="2392" customFormat="false" ht="12.75" hidden="false" customHeight="false" outlineLevel="0" collapsed="false">
      <c r="A2392" s="1" t="n">
        <v>12.77227</v>
      </c>
      <c r="B2392" s="1" t="n">
        <v>3.13105</v>
      </c>
      <c r="C2392" s="1" t="n">
        <v>3801.04175</v>
      </c>
      <c r="D2392" s="1" t="n">
        <v>0.045112</v>
      </c>
      <c r="E2392" s="1" t="n">
        <v>44.87628</v>
      </c>
      <c r="F2392" s="1" t="n">
        <v>42.03527</v>
      </c>
      <c r="G2392" s="1" t="n">
        <v>0</v>
      </c>
    </row>
    <row r="2393" customFormat="false" ht="12.75" hidden="false" customHeight="false" outlineLevel="0" collapsed="false">
      <c r="A2393" s="1" t="n">
        <v>6.14985</v>
      </c>
      <c r="B2393" s="1" t="n">
        <v>4.29263</v>
      </c>
      <c r="C2393" s="1" t="n">
        <v>1864.54138</v>
      </c>
      <c r="D2393" s="1" t="n">
        <v>0.0447</v>
      </c>
      <c r="E2393" s="1" t="n">
        <v>48.21041</v>
      </c>
      <c r="F2393" s="1" t="n">
        <v>58.17482</v>
      </c>
      <c r="G2393" s="1" t="n">
        <v>0</v>
      </c>
    </row>
    <row r="2394" customFormat="false" ht="12.75" hidden="false" customHeight="false" outlineLevel="0" collapsed="false">
      <c r="A2394" s="1" t="n">
        <v>7.55664</v>
      </c>
      <c r="B2394" s="1" t="n">
        <v>3.9419</v>
      </c>
      <c r="C2394" s="1" t="n">
        <v>2440.15039</v>
      </c>
      <c r="D2394" s="1" t="n">
        <v>0.044117</v>
      </c>
      <c r="E2394" s="1" t="n">
        <v>56.15656</v>
      </c>
      <c r="F2394" s="1" t="n">
        <v>56.01019</v>
      </c>
      <c r="G2394" s="1" t="n">
        <v>1</v>
      </c>
    </row>
    <row r="2395" customFormat="false" ht="12.75" hidden="false" customHeight="false" outlineLevel="0" collapsed="false">
      <c r="A2395" s="1" t="n">
        <v>6.38316</v>
      </c>
      <c r="B2395" s="1" t="n">
        <v>3.81518</v>
      </c>
      <c r="C2395" s="1" t="n">
        <v>1814.73291</v>
      </c>
      <c r="D2395" s="1" t="n">
        <v>0.054237</v>
      </c>
      <c r="E2395" s="1" t="n">
        <v>55.3298</v>
      </c>
      <c r="F2395" s="1" t="n">
        <v>58.82891</v>
      </c>
      <c r="G2395" s="1" t="n">
        <v>0</v>
      </c>
    </row>
    <row r="2396" customFormat="false" ht="12.75" hidden="false" customHeight="false" outlineLevel="0" collapsed="false">
      <c r="A2396" s="1" t="n">
        <v>7.35837</v>
      </c>
      <c r="B2396" s="1" t="n">
        <v>3.61809</v>
      </c>
      <c r="C2396" s="1" t="n">
        <v>2263.47021</v>
      </c>
      <c r="D2396" s="1" t="n">
        <v>0.052969</v>
      </c>
      <c r="E2396" s="1" t="n">
        <v>51.46923</v>
      </c>
      <c r="F2396" s="1" t="n">
        <v>58.95189</v>
      </c>
      <c r="G2396" s="1" t="n">
        <v>0</v>
      </c>
    </row>
    <row r="2397" customFormat="false" ht="12.75" hidden="false" customHeight="false" outlineLevel="0" collapsed="false">
      <c r="A2397" s="1" t="n">
        <v>7.90826</v>
      </c>
      <c r="B2397" s="1" t="n">
        <v>3.36076</v>
      </c>
      <c r="C2397" s="1" t="n">
        <v>2064.58521</v>
      </c>
      <c r="D2397" s="1" t="n">
        <v>0.051745</v>
      </c>
      <c r="E2397" s="1" t="n">
        <v>45.40019</v>
      </c>
      <c r="F2397" s="1" t="n">
        <v>74.15081</v>
      </c>
      <c r="G2397" s="1" t="n">
        <v>1</v>
      </c>
    </row>
    <row r="2398" customFormat="false" ht="12.75" hidden="false" customHeight="false" outlineLevel="0" collapsed="false">
      <c r="A2398" s="1" t="n">
        <v>10.51183</v>
      </c>
      <c r="B2398" s="1" t="n">
        <v>3.98515</v>
      </c>
      <c r="C2398" s="1" t="n">
        <v>2836.74756</v>
      </c>
      <c r="D2398" s="1" t="n">
        <v>0.048389</v>
      </c>
      <c r="E2398" s="1" t="n">
        <v>52.0395</v>
      </c>
      <c r="F2398" s="1" t="n">
        <v>64.85626</v>
      </c>
      <c r="G2398" s="1" t="n">
        <v>1</v>
      </c>
    </row>
    <row r="2399" customFormat="false" ht="12.75" hidden="false" customHeight="false" outlineLevel="0" collapsed="false">
      <c r="A2399" s="1" t="n">
        <v>10.47682</v>
      </c>
      <c r="B2399" s="1" t="n">
        <v>3.22718</v>
      </c>
      <c r="C2399" s="1" t="n">
        <v>2515.17798</v>
      </c>
      <c r="D2399" s="1" t="n">
        <v>0.046609</v>
      </c>
      <c r="E2399" s="1" t="n">
        <v>36.11063</v>
      </c>
      <c r="F2399" s="1" t="n">
        <v>66.34587</v>
      </c>
      <c r="G2399" s="1" t="n">
        <v>1</v>
      </c>
    </row>
    <row r="2400" customFormat="false" ht="12.75" hidden="false" customHeight="false" outlineLevel="0" collapsed="false">
      <c r="A2400" s="1" t="n">
        <v>6.51935</v>
      </c>
      <c r="B2400" s="1" t="n">
        <v>3.13497</v>
      </c>
      <c r="C2400" s="1" t="n">
        <v>2098.28345</v>
      </c>
      <c r="D2400" s="1" t="n">
        <v>0.0526</v>
      </c>
      <c r="E2400" s="1" t="n">
        <v>53.07395</v>
      </c>
      <c r="F2400" s="1" t="n">
        <v>56.43002</v>
      </c>
      <c r="G2400" s="1" t="n">
        <v>1</v>
      </c>
    </row>
    <row r="2401" customFormat="false" ht="12.75" hidden="false" customHeight="false" outlineLevel="0" collapsed="false">
      <c r="A2401" s="1" t="n">
        <v>7.59346</v>
      </c>
      <c r="B2401" s="1" t="n">
        <v>4.09441</v>
      </c>
      <c r="C2401" s="1" t="n">
        <v>2129.8418</v>
      </c>
      <c r="D2401" s="1" t="n">
        <v>0.047761</v>
      </c>
      <c r="E2401" s="1" t="n">
        <v>31.60818</v>
      </c>
      <c r="F2401" s="1" t="n">
        <v>54.84909</v>
      </c>
      <c r="G2401" s="1" t="n">
        <v>0</v>
      </c>
    </row>
    <row r="2402" customFormat="false" ht="12.75" hidden="false" customHeight="false" outlineLevel="0" collapsed="false">
      <c r="A2402" s="1" t="n">
        <v>7.45699</v>
      </c>
      <c r="B2402" s="1" t="n">
        <v>4.40716</v>
      </c>
      <c r="C2402" s="1" t="n">
        <v>2563.50732</v>
      </c>
      <c r="D2402" s="1" t="n">
        <v>0.04233</v>
      </c>
      <c r="E2402" s="1" t="n">
        <v>64.13187</v>
      </c>
      <c r="F2402" s="1" t="n">
        <v>64.14667</v>
      </c>
      <c r="G2402" s="1" t="n">
        <v>1</v>
      </c>
    </row>
    <row r="2403" customFormat="false" ht="12.75" hidden="false" customHeight="false" outlineLevel="0" collapsed="false">
      <c r="A2403" s="1" t="n">
        <v>6.25607</v>
      </c>
      <c r="B2403" s="1" t="n">
        <v>3.67042</v>
      </c>
      <c r="C2403" s="1" t="n">
        <v>2447.19263</v>
      </c>
      <c r="D2403" s="1" t="n">
        <v>0.049974</v>
      </c>
      <c r="E2403" s="1" t="n">
        <v>42.20346</v>
      </c>
      <c r="F2403" s="1" t="n">
        <v>71.75072</v>
      </c>
      <c r="G2403" s="1" t="n">
        <v>0</v>
      </c>
    </row>
    <row r="2404" customFormat="false" ht="12.75" hidden="false" customHeight="false" outlineLevel="0" collapsed="false">
      <c r="A2404" s="1" t="n">
        <v>11.65905</v>
      </c>
      <c r="B2404" s="1" t="n">
        <v>4.37976</v>
      </c>
      <c r="C2404" s="1" t="n">
        <v>2853.44702</v>
      </c>
      <c r="D2404" s="1" t="n">
        <v>0.051156</v>
      </c>
      <c r="E2404" s="1" t="n">
        <v>54.83394</v>
      </c>
      <c r="F2404" s="1" t="n">
        <v>52.7594</v>
      </c>
      <c r="G2404" s="1" t="n">
        <v>1</v>
      </c>
    </row>
    <row r="2405" customFormat="false" ht="12.75" hidden="false" customHeight="false" outlineLevel="0" collapsed="false">
      <c r="A2405" s="1" t="n">
        <v>9.7764</v>
      </c>
      <c r="B2405" s="1" t="n">
        <v>3.96971</v>
      </c>
      <c r="C2405" s="1" t="n">
        <v>2514.85669</v>
      </c>
      <c r="D2405" s="1" t="n">
        <v>0.047974</v>
      </c>
      <c r="E2405" s="1" t="n">
        <v>63.40104</v>
      </c>
      <c r="F2405" s="1" t="n">
        <v>48.98905</v>
      </c>
      <c r="G2405" s="1" t="n">
        <v>0</v>
      </c>
    </row>
    <row r="2406" customFormat="false" ht="12.75" hidden="false" customHeight="false" outlineLevel="0" collapsed="false">
      <c r="A2406" s="1" t="n">
        <v>5.44695</v>
      </c>
      <c r="B2406" s="1" t="n">
        <v>3.60062</v>
      </c>
      <c r="C2406" s="1" t="n">
        <v>1898.93115</v>
      </c>
      <c r="D2406" s="1" t="n">
        <v>0.049882</v>
      </c>
      <c r="E2406" s="1" t="n">
        <v>70.72803</v>
      </c>
      <c r="F2406" s="1" t="n">
        <v>62.61525</v>
      </c>
      <c r="G2406" s="1" t="n">
        <v>0</v>
      </c>
    </row>
    <row r="2407" customFormat="false" ht="12.75" hidden="false" customHeight="false" outlineLevel="0" collapsed="false">
      <c r="A2407" s="1" t="n">
        <v>7.3093</v>
      </c>
      <c r="B2407" s="1" t="n">
        <v>3.69091</v>
      </c>
      <c r="C2407" s="1" t="n">
        <v>2533.59033</v>
      </c>
      <c r="D2407" s="1" t="n">
        <v>0.048579</v>
      </c>
      <c r="E2407" s="1" t="n">
        <v>50.36751</v>
      </c>
      <c r="F2407" s="1" t="n">
        <v>62.15051</v>
      </c>
      <c r="G2407" s="1" t="n">
        <v>0</v>
      </c>
    </row>
    <row r="2408" customFormat="false" ht="12.75" hidden="false" customHeight="false" outlineLevel="0" collapsed="false">
      <c r="A2408" s="1" t="n">
        <v>5.57925</v>
      </c>
      <c r="B2408" s="1" t="n">
        <v>4.74749</v>
      </c>
      <c r="C2408" s="1" t="n">
        <v>1663.8877</v>
      </c>
      <c r="D2408" s="1" t="n">
        <v>0.045333</v>
      </c>
      <c r="E2408" s="1" t="n">
        <v>64.18414</v>
      </c>
      <c r="F2408" s="1" t="n">
        <v>71.92669</v>
      </c>
      <c r="G2408" s="1" t="n">
        <v>1</v>
      </c>
    </row>
    <row r="2409" customFormat="false" ht="12.75" hidden="false" customHeight="false" outlineLevel="0" collapsed="false">
      <c r="A2409" s="1" t="n">
        <v>5.40254</v>
      </c>
      <c r="B2409" s="1" t="n">
        <v>3.74186</v>
      </c>
      <c r="C2409" s="1" t="n">
        <v>1762.28027</v>
      </c>
      <c r="D2409" s="1" t="n">
        <v>0.046429</v>
      </c>
      <c r="E2409" s="1" t="n">
        <v>79.19097</v>
      </c>
      <c r="F2409" s="1" t="n">
        <v>56.66989</v>
      </c>
      <c r="G2409" s="1" t="n">
        <v>0</v>
      </c>
    </row>
    <row r="2410" customFormat="false" ht="12.75" hidden="false" customHeight="false" outlineLevel="0" collapsed="false">
      <c r="A2410" s="1" t="n">
        <v>3.67285</v>
      </c>
      <c r="B2410" s="1" t="n">
        <v>3.4477</v>
      </c>
      <c r="C2410" s="1" t="n">
        <v>1488.17969</v>
      </c>
      <c r="D2410" s="1" t="n">
        <v>0.043616</v>
      </c>
      <c r="E2410" s="1" t="n">
        <v>53.64779</v>
      </c>
      <c r="F2410" s="1" t="n">
        <v>60.9296</v>
      </c>
      <c r="G2410" s="1" t="n">
        <v>0</v>
      </c>
    </row>
    <row r="2411" customFormat="false" ht="12.75" hidden="false" customHeight="false" outlineLevel="0" collapsed="false">
      <c r="A2411" s="1" t="n">
        <v>14.31665</v>
      </c>
      <c r="B2411" s="1" t="n">
        <v>4.87343</v>
      </c>
      <c r="C2411" s="1" t="n">
        <v>3308.69971</v>
      </c>
      <c r="D2411" s="1" t="n">
        <v>0.049087</v>
      </c>
      <c r="E2411" s="1" t="n">
        <v>63.28311</v>
      </c>
      <c r="F2411" s="1" t="n">
        <v>55.2864</v>
      </c>
      <c r="G2411" s="1" t="n">
        <v>0</v>
      </c>
    </row>
    <row r="2412" customFormat="false" ht="12.75" hidden="false" customHeight="false" outlineLevel="0" collapsed="false">
      <c r="A2412" s="1" t="n">
        <v>6.34811</v>
      </c>
      <c r="B2412" s="1" t="n">
        <v>4.82608</v>
      </c>
      <c r="C2412" s="1" t="n">
        <v>1416.86169</v>
      </c>
      <c r="D2412" s="1" t="n">
        <v>0.050875</v>
      </c>
      <c r="E2412" s="1" t="n">
        <v>62.83375</v>
      </c>
      <c r="F2412" s="1" t="n">
        <v>54.79977</v>
      </c>
      <c r="G2412" s="1" t="n">
        <v>0</v>
      </c>
    </row>
    <row r="2413" customFormat="false" ht="12.75" hidden="false" customHeight="false" outlineLevel="0" collapsed="false">
      <c r="A2413" s="1" t="n">
        <v>4.94218</v>
      </c>
      <c r="B2413" s="1" t="n">
        <v>3.0598</v>
      </c>
      <c r="C2413" s="1" t="n">
        <v>1872.80688</v>
      </c>
      <c r="D2413" s="1" t="n">
        <v>0.051727</v>
      </c>
      <c r="E2413" s="1" t="n">
        <v>59.97675</v>
      </c>
      <c r="F2413" s="1" t="n">
        <v>52.34648</v>
      </c>
      <c r="G2413" s="1" t="n">
        <v>1</v>
      </c>
    </row>
    <row r="2414" customFormat="false" ht="12.75" hidden="false" customHeight="false" outlineLevel="0" collapsed="false">
      <c r="A2414" s="1" t="n">
        <v>5.66051</v>
      </c>
      <c r="B2414" s="1" t="n">
        <v>4.24206</v>
      </c>
      <c r="C2414" s="1" t="n">
        <v>1837.33337</v>
      </c>
      <c r="D2414" s="1" t="n">
        <v>0.052108</v>
      </c>
      <c r="E2414" s="1" t="n">
        <v>71.74866</v>
      </c>
      <c r="F2414" s="1" t="n">
        <v>56.27528</v>
      </c>
      <c r="G2414" s="1" t="n">
        <v>1</v>
      </c>
    </row>
    <row r="2415" customFormat="false" ht="12.75" hidden="false" customHeight="false" outlineLevel="0" collapsed="false">
      <c r="A2415" s="1" t="n">
        <v>5.41359</v>
      </c>
      <c r="B2415" s="1" t="n">
        <v>3.3022</v>
      </c>
      <c r="C2415" s="1" t="n">
        <v>1825.65222</v>
      </c>
      <c r="D2415" s="1" t="n">
        <v>0.059084</v>
      </c>
      <c r="E2415" s="1" t="n">
        <v>63.37976</v>
      </c>
      <c r="F2415" s="1" t="n">
        <v>65.79676</v>
      </c>
      <c r="G2415" s="1" t="n">
        <v>0</v>
      </c>
    </row>
    <row r="2416" customFormat="false" ht="12.75" hidden="false" customHeight="false" outlineLevel="0" collapsed="false">
      <c r="A2416" s="1" t="n">
        <v>4.3299</v>
      </c>
      <c r="B2416" s="1" t="n">
        <v>3.36364</v>
      </c>
      <c r="C2416" s="1" t="n">
        <v>1679.46558</v>
      </c>
      <c r="D2416" s="1" t="n">
        <v>0.045948</v>
      </c>
      <c r="E2416" s="1" t="n">
        <v>59.94674</v>
      </c>
      <c r="F2416" s="1" t="n">
        <v>47.17657</v>
      </c>
      <c r="G2416" s="1" t="n">
        <v>1</v>
      </c>
    </row>
    <row r="2417" customFormat="false" ht="12.75" hidden="false" customHeight="false" outlineLevel="0" collapsed="false">
      <c r="A2417" s="1" t="n">
        <v>6.10519</v>
      </c>
      <c r="B2417" s="1" t="n">
        <v>3.34414</v>
      </c>
      <c r="C2417" s="1" t="n">
        <v>2017.59924</v>
      </c>
      <c r="D2417" s="1" t="n">
        <v>0.050782</v>
      </c>
      <c r="E2417" s="1" t="n">
        <v>56.12206</v>
      </c>
      <c r="F2417" s="1" t="n">
        <v>64.89721</v>
      </c>
      <c r="G2417" s="1" t="n">
        <v>1</v>
      </c>
    </row>
    <row r="2418" customFormat="false" ht="12.75" hidden="false" customHeight="false" outlineLevel="0" collapsed="false">
      <c r="A2418" s="1" t="n">
        <v>2.50086</v>
      </c>
      <c r="B2418" s="1" t="n">
        <v>3.37299</v>
      </c>
      <c r="C2418" s="1" t="n">
        <v>968.62701</v>
      </c>
      <c r="D2418" s="1" t="n">
        <v>0.051064</v>
      </c>
      <c r="E2418" s="1" t="n">
        <v>50.81243</v>
      </c>
      <c r="F2418" s="1" t="n">
        <v>66.71098</v>
      </c>
      <c r="G2418" s="1" t="n">
        <v>0</v>
      </c>
    </row>
    <row r="2419" customFormat="false" ht="12.75" hidden="false" customHeight="false" outlineLevel="0" collapsed="false">
      <c r="A2419" s="1" t="n">
        <v>5.79528</v>
      </c>
      <c r="B2419" s="1" t="n">
        <v>3.09929</v>
      </c>
      <c r="C2419" s="1" t="n">
        <v>2849.36523</v>
      </c>
      <c r="D2419" s="1" t="n">
        <v>0.04532</v>
      </c>
      <c r="E2419" s="1" t="n">
        <v>51.27016</v>
      </c>
      <c r="F2419" s="1" t="n">
        <v>69.06024</v>
      </c>
      <c r="G2419" s="1" t="n">
        <v>0</v>
      </c>
    </row>
    <row r="2420" customFormat="false" ht="12.75" hidden="false" customHeight="false" outlineLevel="0" collapsed="false">
      <c r="A2420" s="1" t="n">
        <v>9.57846</v>
      </c>
      <c r="B2420" s="1" t="n">
        <v>4.93033</v>
      </c>
      <c r="C2420" s="1" t="n">
        <v>2358.12256</v>
      </c>
      <c r="D2420" s="1" t="n">
        <v>0.053104</v>
      </c>
      <c r="E2420" s="1" t="n">
        <v>64.45699</v>
      </c>
      <c r="F2420" s="1" t="n">
        <v>66.91648</v>
      </c>
      <c r="G2420" s="1" t="n">
        <v>1</v>
      </c>
    </row>
    <row r="2421" customFormat="false" ht="12.75" hidden="false" customHeight="false" outlineLevel="0" collapsed="false">
      <c r="A2421" s="1" t="n">
        <v>6.55721</v>
      </c>
      <c r="B2421" s="1" t="n">
        <v>3.41997</v>
      </c>
      <c r="C2421" s="1" t="n">
        <v>1937.02795</v>
      </c>
      <c r="D2421" s="1" t="n">
        <v>0.050047</v>
      </c>
      <c r="E2421" s="1" t="n">
        <v>43.38115</v>
      </c>
      <c r="F2421" s="1" t="n">
        <v>50.56079</v>
      </c>
      <c r="G2421" s="1" t="n">
        <v>0</v>
      </c>
    </row>
    <row r="2422" customFormat="false" ht="12.75" hidden="false" customHeight="false" outlineLevel="0" collapsed="false">
      <c r="A2422" s="1" t="n">
        <v>5.50642</v>
      </c>
      <c r="B2422" s="1" t="n">
        <v>4.65502</v>
      </c>
      <c r="C2422" s="1" t="n">
        <v>1164.63257</v>
      </c>
      <c r="D2422" s="1" t="n">
        <v>0.053337</v>
      </c>
      <c r="E2422" s="1" t="n">
        <v>52.51293</v>
      </c>
      <c r="F2422" s="1" t="n">
        <v>80.371</v>
      </c>
      <c r="G2422" s="1" t="n">
        <v>1</v>
      </c>
    </row>
    <row r="2423" customFormat="false" ht="12.75" hidden="false" customHeight="false" outlineLevel="0" collapsed="false">
      <c r="A2423" s="1" t="n">
        <v>10.70831</v>
      </c>
      <c r="B2423" s="1" t="n">
        <v>4.82497</v>
      </c>
      <c r="C2423" s="1" t="n">
        <v>2522.20581</v>
      </c>
      <c r="D2423" s="1" t="n">
        <v>0.046678</v>
      </c>
      <c r="E2423" s="1" t="n">
        <v>53.04827</v>
      </c>
      <c r="F2423" s="1" t="n">
        <v>52.39951</v>
      </c>
      <c r="G2423" s="1" t="n">
        <v>1</v>
      </c>
    </row>
    <row r="2424" customFormat="false" ht="12.75" hidden="false" customHeight="false" outlineLevel="0" collapsed="false">
      <c r="A2424" s="1" t="n">
        <v>10.35076</v>
      </c>
      <c r="B2424" s="1" t="n">
        <v>4.93892</v>
      </c>
      <c r="C2424" s="1" t="n">
        <v>1999.80994</v>
      </c>
      <c r="D2424" s="1" t="n">
        <v>0.050783</v>
      </c>
      <c r="E2424" s="1" t="n">
        <v>48.45835</v>
      </c>
      <c r="F2424" s="1" t="n">
        <v>47.44009</v>
      </c>
      <c r="G2424" s="1" t="n">
        <v>1</v>
      </c>
    </row>
    <row r="2425" customFormat="false" ht="12.75" hidden="false" customHeight="false" outlineLevel="0" collapsed="false">
      <c r="A2425" s="1" t="n">
        <v>14.42165</v>
      </c>
      <c r="B2425" s="1" t="n">
        <v>4.84851</v>
      </c>
      <c r="C2425" s="1" t="n">
        <v>2491.43799</v>
      </c>
      <c r="D2425" s="1" t="n">
        <v>0.052616</v>
      </c>
      <c r="E2425" s="1" t="n">
        <v>44.07149</v>
      </c>
      <c r="F2425" s="1" t="n">
        <v>62.39988</v>
      </c>
      <c r="G2425" s="1" t="n">
        <v>1</v>
      </c>
    </row>
    <row r="2426" customFormat="false" ht="12.75" hidden="false" customHeight="false" outlineLevel="0" collapsed="false">
      <c r="A2426" s="1" t="n">
        <v>6.96536</v>
      </c>
      <c r="B2426" s="1" t="n">
        <v>4.3389</v>
      </c>
      <c r="C2426" s="1" t="n">
        <v>1493.70667</v>
      </c>
      <c r="D2426" s="1" t="n">
        <v>0.052164</v>
      </c>
      <c r="E2426" s="1" t="n">
        <v>48.53704</v>
      </c>
      <c r="F2426" s="1" t="n">
        <v>62.83957</v>
      </c>
      <c r="G2426" s="1" t="n">
        <v>1</v>
      </c>
    </row>
    <row r="2427" customFormat="false" ht="12.75" hidden="false" customHeight="false" outlineLevel="0" collapsed="false">
      <c r="A2427" s="1" t="n">
        <v>10.37184</v>
      </c>
      <c r="B2427" s="1" t="n">
        <v>4.90145</v>
      </c>
      <c r="C2427" s="1" t="n">
        <v>1931.55798</v>
      </c>
      <c r="D2427" s="1" t="n">
        <v>0.053406</v>
      </c>
      <c r="E2427" s="1" t="n">
        <v>48.74902</v>
      </c>
      <c r="F2427" s="1" t="n">
        <v>51.71081</v>
      </c>
      <c r="G2427" s="1" t="n">
        <v>1</v>
      </c>
    </row>
    <row r="2428" customFormat="false" ht="12.75" hidden="false" customHeight="false" outlineLevel="0" collapsed="false">
      <c r="A2428" s="1" t="n">
        <v>5.42455</v>
      </c>
      <c r="B2428" s="1" t="n">
        <v>3.79437</v>
      </c>
      <c r="C2428" s="1" t="n">
        <v>2173.28369</v>
      </c>
      <c r="D2428" s="1" t="n">
        <v>0.047437</v>
      </c>
      <c r="E2428" s="1" t="n">
        <v>72.11252</v>
      </c>
      <c r="F2428" s="1" t="n">
        <v>55.49244</v>
      </c>
      <c r="G2428" s="1" t="n">
        <v>1</v>
      </c>
    </row>
    <row r="2429" customFormat="false" ht="12.75" hidden="false" customHeight="false" outlineLevel="0" collapsed="false">
      <c r="A2429" s="1" t="n">
        <v>5.6673</v>
      </c>
      <c r="B2429" s="1" t="n">
        <v>3.7531</v>
      </c>
      <c r="C2429" s="1" t="n">
        <v>1617.06116</v>
      </c>
      <c r="D2429" s="1" t="n">
        <v>0.056731</v>
      </c>
      <c r="E2429" s="1" t="n">
        <v>60.75181</v>
      </c>
      <c r="F2429" s="1" t="n">
        <v>55.50154</v>
      </c>
      <c r="G2429" s="1" t="n">
        <v>1</v>
      </c>
    </row>
    <row r="2430" customFormat="false" ht="12.75" hidden="false" customHeight="false" outlineLevel="0" collapsed="false">
      <c r="A2430" s="1" t="n">
        <v>3.51624</v>
      </c>
      <c r="B2430" s="1" t="n">
        <v>3.16315</v>
      </c>
      <c r="C2430" s="1" t="n">
        <v>1332.12134</v>
      </c>
      <c r="D2430" s="1" t="n">
        <v>0.052536</v>
      </c>
      <c r="E2430" s="1" t="n">
        <v>50.71548</v>
      </c>
      <c r="F2430" s="1" t="n">
        <v>62.95667</v>
      </c>
      <c r="G2430" s="1" t="n">
        <v>0</v>
      </c>
    </row>
    <row r="2431" customFormat="false" ht="12.75" hidden="false" customHeight="false" outlineLevel="0" collapsed="false">
      <c r="A2431" s="1" t="n">
        <v>6.21129</v>
      </c>
      <c r="B2431" s="1" t="n">
        <v>3.80008</v>
      </c>
      <c r="C2431" s="1" t="n">
        <v>1897.72229</v>
      </c>
      <c r="D2431" s="1" t="n">
        <v>0.047007</v>
      </c>
      <c r="E2431" s="1" t="n">
        <v>57.48867</v>
      </c>
      <c r="F2431" s="1" t="n">
        <v>54.57697</v>
      </c>
      <c r="G2431" s="1" t="n">
        <v>0</v>
      </c>
    </row>
    <row r="2432" customFormat="false" ht="12.75" hidden="false" customHeight="false" outlineLevel="0" collapsed="false">
      <c r="A2432" s="1" t="n">
        <v>6.58243</v>
      </c>
      <c r="B2432" s="1" t="n">
        <v>3.75116</v>
      </c>
      <c r="C2432" s="1" t="n">
        <v>1793.15112</v>
      </c>
      <c r="D2432" s="1" t="n">
        <v>0.049619</v>
      </c>
      <c r="E2432" s="1" t="n">
        <v>51.03314</v>
      </c>
      <c r="F2432" s="1" t="n">
        <v>50.70467</v>
      </c>
      <c r="G2432" s="1" t="n">
        <v>0</v>
      </c>
    </row>
    <row r="2433" customFormat="false" ht="12.75" hidden="false" customHeight="false" outlineLevel="0" collapsed="false">
      <c r="A2433" s="1" t="n">
        <v>6.34575</v>
      </c>
      <c r="B2433" s="1" t="n">
        <v>4.14461</v>
      </c>
      <c r="C2433" s="1" t="n">
        <v>2507.06714</v>
      </c>
      <c r="D2433" s="1" t="n">
        <v>0.050073</v>
      </c>
      <c r="E2433" s="1" t="n">
        <v>72.0526</v>
      </c>
      <c r="F2433" s="1" t="n">
        <v>81.99107</v>
      </c>
      <c r="G2433" s="1" t="n">
        <v>0</v>
      </c>
    </row>
    <row r="2434" customFormat="false" ht="12.75" hidden="false" customHeight="false" outlineLevel="0" collapsed="false">
      <c r="A2434" s="1" t="n">
        <v>8.58462</v>
      </c>
      <c r="B2434" s="1" t="n">
        <v>4.60389</v>
      </c>
      <c r="C2434" s="1" t="n">
        <v>2793.10864</v>
      </c>
      <c r="D2434" s="1" t="n">
        <v>0.042169</v>
      </c>
      <c r="E2434" s="1" t="n">
        <v>54.53995</v>
      </c>
      <c r="F2434" s="1" t="n">
        <v>63.16698</v>
      </c>
      <c r="G2434" s="1" t="n">
        <v>0</v>
      </c>
    </row>
    <row r="2435" customFormat="false" ht="12.75" hidden="false" customHeight="false" outlineLevel="0" collapsed="false">
      <c r="A2435" s="1" t="n">
        <v>9.01939</v>
      </c>
      <c r="B2435" s="1" t="n">
        <v>3.55511</v>
      </c>
      <c r="C2435" s="1" t="n">
        <v>1700.88684</v>
      </c>
      <c r="D2435" s="1" t="n">
        <v>0.055397</v>
      </c>
      <c r="E2435" s="1" t="n">
        <v>46.25845</v>
      </c>
      <c r="F2435" s="1" t="n">
        <v>37.13949</v>
      </c>
      <c r="G2435" s="1" t="n">
        <v>0</v>
      </c>
    </row>
    <row r="2436" customFormat="false" ht="12.75" hidden="false" customHeight="false" outlineLevel="0" collapsed="false">
      <c r="A2436" s="1" t="n">
        <v>8.76679</v>
      </c>
      <c r="B2436" s="1" t="n">
        <v>3.83317</v>
      </c>
      <c r="C2436" s="1" t="n">
        <v>2231.4021</v>
      </c>
      <c r="D2436" s="1" t="n">
        <v>0.056844</v>
      </c>
      <c r="E2436" s="1" t="n">
        <v>55.46006</v>
      </c>
      <c r="F2436" s="1" t="n">
        <v>50.45003</v>
      </c>
      <c r="G2436" s="1" t="n">
        <v>1</v>
      </c>
    </row>
    <row r="2437" customFormat="false" ht="12.75" hidden="false" customHeight="false" outlineLevel="0" collapsed="false">
      <c r="A2437" s="1" t="n">
        <v>4.09106</v>
      </c>
      <c r="B2437" s="1" t="n">
        <v>3.28534</v>
      </c>
      <c r="C2437" s="1" t="n">
        <v>2285.80957</v>
      </c>
      <c r="D2437" s="1" t="n">
        <v>0.043488</v>
      </c>
      <c r="E2437" s="1" t="n">
        <v>52.74856</v>
      </c>
      <c r="F2437" s="1" t="n">
        <v>79.82738</v>
      </c>
      <c r="G2437" s="1" t="n">
        <v>0</v>
      </c>
    </row>
    <row r="2438" customFormat="false" ht="12.75" hidden="false" customHeight="false" outlineLevel="0" collapsed="false">
      <c r="A2438" s="1" t="n">
        <v>6.06023</v>
      </c>
      <c r="B2438" s="1" t="n">
        <v>3.13357</v>
      </c>
      <c r="C2438" s="1" t="n">
        <v>2106.60376</v>
      </c>
      <c r="D2438" s="1" t="n">
        <v>0.046194</v>
      </c>
      <c r="E2438" s="1" t="n">
        <v>56.34627</v>
      </c>
      <c r="F2438" s="1" t="n">
        <v>50.31804</v>
      </c>
      <c r="G2438" s="1" t="n">
        <v>0</v>
      </c>
    </row>
    <row r="2439" customFormat="false" ht="12.75" hidden="false" customHeight="false" outlineLevel="0" collapsed="false">
      <c r="A2439" s="1" t="n">
        <v>9.63276</v>
      </c>
      <c r="B2439" s="1" t="n">
        <v>4.44174</v>
      </c>
      <c r="C2439" s="1" t="n">
        <v>2675.39917</v>
      </c>
      <c r="D2439" s="1" t="n">
        <v>0.045912</v>
      </c>
      <c r="E2439" s="1" t="n">
        <v>58.23629</v>
      </c>
      <c r="F2439" s="1" t="n">
        <v>56.63934</v>
      </c>
      <c r="G2439" s="1" t="n">
        <v>0</v>
      </c>
    </row>
    <row r="2440" customFormat="false" ht="12.75" hidden="false" customHeight="false" outlineLevel="0" collapsed="false">
      <c r="A2440" s="1" t="n">
        <v>10.0714</v>
      </c>
      <c r="B2440" s="1" t="n">
        <v>4.71996</v>
      </c>
      <c r="C2440" s="1" t="n">
        <v>2597.06494</v>
      </c>
      <c r="D2440" s="1" t="n">
        <v>0.049506</v>
      </c>
      <c r="E2440" s="1" t="n">
        <v>64.03313</v>
      </c>
      <c r="F2440" s="1" t="n">
        <v>60.25471</v>
      </c>
      <c r="G2440" s="1" t="n">
        <v>0</v>
      </c>
    </row>
    <row r="2441" customFormat="false" ht="12.75" hidden="false" customHeight="false" outlineLevel="0" collapsed="false">
      <c r="A2441" s="1" t="n">
        <v>8.31589</v>
      </c>
      <c r="B2441" s="1" t="n">
        <v>3.14942</v>
      </c>
      <c r="C2441" s="1" t="n">
        <v>2493.96704</v>
      </c>
      <c r="D2441" s="1" t="n">
        <v>0.047206</v>
      </c>
      <c r="E2441" s="1" t="n">
        <v>44.58681</v>
      </c>
      <c r="F2441" s="1" t="n">
        <v>57.86258</v>
      </c>
      <c r="G2441" s="1" t="n">
        <v>1</v>
      </c>
    </row>
    <row r="2442" customFormat="false" ht="12.75" hidden="false" customHeight="false" outlineLevel="0" collapsed="false">
      <c r="A2442" s="1" t="n">
        <v>5.69137</v>
      </c>
      <c r="B2442" s="1" t="n">
        <v>3.42786</v>
      </c>
      <c r="C2442" s="1" t="n">
        <v>1197.5697</v>
      </c>
      <c r="D2442" s="1" t="n">
        <v>0.050658</v>
      </c>
      <c r="E2442" s="1" t="n">
        <v>36.5388</v>
      </c>
      <c r="F2442" s="1" t="n">
        <v>70.62184</v>
      </c>
      <c r="G2442" s="1" t="n">
        <v>1</v>
      </c>
    </row>
    <row r="2443" customFormat="false" ht="12.75" hidden="false" customHeight="false" outlineLevel="0" collapsed="false">
      <c r="A2443" s="1" t="n">
        <v>13.77084</v>
      </c>
      <c r="B2443" s="1" t="n">
        <v>3.6748</v>
      </c>
      <c r="C2443" s="1" t="n">
        <v>3745.82544</v>
      </c>
      <c r="D2443" s="1" t="n">
        <v>0.051889</v>
      </c>
      <c r="E2443" s="1" t="n">
        <v>54.60004</v>
      </c>
      <c r="F2443" s="1" t="n">
        <v>51.86777</v>
      </c>
      <c r="G2443" s="1" t="n">
        <v>0</v>
      </c>
    </row>
    <row r="2444" customFormat="false" ht="12.75" hidden="false" customHeight="false" outlineLevel="0" collapsed="false">
      <c r="A2444" s="1" t="n">
        <v>8.8648</v>
      </c>
      <c r="B2444" s="1" t="n">
        <v>3.69258</v>
      </c>
      <c r="C2444" s="1" t="n">
        <v>2019.40735</v>
      </c>
      <c r="D2444" s="1" t="n">
        <v>0.053825</v>
      </c>
      <c r="E2444" s="1" t="n">
        <v>45.27627</v>
      </c>
      <c r="F2444" s="1" t="n">
        <v>67.51765</v>
      </c>
      <c r="G2444" s="1" t="n">
        <v>1</v>
      </c>
    </row>
    <row r="2445" customFormat="false" ht="12.75" hidden="false" customHeight="false" outlineLevel="0" collapsed="false">
      <c r="A2445" s="1" t="n">
        <v>7.61555</v>
      </c>
      <c r="B2445" s="1" t="n">
        <v>3.46397</v>
      </c>
      <c r="C2445" s="1" t="n">
        <v>2344.1394</v>
      </c>
      <c r="D2445" s="1" t="n">
        <v>0.048274</v>
      </c>
      <c r="E2445" s="1" t="n">
        <v>67.11478</v>
      </c>
      <c r="F2445" s="1" t="n">
        <v>51.47176</v>
      </c>
      <c r="G2445" s="1" t="n">
        <v>0</v>
      </c>
    </row>
    <row r="2446" customFormat="false" ht="12.75" hidden="false" customHeight="false" outlineLevel="0" collapsed="false">
      <c r="A2446" s="1" t="n">
        <v>4.25157</v>
      </c>
      <c r="B2446" s="1" t="n">
        <v>4.25805</v>
      </c>
      <c r="C2446" s="1" t="n">
        <v>1439.38086</v>
      </c>
      <c r="D2446" s="1" t="n">
        <v>0.044062</v>
      </c>
      <c r="E2446" s="1" t="n">
        <v>40.13622</v>
      </c>
      <c r="F2446" s="1" t="n">
        <v>63.51861</v>
      </c>
      <c r="G2446" s="1" t="n">
        <v>0</v>
      </c>
    </row>
    <row r="2447" customFormat="false" ht="12.75" hidden="false" customHeight="false" outlineLevel="0" collapsed="false">
      <c r="A2447" s="1" t="n">
        <v>5.58547</v>
      </c>
      <c r="B2447" s="1" t="n">
        <v>4.7278</v>
      </c>
      <c r="C2447" s="1" t="n">
        <v>1366.93506</v>
      </c>
      <c r="D2447" s="1" t="n">
        <v>0.054619</v>
      </c>
      <c r="E2447" s="1" t="n">
        <v>63.19645</v>
      </c>
      <c r="F2447" s="1" t="n">
        <v>58.31688</v>
      </c>
      <c r="G2447" s="1" t="n">
        <v>1</v>
      </c>
    </row>
    <row r="2448" customFormat="false" ht="12.75" hidden="false" customHeight="false" outlineLevel="0" collapsed="false">
      <c r="A2448" s="1" t="n">
        <v>7.37448</v>
      </c>
      <c r="B2448" s="1" t="n">
        <v>4.32146</v>
      </c>
      <c r="C2448" s="1" t="n">
        <v>1654.00537</v>
      </c>
      <c r="D2448" s="1" t="n">
        <v>0.041078</v>
      </c>
      <c r="E2448" s="1" t="n">
        <v>39.81504</v>
      </c>
      <c r="F2448" s="1" t="n">
        <v>73.65844</v>
      </c>
      <c r="G2448" s="1" t="n">
        <v>1</v>
      </c>
    </row>
    <row r="2449" customFormat="false" ht="12.75" hidden="false" customHeight="false" outlineLevel="0" collapsed="false">
      <c r="A2449" s="1" t="n">
        <v>5.88713</v>
      </c>
      <c r="B2449" s="1" t="n">
        <v>4.99173</v>
      </c>
      <c r="C2449" s="1" t="n">
        <v>1564.42053</v>
      </c>
      <c r="D2449" s="1" t="n">
        <v>0.049268</v>
      </c>
      <c r="E2449" s="1" t="n">
        <v>59.1032</v>
      </c>
      <c r="F2449" s="1" t="n">
        <v>65.35268</v>
      </c>
      <c r="G2449" s="1" t="n">
        <v>0</v>
      </c>
    </row>
    <row r="2450" customFormat="false" ht="12.75" hidden="false" customHeight="false" outlineLevel="0" collapsed="false">
      <c r="A2450" s="1" t="n">
        <v>12.76429</v>
      </c>
      <c r="B2450" s="1" t="n">
        <v>4.48675</v>
      </c>
      <c r="C2450" s="1" t="n">
        <v>3456.28955</v>
      </c>
      <c r="D2450" s="1" t="n">
        <v>0.0519</v>
      </c>
      <c r="E2450" s="1" t="n">
        <v>48.61148</v>
      </c>
      <c r="F2450" s="1" t="n">
        <v>63.05442</v>
      </c>
      <c r="G2450" s="1" t="n">
        <v>0</v>
      </c>
    </row>
    <row r="2451" customFormat="false" ht="12.75" hidden="false" customHeight="false" outlineLevel="0" collapsed="false">
      <c r="A2451" s="1" t="n">
        <v>3.22699</v>
      </c>
      <c r="B2451" s="1" t="n">
        <v>3.10349</v>
      </c>
      <c r="C2451" s="1" t="n">
        <v>1485.42944</v>
      </c>
      <c r="D2451" s="1" t="n">
        <v>0.045959</v>
      </c>
      <c r="E2451" s="1" t="n">
        <v>65.92764</v>
      </c>
      <c r="F2451" s="1" t="n">
        <v>65.65631</v>
      </c>
      <c r="G2451" s="1" t="n">
        <v>0</v>
      </c>
    </row>
    <row r="2452" customFormat="false" ht="12.75" hidden="false" customHeight="false" outlineLevel="0" collapsed="false">
      <c r="A2452" s="1" t="n">
        <v>4.49758</v>
      </c>
      <c r="B2452" s="1" t="n">
        <v>3.52169</v>
      </c>
      <c r="C2452" s="1" t="n">
        <v>1407.94397</v>
      </c>
      <c r="D2452" s="1" t="n">
        <v>0.057753</v>
      </c>
      <c r="E2452" s="1" t="n">
        <v>59.8504</v>
      </c>
      <c r="F2452" s="1" t="n">
        <v>63.66994</v>
      </c>
      <c r="G2452" s="1" t="n">
        <v>0</v>
      </c>
    </row>
    <row r="2453" customFormat="false" ht="12.75" hidden="false" customHeight="false" outlineLevel="0" collapsed="false">
      <c r="A2453" s="1" t="n">
        <v>3.95159</v>
      </c>
      <c r="B2453" s="1" t="n">
        <v>3.66198</v>
      </c>
      <c r="C2453" s="1" t="n">
        <v>1559.83704</v>
      </c>
      <c r="D2453" s="1" t="n">
        <v>0.04277</v>
      </c>
      <c r="E2453" s="1" t="n">
        <v>47.98309</v>
      </c>
      <c r="F2453" s="1" t="n">
        <v>61.82432</v>
      </c>
      <c r="G2453" s="1" t="n">
        <v>0</v>
      </c>
    </row>
    <row r="2454" customFormat="false" ht="12.75" hidden="false" customHeight="false" outlineLevel="0" collapsed="false">
      <c r="A2454" s="1" t="n">
        <v>7.43829</v>
      </c>
      <c r="B2454" s="1" t="n">
        <v>4.7632</v>
      </c>
      <c r="C2454" s="1" t="n">
        <v>1704.74744</v>
      </c>
      <c r="D2454" s="1" t="n">
        <v>0.041352</v>
      </c>
      <c r="E2454" s="1" t="n">
        <v>45.14243</v>
      </c>
      <c r="F2454" s="1" t="n">
        <v>56.69325</v>
      </c>
      <c r="G2454" s="1" t="n">
        <v>1</v>
      </c>
    </row>
    <row r="2455" customFormat="false" ht="12.75" hidden="false" customHeight="false" outlineLevel="0" collapsed="false">
      <c r="A2455" s="1" t="n">
        <v>7.46852</v>
      </c>
      <c r="B2455" s="1" t="n">
        <v>3.24861</v>
      </c>
      <c r="C2455" s="1" t="n">
        <v>2034.4873</v>
      </c>
      <c r="D2455" s="1" t="n">
        <v>0.05651</v>
      </c>
      <c r="E2455" s="1" t="n">
        <v>50.00879</v>
      </c>
      <c r="F2455" s="1" t="n">
        <v>59.13701</v>
      </c>
      <c r="G2455" s="1" t="n">
        <v>1</v>
      </c>
    </row>
    <row r="2456" customFormat="false" ht="12.75" hidden="false" customHeight="false" outlineLevel="0" collapsed="false">
      <c r="A2456" s="1" t="n">
        <v>10.4685</v>
      </c>
      <c r="B2456" s="1" t="n">
        <v>4.48125</v>
      </c>
      <c r="C2456" s="1" t="n">
        <v>2520.61426</v>
      </c>
      <c r="D2456" s="1" t="n">
        <v>0.044818</v>
      </c>
      <c r="E2456" s="1" t="n">
        <v>48.35818</v>
      </c>
      <c r="F2456" s="1" t="n">
        <v>52.89717</v>
      </c>
      <c r="G2456" s="1" t="n">
        <v>1</v>
      </c>
    </row>
    <row r="2457" customFormat="false" ht="12.75" hidden="false" customHeight="false" outlineLevel="0" collapsed="false">
      <c r="A2457" s="1" t="n">
        <v>5.80779</v>
      </c>
      <c r="B2457" s="1" t="n">
        <v>3.90558</v>
      </c>
      <c r="C2457" s="1" t="n">
        <v>2024.61279</v>
      </c>
      <c r="D2457" s="1" t="n">
        <v>0.046221</v>
      </c>
      <c r="E2457" s="1" t="n">
        <v>65.28107</v>
      </c>
      <c r="F2457" s="1" t="n">
        <v>62.92977</v>
      </c>
      <c r="G2457" s="1" t="n">
        <v>0</v>
      </c>
    </row>
    <row r="2458" customFormat="false" ht="12.75" hidden="false" customHeight="false" outlineLevel="0" collapsed="false">
      <c r="A2458" s="1" t="n">
        <v>9.93273</v>
      </c>
      <c r="B2458" s="1" t="n">
        <v>4.5527</v>
      </c>
      <c r="C2458" s="1" t="n">
        <v>2449.94165</v>
      </c>
      <c r="D2458" s="1" t="n">
        <v>0.04583</v>
      </c>
      <c r="E2458" s="1" t="n">
        <v>51.46376</v>
      </c>
      <c r="F2458" s="1" t="n">
        <v>57.04817</v>
      </c>
      <c r="G2458" s="1" t="n">
        <v>1</v>
      </c>
    </row>
    <row r="2459" customFormat="false" ht="12.75" hidden="false" customHeight="false" outlineLevel="0" collapsed="false">
      <c r="A2459" s="1" t="n">
        <v>3.18442</v>
      </c>
      <c r="B2459" s="1" t="n">
        <v>3.22181</v>
      </c>
      <c r="C2459" s="1" t="n">
        <v>1673.69128</v>
      </c>
      <c r="D2459" s="1" t="n">
        <v>0.042355</v>
      </c>
      <c r="E2459" s="1" t="n">
        <v>53.72582</v>
      </c>
      <c r="F2459" s="1" t="n">
        <v>71.72119</v>
      </c>
      <c r="G2459" s="1" t="n">
        <v>0</v>
      </c>
    </row>
    <row r="2460" customFormat="false" ht="12.75" hidden="false" customHeight="false" outlineLevel="0" collapsed="false">
      <c r="A2460" s="1" t="n">
        <v>3.97917</v>
      </c>
      <c r="B2460" s="1" t="n">
        <v>4.13687</v>
      </c>
      <c r="C2460" s="1" t="n">
        <v>1738.70044</v>
      </c>
      <c r="D2460" s="1" t="n">
        <v>0.042336</v>
      </c>
      <c r="E2460" s="1" t="n">
        <v>76.52608</v>
      </c>
      <c r="F2460" s="1" t="n">
        <v>65.48018</v>
      </c>
      <c r="G2460" s="1" t="n">
        <v>1</v>
      </c>
    </row>
    <row r="2461" customFormat="false" ht="12.75" hidden="false" customHeight="false" outlineLevel="0" collapsed="false">
      <c r="A2461" s="1" t="n">
        <v>11.76359</v>
      </c>
      <c r="B2461" s="1" t="n">
        <v>4.10619</v>
      </c>
      <c r="C2461" s="1" t="n">
        <v>2577.52393</v>
      </c>
      <c r="D2461" s="1" t="n">
        <v>0.055564</v>
      </c>
      <c r="E2461" s="1" t="n">
        <v>46.91165</v>
      </c>
      <c r="F2461" s="1" t="n">
        <v>49.99184</v>
      </c>
      <c r="G2461" s="1" t="n">
        <v>0</v>
      </c>
    </row>
    <row r="2462" customFormat="false" ht="12.75" hidden="false" customHeight="false" outlineLevel="0" collapsed="false">
      <c r="A2462" s="1" t="n">
        <v>6.38354</v>
      </c>
      <c r="B2462" s="1" t="n">
        <v>4.38641</v>
      </c>
      <c r="C2462" s="1" t="n">
        <v>2203.49707</v>
      </c>
      <c r="D2462" s="1" t="n">
        <v>0.041031</v>
      </c>
      <c r="E2462" s="1" t="n">
        <v>62.12516</v>
      </c>
      <c r="F2462" s="1" t="n">
        <v>74.92287</v>
      </c>
      <c r="G2462" s="1" t="n">
        <v>1</v>
      </c>
    </row>
    <row r="2463" customFormat="false" ht="12.75" hidden="false" customHeight="false" outlineLevel="0" collapsed="false">
      <c r="A2463" s="1" t="n">
        <v>6.86065</v>
      </c>
      <c r="B2463" s="1" t="n">
        <v>3.64852</v>
      </c>
      <c r="C2463" s="1" t="n">
        <v>2259.7146</v>
      </c>
      <c r="D2463" s="1" t="n">
        <v>0.046989</v>
      </c>
      <c r="E2463" s="1" t="n">
        <v>58.82994</v>
      </c>
      <c r="F2463" s="1" t="n">
        <v>56.4678</v>
      </c>
      <c r="G2463" s="1" t="n">
        <v>0</v>
      </c>
    </row>
    <row r="2464" customFormat="false" ht="12.75" hidden="false" customHeight="false" outlineLevel="0" collapsed="false">
      <c r="A2464" s="1" t="n">
        <v>5.75608</v>
      </c>
      <c r="B2464" s="1" t="n">
        <v>3.41757</v>
      </c>
      <c r="C2464" s="1" t="n">
        <v>2735.17188</v>
      </c>
      <c r="D2464" s="1" t="n">
        <v>0.049579</v>
      </c>
      <c r="E2464" s="1" t="n">
        <v>80.51504</v>
      </c>
      <c r="F2464" s="1" t="n">
        <v>64.7213</v>
      </c>
      <c r="G2464" s="1" t="n">
        <v>1</v>
      </c>
    </row>
    <row r="2465" customFormat="false" ht="12.75" hidden="false" customHeight="false" outlineLevel="0" collapsed="false">
      <c r="A2465" s="1" t="n">
        <v>18.55929</v>
      </c>
      <c r="B2465" s="1" t="n">
        <v>4.93481</v>
      </c>
      <c r="C2465" s="1" t="n">
        <v>3499.34155</v>
      </c>
      <c r="D2465" s="1" t="n">
        <v>0.054685</v>
      </c>
      <c r="E2465" s="1" t="n">
        <v>73.68367</v>
      </c>
      <c r="F2465" s="1" t="n">
        <v>50.88151</v>
      </c>
      <c r="G2465" s="1" t="n">
        <v>0</v>
      </c>
    </row>
    <row r="2466" customFormat="false" ht="12.75" hidden="false" customHeight="false" outlineLevel="0" collapsed="false">
      <c r="A2466" s="1" t="n">
        <v>8.41149</v>
      </c>
      <c r="B2466" s="1" t="n">
        <v>3.39173</v>
      </c>
      <c r="C2466" s="1" t="n">
        <v>2778.9939</v>
      </c>
      <c r="D2466" s="1" t="n">
        <v>0.049722</v>
      </c>
      <c r="E2466" s="1" t="n">
        <v>55.71667</v>
      </c>
      <c r="F2466" s="1" t="n">
        <v>75.68176</v>
      </c>
      <c r="G2466" s="1" t="n">
        <v>1</v>
      </c>
    </row>
    <row r="2467" customFormat="false" ht="12.75" hidden="false" customHeight="false" outlineLevel="0" collapsed="false">
      <c r="A2467" s="1" t="n">
        <v>5.16114</v>
      </c>
      <c r="B2467" s="1" t="n">
        <v>3.13198</v>
      </c>
      <c r="C2467" s="1" t="n">
        <v>1505.29822</v>
      </c>
      <c r="D2467" s="1" t="n">
        <v>0.04984</v>
      </c>
      <c r="E2467" s="1" t="n">
        <v>58.02631</v>
      </c>
      <c r="F2467" s="1" t="n">
        <v>45.52712</v>
      </c>
      <c r="G2467" s="1" t="n">
        <v>0</v>
      </c>
    </row>
    <row r="2468" customFormat="false" ht="12.75" hidden="false" customHeight="false" outlineLevel="0" collapsed="false">
      <c r="A2468" s="1" t="n">
        <v>5.46973</v>
      </c>
      <c r="B2468" s="1" t="n">
        <v>4.20082</v>
      </c>
      <c r="C2468" s="1" t="n">
        <v>1718.07886</v>
      </c>
      <c r="D2468" s="1" t="n">
        <v>0.053322</v>
      </c>
      <c r="E2468" s="1" t="n">
        <v>40.38643</v>
      </c>
      <c r="F2468" s="1" t="n">
        <v>70.3589</v>
      </c>
      <c r="G2468" s="1" t="n">
        <v>0</v>
      </c>
    </row>
    <row r="2469" customFormat="false" ht="12.75" hidden="false" customHeight="false" outlineLevel="0" collapsed="false">
      <c r="A2469" s="1" t="n">
        <v>7.69365</v>
      </c>
      <c r="B2469" s="1" t="n">
        <v>3.06147</v>
      </c>
      <c r="C2469" s="1" t="n">
        <v>2230.12134</v>
      </c>
      <c r="D2469" s="1" t="n">
        <v>0.049135</v>
      </c>
      <c r="E2469" s="1" t="n">
        <v>43.60321</v>
      </c>
      <c r="F2469" s="1" t="n">
        <v>72.0631</v>
      </c>
      <c r="G2469" s="1" t="n">
        <v>1</v>
      </c>
    </row>
    <row r="2470" customFormat="false" ht="12.75" hidden="false" customHeight="false" outlineLevel="0" collapsed="false">
      <c r="A2470" s="1" t="n">
        <v>8.46247</v>
      </c>
      <c r="B2470" s="1" t="n">
        <v>4.10189</v>
      </c>
      <c r="C2470" s="1" t="n">
        <v>2421.28442</v>
      </c>
      <c r="D2470" s="1" t="n">
        <v>0.047712</v>
      </c>
      <c r="E2470" s="1" t="n">
        <v>53.9269</v>
      </c>
      <c r="F2470" s="1" t="n">
        <v>55.99604</v>
      </c>
      <c r="G2470" s="1" t="n">
        <v>0</v>
      </c>
    </row>
    <row r="2471" customFormat="false" ht="12.75" hidden="false" customHeight="false" outlineLevel="0" collapsed="false">
      <c r="A2471" s="1" t="n">
        <v>5.59688</v>
      </c>
      <c r="B2471" s="1" t="n">
        <v>3.18975</v>
      </c>
      <c r="C2471" s="1" t="n">
        <v>2124.93701</v>
      </c>
      <c r="D2471" s="1" t="n">
        <v>0.04487</v>
      </c>
      <c r="E2471" s="1" t="n">
        <v>54.33922</v>
      </c>
      <c r="F2471" s="1" t="n">
        <v>66.77467</v>
      </c>
      <c r="G2471" s="1" t="n">
        <v>1</v>
      </c>
    </row>
    <row r="2472" customFormat="false" ht="12.75" hidden="false" customHeight="false" outlineLevel="0" collapsed="false">
      <c r="A2472" s="1" t="n">
        <v>3.10331</v>
      </c>
      <c r="B2472" s="1" t="n">
        <v>3.11747</v>
      </c>
      <c r="C2472" s="1" t="n">
        <v>1290.91418</v>
      </c>
      <c r="D2472" s="1" t="n">
        <v>0.054624</v>
      </c>
      <c r="E2472" s="1" t="n">
        <v>47.74664</v>
      </c>
      <c r="F2472" s="1" t="n">
        <v>70.83665</v>
      </c>
      <c r="G2472" s="1" t="n">
        <v>0</v>
      </c>
    </row>
    <row r="2473" customFormat="false" ht="12.75" hidden="false" customHeight="false" outlineLevel="0" collapsed="false">
      <c r="A2473" s="1" t="n">
        <v>7.12059</v>
      </c>
      <c r="B2473" s="1" t="n">
        <v>3.51374</v>
      </c>
      <c r="C2473" s="1" t="n">
        <v>2197.72778</v>
      </c>
      <c r="D2473" s="1" t="n">
        <v>0.048912</v>
      </c>
      <c r="E2473" s="1" t="n">
        <v>53.04424</v>
      </c>
      <c r="F2473" s="1" t="n">
        <v>51.40779</v>
      </c>
      <c r="G2473" s="1" t="n">
        <v>1</v>
      </c>
    </row>
    <row r="2474" customFormat="false" ht="12.75" hidden="false" customHeight="false" outlineLevel="0" collapsed="false">
      <c r="A2474" s="1" t="n">
        <v>4.9556</v>
      </c>
      <c r="B2474" s="1" t="n">
        <v>3.11856</v>
      </c>
      <c r="C2474" s="1" t="n">
        <v>1675.47314</v>
      </c>
      <c r="D2474" s="1" t="n">
        <v>0.051858</v>
      </c>
      <c r="E2474" s="1" t="n">
        <v>54.67776</v>
      </c>
      <c r="F2474" s="1" t="n">
        <v>66.2342</v>
      </c>
      <c r="G2474" s="1" t="n">
        <v>1</v>
      </c>
    </row>
    <row r="2475" customFormat="false" ht="12.75" hidden="false" customHeight="false" outlineLevel="0" collapsed="false">
      <c r="A2475" s="1" t="n">
        <v>8.21478</v>
      </c>
      <c r="B2475" s="1" t="n">
        <v>4.81935</v>
      </c>
      <c r="C2475" s="1" t="n">
        <v>2285.39014</v>
      </c>
      <c r="D2475" s="1" t="n">
        <v>0.052567</v>
      </c>
      <c r="E2475" s="1" t="n">
        <v>41.13419</v>
      </c>
      <c r="F2475" s="1" t="n">
        <v>70.47945</v>
      </c>
      <c r="G2475" s="1" t="n">
        <v>0</v>
      </c>
    </row>
    <row r="2476" customFormat="false" ht="12.75" hidden="false" customHeight="false" outlineLevel="0" collapsed="false">
      <c r="A2476" s="1" t="n">
        <v>4.5882</v>
      </c>
      <c r="B2476" s="1" t="n">
        <v>4.60919</v>
      </c>
      <c r="C2476" s="1" t="n">
        <v>1052.60681</v>
      </c>
      <c r="D2476" s="1" t="n">
        <v>0.047636</v>
      </c>
      <c r="E2476" s="1" t="n">
        <v>50.37109</v>
      </c>
      <c r="F2476" s="1" t="n">
        <v>69.23165</v>
      </c>
      <c r="G2476" s="1" t="n">
        <v>1</v>
      </c>
    </row>
    <row r="2477" customFormat="false" ht="12.75" hidden="false" customHeight="false" outlineLevel="0" collapsed="false">
      <c r="A2477" s="1" t="n">
        <v>4.95453</v>
      </c>
      <c r="B2477" s="1" t="n">
        <v>4.5241</v>
      </c>
      <c r="C2477" s="1" t="n">
        <v>1068.18726</v>
      </c>
      <c r="D2477" s="1" t="n">
        <v>0.054825</v>
      </c>
      <c r="E2477" s="1" t="n">
        <v>53.47576</v>
      </c>
      <c r="F2477" s="1" t="n">
        <v>75.81515</v>
      </c>
      <c r="G2477" s="1" t="n">
        <v>1</v>
      </c>
    </row>
    <row r="2478" customFormat="false" ht="12.75" hidden="false" customHeight="false" outlineLevel="0" collapsed="false">
      <c r="A2478" s="1" t="n">
        <v>5.78357</v>
      </c>
      <c r="B2478" s="1" t="n">
        <v>3.27548</v>
      </c>
      <c r="C2478" s="1" t="n">
        <v>2572.79346</v>
      </c>
      <c r="D2478" s="1" t="n">
        <v>0.056832</v>
      </c>
      <c r="E2478" s="1" t="n">
        <v>82.80863</v>
      </c>
      <c r="F2478" s="1" t="n">
        <v>59.90459</v>
      </c>
      <c r="G2478" s="1" t="n">
        <v>1</v>
      </c>
    </row>
    <row r="2479" customFormat="false" ht="12.75" hidden="false" customHeight="false" outlineLevel="0" collapsed="false">
      <c r="A2479" s="1" t="n">
        <v>12.4312</v>
      </c>
      <c r="B2479" s="1" t="n">
        <v>4.46172</v>
      </c>
      <c r="C2479" s="1" t="n">
        <v>3083.94507</v>
      </c>
      <c r="D2479" s="1" t="n">
        <v>0.058442</v>
      </c>
      <c r="E2479" s="1" t="n">
        <v>49.19197</v>
      </c>
      <c r="F2479" s="1" t="n">
        <v>64.68711</v>
      </c>
      <c r="G2479" s="1" t="n">
        <v>0</v>
      </c>
    </row>
    <row r="2480" customFormat="false" ht="12.75" hidden="false" customHeight="false" outlineLevel="0" collapsed="false">
      <c r="A2480" s="1" t="n">
        <v>3.66367</v>
      </c>
      <c r="B2480" s="1" t="n">
        <v>3.81733</v>
      </c>
      <c r="C2480" s="1" t="n">
        <v>1363.73364</v>
      </c>
      <c r="D2480" s="1" t="n">
        <v>0.047137</v>
      </c>
      <c r="E2480" s="1" t="n">
        <v>66.97808</v>
      </c>
      <c r="F2480" s="1" t="n">
        <v>65.96961</v>
      </c>
      <c r="G2480" s="1" t="n">
        <v>1</v>
      </c>
    </row>
    <row r="2481" customFormat="false" ht="12.75" hidden="false" customHeight="false" outlineLevel="0" collapsed="false">
      <c r="A2481" s="1" t="n">
        <v>3.36244</v>
      </c>
      <c r="B2481" s="1" t="n">
        <v>3.22922</v>
      </c>
      <c r="C2481" s="1" t="n">
        <v>1241.62634</v>
      </c>
      <c r="D2481" s="1" t="n">
        <v>0.046076</v>
      </c>
      <c r="E2481" s="1" t="n">
        <v>54.94224</v>
      </c>
      <c r="F2481" s="1" t="n">
        <v>56.47766</v>
      </c>
      <c r="G2481" s="1" t="n">
        <v>1</v>
      </c>
    </row>
    <row r="2482" customFormat="false" ht="12.75" hidden="false" customHeight="false" outlineLevel="0" collapsed="false">
      <c r="A2482" s="1" t="n">
        <v>6.26047</v>
      </c>
      <c r="B2482" s="1" t="n">
        <v>4.89039</v>
      </c>
      <c r="C2482" s="1" t="n">
        <v>2004.48315</v>
      </c>
      <c r="D2482" s="1" t="n">
        <v>0.051503</v>
      </c>
      <c r="E2482" s="1" t="n">
        <v>54.08702</v>
      </c>
      <c r="F2482" s="1" t="n">
        <v>80.64421</v>
      </c>
      <c r="G2482" s="1" t="n">
        <v>0</v>
      </c>
    </row>
    <row r="2483" customFormat="false" ht="12.75" hidden="false" customHeight="false" outlineLevel="0" collapsed="false">
      <c r="A2483" s="1" t="n">
        <v>3.45169</v>
      </c>
      <c r="B2483" s="1" t="n">
        <v>3.49105</v>
      </c>
      <c r="C2483" s="1" t="n">
        <v>1500.33582</v>
      </c>
      <c r="D2483" s="1" t="n">
        <v>0.047135</v>
      </c>
      <c r="E2483" s="1" t="n">
        <v>54.09986</v>
      </c>
      <c r="F2483" s="1" t="n">
        <v>71.52517</v>
      </c>
      <c r="G2483" s="1" t="n">
        <v>0</v>
      </c>
    </row>
    <row r="2484" customFormat="false" ht="12.75" hidden="false" customHeight="false" outlineLevel="0" collapsed="false">
      <c r="A2484" s="1" t="n">
        <v>8.69226</v>
      </c>
      <c r="B2484" s="1" t="n">
        <v>3.9009</v>
      </c>
      <c r="C2484" s="1" t="n">
        <v>2692.29297</v>
      </c>
      <c r="D2484" s="1" t="n">
        <v>0.048888</v>
      </c>
      <c r="E2484" s="1" t="n">
        <v>70.54004</v>
      </c>
      <c r="F2484" s="1" t="n">
        <v>59.06904</v>
      </c>
      <c r="G2484" s="1" t="n">
        <v>0</v>
      </c>
    </row>
    <row r="2485" customFormat="false" ht="12.75" hidden="false" customHeight="false" outlineLevel="0" collapsed="false">
      <c r="A2485" s="1" t="n">
        <v>9.88141</v>
      </c>
      <c r="B2485" s="1" t="n">
        <v>4.82454</v>
      </c>
      <c r="C2485" s="1" t="n">
        <v>2532.90942</v>
      </c>
      <c r="D2485" s="1" t="n">
        <v>0.053939</v>
      </c>
      <c r="E2485" s="1" t="n">
        <v>66.70558</v>
      </c>
      <c r="F2485" s="1" t="n">
        <v>86.60933</v>
      </c>
      <c r="G2485" s="1" t="n">
        <v>1</v>
      </c>
    </row>
    <row r="2486" customFormat="false" ht="12.75" hidden="false" customHeight="false" outlineLevel="0" collapsed="false">
      <c r="A2486" s="1" t="n">
        <v>7.68667</v>
      </c>
      <c r="B2486" s="1" t="n">
        <v>4.99233</v>
      </c>
      <c r="C2486" s="1" t="n">
        <v>1734.40576</v>
      </c>
      <c r="D2486" s="1" t="n">
        <v>0.048532</v>
      </c>
      <c r="E2486" s="1" t="n">
        <v>54.66912</v>
      </c>
      <c r="F2486" s="1" t="n">
        <v>60.3044</v>
      </c>
      <c r="G2486" s="1" t="n">
        <v>1</v>
      </c>
    </row>
    <row r="2487" customFormat="false" ht="12.75" hidden="false" customHeight="false" outlineLevel="0" collapsed="false">
      <c r="A2487" s="1" t="n">
        <v>16.05233</v>
      </c>
      <c r="B2487" s="1" t="n">
        <v>4.14228</v>
      </c>
      <c r="C2487" s="1" t="n">
        <v>4058.89331</v>
      </c>
      <c r="D2487" s="1" t="n">
        <v>0.050078</v>
      </c>
      <c r="E2487" s="1" t="n">
        <v>56.83583</v>
      </c>
      <c r="F2487" s="1" t="n">
        <v>52.45107</v>
      </c>
      <c r="G2487" s="1" t="n">
        <v>0</v>
      </c>
    </row>
    <row r="2488" customFormat="false" ht="12.75" hidden="false" customHeight="false" outlineLevel="0" collapsed="false">
      <c r="A2488" s="1" t="n">
        <v>13.71208</v>
      </c>
      <c r="B2488" s="1" t="n">
        <v>3.97329</v>
      </c>
      <c r="C2488" s="1" t="n">
        <v>3013.7439</v>
      </c>
      <c r="D2488" s="1" t="n">
        <v>0.050081</v>
      </c>
      <c r="E2488" s="1" t="n">
        <v>43.73459</v>
      </c>
      <c r="F2488" s="1" t="n">
        <v>72.84639</v>
      </c>
      <c r="G2488" s="1" t="n">
        <v>1</v>
      </c>
    </row>
    <row r="2489" customFormat="false" ht="12.75" hidden="false" customHeight="false" outlineLevel="0" collapsed="false">
      <c r="A2489" s="1" t="n">
        <v>7.32248</v>
      </c>
      <c r="B2489" s="1" t="n">
        <v>3.6415</v>
      </c>
      <c r="C2489" s="1" t="n">
        <v>2299.16528</v>
      </c>
      <c r="D2489" s="1" t="n">
        <v>0.047223</v>
      </c>
      <c r="E2489" s="1" t="n">
        <v>53.99353</v>
      </c>
      <c r="F2489" s="1" t="n">
        <v>72.26005</v>
      </c>
      <c r="G2489" s="1" t="n">
        <v>1</v>
      </c>
    </row>
    <row r="2490" customFormat="false" ht="12.75" hidden="false" customHeight="false" outlineLevel="0" collapsed="false">
      <c r="A2490" s="1" t="n">
        <v>9.86631</v>
      </c>
      <c r="B2490" s="1" t="n">
        <v>4.45377</v>
      </c>
      <c r="C2490" s="1" t="n">
        <v>2684.3269</v>
      </c>
      <c r="D2490" s="1" t="n">
        <v>0.052018</v>
      </c>
      <c r="E2490" s="1" t="n">
        <v>63.03154</v>
      </c>
      <c r="F2490" s="1" t="n">
        <v>43.17348</v>
      </c>
      <c r="G2490" s="1" t="n">
        <v>1</v>
      </c>
    </row>
    <row r="2491" customFormat="false" ht="12.75" hidden="false" customHeight="false" outlineLevel="0" collapsed="false">
      <c r="A2491" s="1" t="n">
        <v>16.49133</v>
      </c>
      <c r="B2491" s="1" t="n">
        <v>3.81023</v>
      </c>
      <c r="C2491" s="1" t="n">
        <v>3412.94214</v>
      </c>
      <c r="D2491" s="1" t="n">
        <v>0.056863</v>
      </c>
      <c r="E2491" s="1" t="n">
        <v>44.83891</v>
      </c>
      <c r="F2491" s="1" t="n">
        <v>55.78326</v>
      </c>
      <c r="G2491" s="1" t="n">
        <v>1</v>
      </c>
    </row>
    <row r="2492" customFormat="false" ht="12.75" hidden="false" customHeight="false" outlineLevel="0" collapsed="false">
      <c r="A2492" s="1" t="n">
        <v>6.39524</v>
      </c>
      <c r="B2492" s="1" t="n">
        <v>4.37633</v>
      </c>
      <c r="C2492" s="1" t="n">
        <v>1810.49841</v>
      </c>
      <c r="D2492" s="1" t="n">
        <v>0.051236</v>
      </c>
      <c r="E2492" s="1" t="n">
        <v>47.0646</v>
      </c>
      <c r="F2492" s="1" t="n">
        <v>63.47846</v>
      </c>
      <c r="G2492" s="1" t="n">
        <v>0</v>
      </c>
    </row>
    <row r="2493" customFormat="false" ht="12.75" hidden="false" customHeight="false" outlineLevel="0" collapsed="false">
      <c r="A2493" s="1" t="n">
        <v>5.35557</v>
      </c>
      <c r="B2493" s="1" t="n">
        <v>3.17104</v>
      </c>
      <c r="C2493" s="1" t="n">
        <v>2646.12158</v>
      </c>
      <c r="D2493" s="1" t="n">
        <v>0.050565</v>
      </c>
      <c r="E2493" s="1" t="n">
        <v>79.22369</v>
      </c>
      <c r="F2493" s="1" t="n">
        <v>47.13641</v>
      </c>
      <c r="G2493" s="1" t="n">
        <v>1</v>
      </c>
    </row>
    <row r="2494" customFormat="false" ht="12.75" hidden="false" customHeight="false" outlineLevel="0" collapsed="false">
      <c r="A2494" s="1" t="n">
        <v>3.10304</v>
      </c>
      <c r="B2494" s="1" t="n">
        <v>3.63533</v>
      </c>
      <c r="C2494" s="1" t="n">
        <v>1374.38013</v>
      </c>
      <c r="D2494" s="1" t="n">
        <v>0.044196</v>
      </c>
      <c r="E2494" s="1" t="n">
        <v>42.53452</v>
      </c>
      <c r="F2494" s="1" t="n">
        <v>71.16191</v>
      </c>
      <c r="G2494" s="1" t="n">
        <v>0</v>
      </c>
    </row>
    <row r="2495" customFormat="false" ht="12.75" hidden="false" customHeight="false" outlineLevel="0" collapsed="false">
      <c r="A2495" s="1" t="n">
        <v>4.34678</v>
      </c>
      <c r="B2495" s="1" t="n">
        <v>3.69333</v>
      </c>
      <c r="C2495" s="1" t="n">
        <v>1206.13818</v>
      </c>
      <c r="D2495" s="1" t="n">
        <v>0.048179</v>
      </c>
      <c r="E2495" s="1" t="n">
        <v>49.37494</v>
      </c>
      <c r="F2495" s="1" t="n">
        <v>53.0527</v>
      </c>
      <c r="G2495" s="1" t="n">
        <v>1</v>
      </c>
    </row>
    <row r="2496" customFormat="false" ht="12.75" hidden="false" customHeight="false" outlineLevel="0" collapsed="false">
      <c r="A2496" s="1" t="n">
        <v>4.64423</v>
      </c>
      <c r="B2496" s="1" t="n">
        <v>3.03945</v>
      </c>
      <c r="C2496" s="1" t="n">
        <v>1642.14526</v>
      </c>
      <c r="D2496" s="1" t="n">
        <v>0.048541</v>
      </c>
      <c r="E2496" s="1" t="n">
        <v>52.16798</v>
      </c>
      <c r="F2496" s="1" t="n">
        <v>80.58978</v>
      </c>
      <c r="G2496" s="1" t="n">
        <v>1</v>
      </c>
    </row>
    <row r="2497" customFormat="false" ht="12.75" hidden="false" customHeight="false" outlineLevel="0" collapsed="false">
      <c r="A2497" s="1" t="n">
        <v>11.95277</v>
      </c>
      <c r="B2497" s="1" t="n">
        <v>4.84077</v>
      </c>
      <c r="C2497" s="1" t="n">
        <v>2348.98145</v>
      </c>
      <c r="D2497" s="1" t="n">
        <v>0.048171</v>
      </c>
      <c r="E2497" s="1" t="n">
        <v>57.40916</v>
      </c>
      <c r="F2497" s="1" t="n">
        <v>45.82632</v>
      </c>
      <c r="G2497" s="1" t="n">
        <v>0</v>
      </c>
    </row>
    <row r="2498" customFormat="false" ht="12.75" hidden="false" customHeight="false" outlineLevel="0" collapsed="false">
      <c r="A2498" s="1" t="n">
        <v>4.47881</v>
      </c>
      <c r="B2498" s="1" t="n">
        <v>3.42443</v>
      </c>
      <c r="C2498" s="1" t="n">
        <v>1667.3645</v>
      </c>
      <c r="D2498" s="1" t="n">
        <v>0.050774</v>
      </c>
      <c r="E2498" s="1" t="n">
        <v>47.53808</v>
      </c>
      <c r="F2498" s="1" t="n">
        <v>64.72865</v>
      </c>
      <c r="G2498" s="1" t="n">
        <v>0</v>
      </c>
    </row>
    <row r="2499" customFormat="false" ht="12.75" hidden="false" customHeight="false" outlineLevel="0" collapsed="false">
      <c r="A2499" s="1" t="n">
        <v>8.73956</v>
      </c>
      <c r="B2499" s="1" t="n">
        <v>4.01778</v>
      </c>
      <c r="C2499" s="1" t="n">
        <v>2381.30054</v>
      </c>
      <c r="D2499" s="1" t="n">
        <v>0.049859</v>
      </c>
      <c r="E2499" s="1" t="n">
        <v>54.58296</v>
      </c>
      <c r="F2499" s="1" t="n">
        <v>63.46019</v>
      </c>
      <c r="G2499" s="1" t="n">
        <v>1</v>
      </c>
    </row>
    <row r="2500" customFormat="false" ht="12.75" hidden="false" customHeight="false" outlineLevel="0" collapsed="false">
      <c r="A2500" s="1" t="n">
        <v>6.28488</v>
      </c>
      <c r="B2500" s="1" t="n">
        <v>4.11022</v>
      </c>
      <c r="C2500" s="1" t="n">
        <v>1574.91345</v>
      </c>
      <c r="D2500" s="1" t="n">
        <v>0.050994</v>
      </c>
      <c r="E2500" s="1" t="n">
        <v>58.90293</v>
      </c>
      <c r="F2500" s="1" t="n">
        <v>52.52269</v>
      </c>
      <c r="G2500" s="1" t="n">
        <v>0</v>
      </c>
    </row>
    <row r="2501" customFormat="false" ht="12.75" hidden="false" customHeight="false" outlineLevel="0" collapsed="false">
      <c r="A2501" s="1" t="n">
        <v>2.76214</v>
      </c>
      <c r="B2501" s="1" t="n">
        <v>3.05379</v>
      </c>
      <c r="C2501" s="1" t="n">
        <v>1132.78137</v>
      </c>
      <c r="D2501" s="1" t="n">
        <v>0.04095</v>
      </c>
      <c r="E2501" s="1" t="n">
        <v>42.96311</v>
      </c>
      <c r="F2501" s="1" t="n">
        <v>51.28492</v>
      </c>
      <c r="G2501" s="1" t="n">
        <v>0</v>
      </c>
    </row>
    <row r="2502" customFormat="false" ht="12.75" hidden="false" customHeight="false" outlineLevel="0" collapsed="false">
      <c r="A2502" s="1" t="n">
        <v>7.50948</v>
      </c>
      <c r="B2502" s="1" t="n">
        <v>3.11555</v>
      </c>
      <c r="C2502" s="1" t="n">
        <v>2731.22217</v>
      </c>
      <c r="D2502" s="1" t="n">
        <v>0.04685</v>
      </c>
      <c r="E2502" s="1" t="n">
        <v>53.0878</v>
      </c>
      <c r="F2502" s="1" t="n">
        <v>58.549</v>
      </c>
      <c r="G2502" s="1" t="n">
        <v>1</v>
      </c>
    </row>
    <row r="2503" customFormat="false" ht="12.75" hidden="false" customHeight="false" outlineLevel="0" collapsed="false">
      <c r="A2503" s="1" t="n">
        <v>9.17892</v>
      </c>
      <c r="B2503" s="1" t="n">
        <v>4.9641</v>
      </c>
      <c r="C2503" s="1" t="n">
        <v>2250.48169</v>
      </c>
      <c r="D2503" s="1" t="n">
        <v>0.051071</v>
      </c>
      <c r="E2503" s="1" t="n">
        <v>60.06409</v>
      </c>
      <c r="F2503" s="1" t="n">
        <v>62.15779</v>
      </c>
      <c r="G2503" s="1" t="n">
        <v>0</v>
      </c>
    </row>
    <row r="2504" customFormat="false" ht="12.75" hidden="false" customHeight="false" outlineLevel="0" collapsed="false">
      <c r="A2504" s="1" t="n">
        <v>5.74397</v>
      </c>
      <c r="B2504" s="1" t="n">
        <v>4.7128</v>
      </c>
      <c r="C2504" s="1" t="n">
        <v>1550.49988</v>
      </c>
      <c r="D2504" s="1" t="n">
        <v>0.049415</v>
      </c>
      <c r="E2504" s="1" t="n">
        <v>62.86341</v>
      </c>
      <c r="F2504" s="1" t="n">
        <v>48.50145</v>
      </c>
      <c r="G2504" s="1" t="n">
        <v>1</v>
      </c>
    </row>
    <row r="2505" customFormat="false" ht="12.75" hidden="false" customHeight="false" outlineLevel="0" collapsed="false">
      <c r="A2505" s="1" t="n">
        <v>17.05676</v>
      </c>
      <c r="B2505" s="1" t="n">
        <v>3.91623</v>
      </c>
      <c r="C2505" s="1" t="n">
        <v>4709.58154</v>
      </c>
      <c r="D2505" s="1" t="n">
        <v>0.04664</v>
      </c>
      <c r="E2505" s="1" t="n">
        <v>50.43294</v>
      </c>
      <c r="F2505" s="1" t="n">
        <v>54.00681</v>
      </c>
      <c r="G2505" s="1" t="n">
        <v>1</v>
      </c>
    </row>
    <row r="2506" customFormat="false" ht="12.75" hidden="false" customHeight="false" outlineLevel="0" collapsed="false">
      <c r="A2506" s="1" t="n">
        <v>5.85146</v>
      </c>
      <c r="B2506" s="1" t="n">
        <v>4.631</v>
      </c>
      <c r="C2506" s="1" t="n">
        <v>1355.64026</v>
      </c>
      <c r="D2506" s="1" t="n">
        <v>0.049256</v>
      </c>
      <c r="E2506" s="1" t="n">
        <v>75.83318</v>
      </c>
      <c r="F2506" s="1" t="n">
        <v>52.84647</v>
      </c>
      <c r="G2506" s="1" t="n">
        <v>0</v>
      </c>
    </row>
    <row r="2507" customFormat="false" ht="12.75" hidden="false" customHeight="false" outlineLevel="0" collapsed="false">
      <c r="A2507" s="1" t="n">
        <v>6.27971</v>
      </c>
      <c r="B2507" s="1" t="n">
        <v>3.70445</v>
      </c>
      <c r="C2507" s="1" t="n">
        <v>2184.92725</v>
      </c>
      <c r="D2507" s="1" t="n">
        <v>0.051466</v>
      </c>
      <c r="E2507" s="1" t="n">
        <v>73.16413</v>
      </c>
      <c r="F2507" s="1" t="n">
        <v>66.33494</v>
      </c>
      <c r="G2507" s="1" t="n">
        <v>0</v>
      </c>
    </row>
    <row r="2508" customFormat="false" ht="12.75" hidden="false" customHeight="false" outlineLevel="0" collapsed="false">
      <c r="A2508" s="1" t="n">
        <v>5.60698</v>
      </c>
      <c r="B2508" s="1" t="n">
        <v>4.1357</v>
      </c>
      <c r="C2508" s="1" t="n">
        <v>1825.26196</v>
      </c>
      <c r="D2508" s="1" t="n">
        <v>0.047166</v>
      </c>
      <c r="E2508" s="1" t="n">
        <v>63.50039</v>
      </c>
      <c r="F2508" s="1" t="n">
        <v>58.36678</v>
      </c>
      <c r="G2508" s="1" t="n">
        <v>1</v>
      </c>
    </row>
    <row r="2509" customFormat="false" ht="12.75" hidden="false" customHeight="false" outlineLevel="0" collapsed="false">
      <c r="A2509" s="1" t="n">
        <v>6.4722</v>
      </c>
      <c r="B2509" s="1" t="n">
        <v>3.1296</v>
      </c>
      <c r="C2509" s="1" t="n">
        <v>2129.60059</v>
      </c>
      <c r="D2509" s="1" t="n">
        <v>0.057313</v>
      </c>
      <c r="E2509" s="1" t="n">
        <v>51.0359</v>
      </c>
      <c r="F2509" s="1" t="n">
        <v>59.01812</v>
      </c>
      <c r="G2509" s="1" t="n">
        <v>0</v>
      </c>
    </row>
    <row r="2510" customFormat="false" ht="12.75" hidden="false" customHeight="false" outlineLevel="0" collapsed="false">
      <c r="A2510" s="1" t="n">
        <v>17.00995</v>
      </c>
      <c r="B2510" s="1" t="n">
        <v>4.10977</v>
      </c>
      <c r="C2510" s="1" t="n">
        <v>3316.03247</v>
      </c>
      <c r="D2510" s="1" t="n">
        <v>0.050824</v>
      </c>
      <c r="E2510" s="1" t="n">
        <v>40.71912</v>
      </c>
      <c r="F2510" s="1" t="n">
        <v>75.32797</v>
      </c>
      <c r="G2510" s="1" t="n">
        <v>1</v>
      </c>
    </row>
    <row r="2511" customFormat="false" ht="12.75" hidden="false" customHeight="false" outlineLevel="0" collapsed="false">
      <c r="A2511" s="1" t="n">
        <v>6.44895</v>
      </c>
      <c r="B2511" s="1" t="n">
        <v>4.70341</v>
      </c>
      <c r="C2511" s="1" t="n">
        <v>2006.98694</v>
      </c>
      <c r="D2511" s="1" t="n">
        <v>0.046156</v>
      </c>
      <c r="E2511" s="1" t="n">
        <v>51.0955</v>
      </c>
      <c r="F2511" s="1" t="n">
        <v>67.56059</v>
      </c>
      <c r="G2511" s="1" t="n">
        <v>0</v>
      </c>
    </row>
    <row r="2512" customFormat="false" ht="12.75" hidden="false" customHeight="false" outlineLevel="0" collapsed="false">
      <c r="A2512" s="1" t="n">
        <v>5.04065</v>
      </c>
      <c r="B2512" s="1" t="n">
        <v>3.11507</v>
      </c>
      <c r="C2512" s="1" t="n">
        <v>2251.51807</v>
      </c>
      <c r="D2512" s="1" t="n">
        <v>0.048641</v>
      </c>
      <c r="E2512" s="1" t="n">
        <v>67.67959</v>
      </c>
      <c r="F2512" s="1" t="n">
        <v>56.08027</v>
      </c>
      <c r="G2512" s="1" t="n">
        <v>1</v>
      </c>
    </row>
    <row r="2513" customFormat="false" ht="12.75" hidden="false" customHeight="false" outlineLevel="0" collapsed="false">
      <c r="A2513" s="1" t="n">
        <v>6.17162</v>
      </c>
      <c r="B2513" s="1" t="n">
        <v>3.44091</v>
      </c>
      <c r="C2513" s="1" t="n">
        <v>1754.23474</v>
      </c>
      <c r="D2513" s="1" t="n">
        <v>0.046369</v>
      </c>
      <c r="E2513" s="1" t="n">
        <v>45.35136</v>
      </c>
      <c r="F2513" s="1" t="n">
        <v>58.01934</v>
      </c>
      <c r="G2513" s="1" t="n">
        <v>1</v>
      </c>
    </row>
    <row r="2514" customFormat="false" ht="12.75" hidden="false" customHeight="false" outlineLevel="0" collapsed="false">
      <c r="A2514" s="1" t="n">
        <v>7.34979</v>
      </c>
      <c r="B2514" s="1" t="n">
        <v>3.43887</v>
      </c>
      <c r="C2514" s="1" t="n">
        <v>2057.35449</v>
      </c>
      <c r="D2514" s="1" t="n">
        <v>0.049152</v>
      </c>
      <c r="E2514" s="1" t="n">
        <v>47.31446</v>
      </c>
      <c r="F2514" s="1" t="n">
        <v>58.92812</v>
      </c>
      <c r="G2514" s="1" t="n">
        <v>1</v>
      </c>
    </row>
    <row r="2515" customFormat="false" ht="12.75" hidden="false" customHeight="false" outlineLevel="0" collapsed="false">
      <c r="A2515" s="1" t="n">
        <v>8.66457</v>
      </c>
      <c r="B2515" s="1" t="n">
        <v>4.76111</v>
      </c>
      <c r="C2515" s="1" t="n">
        <v>1805.39563</v>
      </c>
      <c r="D2515" s="1" t="n">
        <v>0.0552</v>
      </c>
      <c r="E2515" s="1" t="n">
        <v>45.95367</v>
      </c>
      <c r="F2515" s="1" t="n">
        <v>54.76106</v>
      </c>
      <c r="G2515" s="1" t="n">
        <v>0</v>
      </c>
    </row>
    <row r="2516" customFormat="false" ht="12.75" hidden="false" customHeight="false" outlineLevel="0" collapsed="false">
      <c r="A2516" s="1" t="n">
        <v>6.52072</v>
      </c>
      <c r="B2516" s="1" t="n">
        <v>3.70776</v>
      </c>
      <c r="C2516" s="1" t="n">
        <v>2464.15308</v>
      </c>
      <c r="D2516" s="1" t="n">
        <v>0.046484</v>
      </c>
      <c r="E2516" s="1" t="n">
        <v>65.13109</v>
      </c>
      <c r="F2516" s="1" t="n">
        <v>66.05817</v>
      </c>
      <c r="G2516" s="1" t="n">
        <v>1</v>
      </c>
    </row>
    <row r="2517" customFormat="false" ht="12.75" hidden="false" customHeight="false" outlineLevel="0" collapsed="false">
      <c r="A2517" s="1" t="n">
        <v>5.41868</v>
      </c>
      <c r="B2517" s="1" t="n">
        <v>3.17538</v>
      </c>
      <c r="C2517" s="1" t="n">
        <v>1699.33374</v>
      </c>
      <c r="D2517" s="1" t="n">
        <v>0.045324</v>
      </c>
      <c r="E2517" s="1" t="n">
        <v>45.13499</v>
      </c>
      <c r="F2517" s="1" t="n">
        <v>59.39384</v>
      </c>
      <c r="G2517" s="1" t="n">
        <v>1</v>
      </c>
    </row>
    <row r="2518" customFormat="false" ht="12.75" hidden="false" customHeight="false" outlineLevel="0" collapsed="false">
      <c r="A2518" s="1" t="n">
        <v>6.09306</v>
      </c>
      <c r="B2518" s="1" t="n">
        <v>4.08345</v>
      </c>
      <c r="C2518" s="1" t="n">
        <v>2136.89185</v>
      </c>
      <c r="D2518" s="1" t="n">
        <v>0.045252</v>
      </c>
      <c r="E2518" s="1" t="n">
        <v>64.80549</v>
      </c>
      <c r="F2518" s="1" t="n">
        <v>76.84007</v>
      </c>
      <c r="G2518" s="1" t="n">
        <v>1</v>
      </c>
    </row>
    <row r="2519" customFormat="false" ht="12.75" hidden="false" customHeight="false" outlineLevel="0" collapsed="false">
      <c r="A2519" s="1" t="n">
        <v>5.38738</v>
      </c>
      <c r="B2519" s="1" t="n">
        <v>4.09287</v>
      </c>
      <c r="C2519" s="1" t="n">
        <v>1645.1084</v>
      </c>
      <c r="D2519" s="1" t="n">
        <v>0.043629</v>
      </c>
      <c r="E2519" s="1" t="n">
        <v>54.52789</v>
      </c>
      <c r="F2519" s="1" t="n">
        <v>70.84632</v>
      </c>
      <c r="G2519" s="1" t="n">
        <v>1</v>
      </c>
    </row>
    <row r="2520" customFormat="false" ht="12.75" hidden="false" customHeight="false" outlineLevel="0" collapsed="false">
      <c r="A2520" s="1" t="n">
        <v>4.71608</v>
      </c>
      <c r="B2520" s="1" t="n">
        <v>3.71402</v>
      </c>
      <c r="C2520" s="1" t="n">
        <v>1445.53284</v>
      </c>
      <c r="D2520" s="1" t="n">
        <v>0.047108</v>
      </c>
      <c r="E2520" s="1" t="n">
        <v>53.6274</v>
      </c>
      <c r="F2520" s="1" t="n">
        <v>65.7293</v>
      </c>
      <c r="G2520" s="1" t="n">
        <v>1</v>
      </c>
    </row>
    <row r="2521" customFormat="false" ht="12.75" hidden="false" customHeight="false" outlineLevel="0" collapsed="false">
      <c r="A2521" s="1" t="n">
        <v>12.86507</v>
      </c>
      <c r="B2521" s="1" t="n">
        <v>4.92243</v>
      </c>
      <c r="C2521" s="1" t="n">
        <v>2594.41602</v>
      </c>
      <c r="D2521" s="1" t="n">
        <v>0.049775</v>
      </c>
      <c r="E2521" s="1" t="n">
        <v>49.4101</v>
      </c>
      <c r="F2521" s="1" t="n">
        <v>60.55687</v>
      </c>
      <c r="G2521" s="1" t="n">
        <v>1</v>
      </c>
    </row>
    <row r="2522" customFormat="false" ht="12.75" hidden="false" customHeight="false" outlineLevel="0" collapsed="false">
      <c r="A2522" s="1" t="n">
        <v>6.59968</v>
      </c>
      <c r="B2522" s="1" t="n">
        <v>3.40474</v>
      </c>
      <c r="C2522" s="1" t="n">
        <v>2301.56885</v>
      </c>
      <c r="D2522" s="1" t="n">
        <v>0.045684</v>
      </c>
      <c r="E2522" s="1" t="n">
        <v>54.11367</v>
      </c>
      <c r="F2522" s="1" t="n">
        <v>54.24394</v>
      </c>
      <c r="G2522" s="1" t="n">
        <v>0</v>
      </c>
    </row>
    <row r="2523" customFormat="false" ht="12.75" hidden="false" customHeight="false" outlineLevel="0" collapsed="false">
      <c r="A2523" s="1" t="n">
        <v>8.65151</v>
      </c>
      <c r="B2523" s="1" t="n">
        <v>3.18332</v>
      </c>
      <c r="C2523" s="1" t="n">
        <v>4429.18896</v>
      </c>
      <c r="D2523" s="1" t="n">
        <v>0.049261</v>
      </c>
      <c r="E2523" s="1" t="n">
        <v>80.28151</v>
      </c>
      <c r="F2523" s="1" t="n">
        <v>58.42844</v>
      </c>
      <c r="G2523" s="1" t="n">
        <v>1</v>
      </c>
    </row>
    <row r="2524" customFormat="false" ht="12.75" hidden="false" customHeight="false" outlineLevel="0" collapsed="false">
      <c r="A2524" s="1" t="n">
        <v>5.85451</v>
      </c>
      <c r="B2524" s="1" t="n">
        <v>3.22444</v>
      </c>
      <c r="C2524" s="1" t="n">
        <v>2536.24658</v>
      </c>
      <c r="D2524" s="1" t="n">
        <v>0.044138</v>
      </c>
      <c r="E2524" s="1" t="n">
        <v>55.64739</v>
      </c>
      <c r="F2524" s="1" t="n">
        <v>61.65537</v>
      </c>
      <c r="G2524" s="1" t="n">
        <v>0</v>
      </c>
    </row>
    <row r="2525" customFormat="false" ht="12.75" hidden="false" customHeight="false" outlineLevel="0" collapsed="false">
      <c r="A2525" s="1" t="n">
        <v>5.73724</v>
      </c>
      <c r="B2525" s="1" t="n">
        <v>3.30648</v>
      </c>
      <c r="C2525" s="1" t="n">
        <v>2135.62964</v>
      </c>
      <c r="D2525" s="1" t="n">
        <v>0.046952</v>
      </c>
      <c r="E2525" s="1" t="n">
        <v>77.00632</v>
      </c>
      <c r="F2525" s="1" t="n">
        <v>57.78814</v>
      </c>
      <c r="G2525" s="1" t="n">
        <v>0</v>
      </c>
    </row>
    <row r="2526" customFormat="false" ht="12.75" hidden="false" customHeight="false" outlineLevel="0" collapsed="false">
      <c r="A2526" s="1" t="n">
        <v>6.11033</v>
      </c>
      <c r="B2526" s="1" t="n">
        <v>4.41672</v>
      </c>
      <c r="C2526" s="1" t="n">
        <v>1944.45215</v>
      </c>
      <c r="D2526" s="1" t="n">
        <v>0.044477</v>
      </c>
      <c r="E2526" s="1" t="n">
        <v>62.51297</v>
      </c>
      <c r="F2526" s="1" t="n">
        <v>76.02703</v>
      </c>
      <c r="G2526" s="1" t="n">
        <v>1</v>
      </c>
    </row>
    <row r="2527" customFormat="false" ht="12.75" hidden="false" customHeight="false" outlineLevel="0" collapsed="false">
      <c r="A2527" s="1" t="n">
        <v>6.73836</v>
      </c>
      <c r="B2527" s="1" t="n">
        <v>4.24851</v>
      </c>
      <c r="C2527" s="1" t="n">
        <v>2113.81445</v>
      </c>
      <c r="D2527" s="1" t="n">
        <v>0.044905</v>
      </c>
      <c r="E2527" s="1" t="n">
        <v>46.5312</v>
      </c>
      <c r="F2527" s="1" t="n">
        <v>59.84694</v>
      </c>
      <c r="G2527" s="1" t="n">
        <v>0</v>
      </c>
    </row>
    <row r="2528" customFormat="false" ht="12.75" hidden="false" customHeight="false" outlineLevel="0" collapsed="false">
      <c r="A2528" s="1" t="n">
        <v>6.72375</v>
      </c>
      <c r="B2528" s="1" t="n">
        <v>4.552</v>
      </c>
      <c r="C2528" s="1" t="n">
        <v>2564.35864</v>
      </c>
      <c r="D2528" s="1" t="n">
        <v>0.045477</v>
      </c>
      <c r="E2528" s="1" t="n">
        <v>58.43179</v>
      </c>
      <c r="F2528" s="1" t="n">
        <v>78.95215</v>
      </c>
      <c r="G2528" s="1" t="n">
        <v>0</v>
      </c>
    </row>
    <row r="2529" customFormat="false" ht="12.75" hidden="false" customHeight="false" outlineLevel="0" collapsed="false">
      <c r="A2529" s="1" t="n">
        <v>12.10822</v>
      </c>
      <c r="B2529" s="1" t="n">
        <v>4.2402</v>
      </c>
      <c r="C2529" s="1" t="n">
        <v>2639.97876</v>
      </c>
      <c r="D2529" s="1" t="n">
        <v>0.0549</v>
      </c>
      <c r="E2529" s="1" t="n">
        <v>50.75474</v>
      </c>
      <c r="F2529" s="1" t="n">
        <v>47.8826</v>
      </c>
      <c r="G2529" s="1" t="n">
        <v>1</v>
      </c>
    </row>
    <row r="2530" customFormat="false" ht="12.75" hidden="false" customHeight="false" outlineLevel="0" collapsed="false">
      <c r="A2530" s="1" t="n">
        <v>5.40321</v>
      </c>
      <c r="B2530" s="1" t="n">
        <v>3.18417</v>
      </c>
      <c r="C2530" s="1" t="n">
        <v>2087.89575</v>
      </c>
      <c r="D2530" s="1" t="n">
        <v>0.052158</v>
      </c>
      <c r="E2530" s="1" t="n">
        <v>64.17648</v>
      </c>
      <c r="F2530" s="1" t="n">
        <v>57.64243</v>
      </c>
      <c r="G2530" s="1" t="n">
        <v>1</v>
      </c>
    </row>
    <row r="2531" customFormat="false" ht="12.75" hidden="false" customHeight="false" outlineLevel="0" collapsed="false">
      <c r="A2531" s="1" t="n">
        <v>16.54025</v>
      </c>
      <c r="B2531" s="1" t="n">
        <v>4.84958</v>
      </c>
      <c r="C2531" s="1" t="n">
        <v>2305.84814</v>
      </c>
      <c r="D2531" s="1" t="n">
        <v>0.050287</v>
      </c>
      <c r="E2531" s="1" t="n">
        <v>33.99733</v>
      </c>
      <c r="F2531" s="1" t="n">
        <v>36.41639</v>
      </c>
      <c r="G2531" s="1" t="n">
        <v>1</v>
      </c>
    </row>
    <row r="2532" customFormat="false" ht="12.75" hidden="false" customHeight="false" outlineLevel="0" collapsed="false">
      <c r="A2532" s="1" t="n">
        <v>6.14904</v>
      </c>
      <c r="B2532" s="1" t="n">
        <v>4.32492</v>
      </c>
      <c r="C2532" s="1" t="n">
        <v>1774.45654</v>
      </c>
      <c r="D2532" s="1" t="n">
        <v>0.054422</v>
      </c>
      <c r="E2532" s="1" t="n">
        <v>67.92147</v>
      </c>
      <c r="F2532" s="1" t="n">
        <v>45.97664</v>
      </c>
      <c r="G2532" s="1" t="n">
        <v>1</v>
      </c>
    </row>
    <row r="2533" customFormat="false" ht="12.75" hidden="false" customHeight="false" outlineLevel="0" collapsed="false">
      <c r="A2533" s="1" t="n">
        <v>7.44644</v>
      </c>
      <c r="B2533" s="1" t="n">
        <v>4.93437</v>
      </c>
      <c r="C2533" s="1" t="n">
        <v>1763.46765</v>
      </c>
      <c r="D2533" s="1" t="n">
        <v>0.055345</v>
      </c>
      <c r="E2533" s="1" t="n">
        <v>64.6742</v>
      </c>
      <c r="F2533" s="1" t="n">
        <v>59.71732</v>
      </c>
      <c r="G2533" s="1" t="n">
        <v>1</v>
      </c>
    </row>
    <row r="2534" customFormat="false" ht="12.75" hidden="false" customHeight="false" outlineLevel="0" collapsed="false">
      <c r="A2534" s="1" t="n">
        <v>8.2142</v>
      </c>
      <c r="B2534" s="1" t="n">
        <v>3.6899</v>
      </c>
      <c r="C2534" s="1" t="n">
        <v>2253.81934</v>
      </c>
      <c r="D2534" s="1" t="n">
        <v>0.054874</v>
      </c>
      <c r="E2534" s="1" t="n">
        <v>55.55624</v>
      </c>
      <c r="F2534" s="1" t="n">
        <v>65.10249</v>
      </c>
      <c r="G2534" s="1" t="n">
        <v>1</v>
      </c>
    </row>
    <row r="2535" customFormat="false" ht="12.75" hidden="false" customHeight="false" outlineLevel="0" collapsed="false">
      <c r="A2535" s="1" t="n">
        <v>3.42123</v>
      </c>
      <c r="B2535" s="1" t="n">
        <v>3.34049</v>
      </c>
      <c r="C2535" s="1" t="n">
        <v>1255.61182</v>
      </c>
      <c r="D2535" s="1" t="n">
        <v>0.055364</v>
      </c>
      <c r="E2535" s="1" t="n">
        <v>43.39812</v>
      </c>
      <c r="F2535" s="1" t="n">
        <v>67.87464</v>
      </c>
      <c r="G2535" s="1" t="n">
        <v>0</v>
      </c>
    </row>
    <row r="2536" customFormat="false" ht="12.75" hidden="false" customHeight="false" outlineLevel="0" collapsed="false">
      <c r="A2536" s="1" t="n">
        <v>6.4466</v>
      </c>
      <c r="B2536" s="1" t="n">
        <v>3.565</v>
      </c>
      <c r="C2536" s="1" t="n">
        <v>1760.65784</v>
      </c>
      <c r="D2536" s="1" t="n">
        <v>0.052292</v>
      </c>
      <c r="E2536" s="1" t="n">
        <v>49.75916</v>
      </c>
      <c r="F2536" s="1" t="n">
        <v>50.91404</v>
      </c>
      <c r="G2536" s="1" t="n">
        <v>0</v>
      </c>
    </row>
    <row r="2537" customFormat="false" ht="12.75" hidden="false" customHeight="false" outlineLevel="0" collapsed="false">
      <c r="A2537" s="1" t="n">
        <v>7.71377</v>
      </c>
      <c r="B2537" s="1" t="n">
        <v>3.68075</v>
      </c>
      <c r="C2537" s="1" t="n">
        <v>1998.73389</v>
      </c>
      <c r="D2537" s="1" t="n">
        <v>0.055224</v>
      </c>
      <c r="E2537" s="1" t="n">
        <v>52.66899</v>
      </c>
      <c r="F2537" s="1" t="n">
        <v>52.79638</v>
      </c>
      <c r="G2537" s="1" t="n">
        <v>1</v>
      </c>
    </row>
    <row r="2538" customFormat="false" ht="12.75" hidden="false" customHeight="false" outlineLevel="0" collapsed="false">
      <c r="A2538" s="1" t="n">
        <v>2.60435</v>
      </c>
      <c r="B2538" s="1" t="n">
        <v>3.05955</v>
      </c>
      <c r="C2538" s="1" t="n">
        <v>1004.46075</v>
      </c>
      <c r="D2538" s="1" t="n">
        <v>0.056556</v>
      </c>
      <c r="E2538" s="1" t="n">
        <v>53.24265</v>
      </c>
      <c r="F2538" s="1" t="n">
        <v>66.73683</v>
      </c>
      <c r="G2538" s="1" t="n">
        <v>0</v>
      </c>
    </row>
    <row r="2539" customFormat="false" ht="12.75" hidden="false" customHeight="false" outlineLevel="0" collapsed="false">
      <c r="A2539" s="1" t="n">
        <v>5.06251</v>
      </c>
      <c r="B2539" s="1" t="n">
        <v>3.72928</v>
      </c>
      <c r="C2539" s="1" t="n">
        <v>1238.60669</v>
      </c>
      <c r="D2539" s="1" t="n">
        <v>0.051351</v>
      </c>
      <c r="E2539" s="1" t="n">
        <v>58.87529</v>
      </c>
      <c r="F2539" s="1" t="n">
        <v>46.853</v>
      </c>
      <c r="G2539" s="1" t="n">
        <v>0</v>
      </c>
    </row>
    <row r="2540" customFormat="false" ht="12.75" hidden="false" customHeight="false" outlineLevel="0" collapsed="false">
      <c r="A2540" s="1" t="n">
        <v>8.77707</v>
      </c>
      <c r="B2540" s="1" t="n">
        <v>3.43749</v>
      </c>
      <c r="C2540" s="1" t="n">
        <v>2253.07715</v>
      </c>
      <c r="D2540" s="1" t="n">
        <v>0.057072</v>
      </c>
      <c r="E2540" s="1" t="n">
        <v>50.36057</v>
      </c>
      <c r="F2540" s="1" t="n">
        <v>74.5959</v>
      </c>
      <c r="G2540" s="1" t="n">
        <v>1</v>
      </c>
    </row>
    <row r="2541" customFormat="false" ht="12.75" hidden="false" customHeight="false" outlineLevel="0" collapsed="false">
      <c r="A2541" s="1" t="n">
        <v>4.74857</v>
      </c>
      <c r="B2541" s="1" t="n">
        <v>4.07552</v>
      </c>
      <c r="C2541" s="1" t="n">
        <v>1587.91199</v>
      </c>
      <c r="D2541" s="1" t="n">
        <v>0.049148</v>
      </c>
      <c r="E2541" s="1" t="n">
        <v>55.47362</v>
      </c>
      <c r="F2541" s="1" t="n">
        <v>66.98164</v>
      </c>
      <c r="G2541" s="1" t="n">
        <v>0</v>
      </c>
    </row>
    <row r="2542" customFormat="false" ht="12.75" hidden="false" customHeight="false" outlineLevel="0" collapsed="false">
      <c r="A2542" s="1" t="n">
        <v>16.34237</v>
      </c>
      <c r="B2542" s="1" t="n">
        <v>4.91271</v>
      </c>
      <c r="C2542" s="1" t="n">
        <v>3444.21338</v>
      </c>
      <c r="D2542" s="1" t="n">
        <v>0.048517</v>
      </c>
      <c r="E2542" s="1" t="n">
        <v>56.23781</v>
      </c>
      <c r="F2542" s="1" t="n">
        <v>50.2326</v>
      </c>
      <c r="G2542" s="1" t="n">
        <v>0</v>
      </c>
    </row>
    <row r="2543" customFormat="false" ht="12.75" hidden="false" customHeight="false" outlineLevel="0" collapsed="false">
      <c r="A2543" s="1" t="n">
        <v>7.10617</v>
      </c>
      <c r="B2543" s="1" t="n">
        <v>4.18149</v>
      </c>
      <c r="C2543" s="1" t="n">
        <v>1748.48499</v>
      </c>
      <c r="D2543" s="1" t="n">
        <v>0.058454</v>
      </c>
      <c r="E2543" s="1" t="n">
        <v>50.21336</v>
      </c>
      <c r="F2543" s="1" t="n">
        <v>60.14122</v>
      </c>
      <c r="G2543" s="1" t="n">
        <v>0</v>
      </c>
    </row>
    <row r="2544" customFormat="false" ht="12.75" hidden="false" customHeight="false" outlineLevel="0" collapsed="false">
      <c r="A2544" s="1" t="n">
        <v>7.37148</v>
      </c>
      <c r="B2544" s="1" t="n">
        <v>4.23926</v>
      </c>
      <c r="C2544" s="1" t="n">
        <v>2125.40088</v>
      </c>
      <c r="D2544" s="1" t="n">
        <v>0.044233</v>
      </c>
      <c r="E2544" s="1" t="n">
        <v>59.46671</v>
      </c>
      <c r="F2544" s="1" t="n">
        <v>54.06549</v>
      </c>
      <c r="G2544" s="1" t="n">
        <v>0</v>
      </c>
    </row>
    <row r="2545" customFormat="false" ht="12.75" hidden="false" customHeight="false" outlineLevel="0" collapsed="false">
      <c r="A2545" s="1" t="n">
        <v>4.63801</v>
      </c>
      <c r="B2545" s="1" t="n">
        <v>3.93488</v>
      </c>
      <c r="C2545" s="1" t="n">
        <v>1365.11926</v>
      </c>
      <c r="D2545" s="1" t="n">
        <v>0.05494</v>
      </c>
      <c r="E2545" s="1" t="n">
        <v>48.82889</v>
      </c>
      <c r="F2545" s="1" t="n">
        <v>63.62914</v>
      </c>
      <c r="G2545" s="1" t="n">
        <v>0</v>
      </c>
    </row>
    <row r="2546" customFormat="false" ht="12.75" hidden="false" customHeight="false" outlineLevel="0" collapsed="false">
      <c r="A2546" s="1" t="n">
        <v>6.14962</v>
      </c>
      <c r="B2546" s="1" t="n">
        <v>3.9131</v>
      </c>
      <c r="C2546" s="1" t="n">
        <v>1870.14502</v>
      </c>
      <c r="D2546" s="1" t="n">
        <v>0.044534</v>
      </c>
      <c r="E2546" s="1" t="n">
        <v>52.9961</v>
      </c>
      <c r="F2546" s="1" t="n">
        <v>55.74937</v>
      </c>
      <c r="G2546" s="1" t="n">
        <v>1</v>
      </c>
    </row>
    <row r="2547" customFormat="false" ht="12.75" hidden="false" customHeight="false" outlineLevel="0" collapsed="false">
      <c r="A2547" s="1" t="n">
        <v>4.85521</v>
      </c>
      <c r="B2547" s="1" t="n">
        <v>3.79235</v>
      </c>
      <c r="C2547" s="1" t="n">
        <v>2442.70947</v>
      </c>
      <c r="D2547" s="1" t="n">
        <v>0.041993</v>
      </c>
      <c r="E2547" s="1" t="n">
        <v>60.93264</v>
      </c>
      <c r="F2547" s="1" t="n">
        <v>80.12182</v>
      </c>
      <c r="G2547" s="1" t="n">
        <v>0</v>
      </c>
    </row>
    <row r="2548" customFormat="false" ht="12.75" hidden="false" customHeight="false" outlineLevel="0" collapsed="false">
      <c r="A2548" s="1" t="n">
        <v>17.35602</v>
      </c>
      <c r="B2548" s="1" t="n">
        <v>4.19121</v>
      </c>
      <c r="C2548" s="1" t="n">
        <v>2641.90869</v>
      </c>
      <c r="D2548" s="1" t="n">
        <v>0.056967</v>
      </c>
      <c r="E2548" s="1" t="n">
        <v>36.34357</v>
      </c>
      <c r="F2548" s="1" t="n">
        <v>59.22528</v>
      </c>
      <c r="G2548" s="1" t="n">
        <v>1</v>
      </c>
    </row>
    <row r="2549" customFormat="false" ht="12.75" hidden="false" customHeight="false" outlineLevel="0" collapsed="false">
      <c r="A2549" s="1" t="n">
        <v>5.84862</v>
      </c>
      <c r="B2549" s="1" t="n">
        <v>4.68383</v>
      </c>
      <c r="C2549" s="1" t="n">
        <v>1481.33472</v>
      </c>
      <c r="D2549" s="1" t="n">
        <v>0.052853</v>
      </c>
      <c r="E2549" s="1" t="n">
        <v>62.70032</v>
      </c>
      <c r="F2549" s="1" t="n">
        <v>67.238</v>
      </c>
      <c r="G2549" s="1" t="n">
        <v>1</v>
      </c>
    </row>
    <row r="2550" customFormat="false" ht="12.75" hidden="false" customHeight="false" outlineLevel="0" collapsed="false">
      <c r="A2550" s="1" t="n">
        <v>5.19548</v>
      </c>
      <c r="B2550" s="1" t="n">
        <v>3.19773</v>
      </c>
      <c r="C2550" s="1" t="n">
        <v>1501.96021</v>
      </c>
      <c r="D2550" s="1" t="n">
        <v>0.04434</v>
      </c>
      <c r="E2550" s="1" t="n">
        <v>40.98969</v>
      </c>
      <c r="F2550" s="1" t="n">
        <v>53.99905</v>
      </c>
      <c r="G2550" s="1" t="n">
        <v>1</v>
      </c>
    </row>
    <row r="2551" customFormat="false" ht="12.75" hidden="false" customHeight="false" outlineLevel="0" collapsed="false">
      <c r="A2551" s="1" t="n">
        <v>6.47676</v>
      </c>
      <c r="B2551" s="1" t="n">
        <v>4.29728</v>
      </c>
      <c r="C2551" s="1" t="n">
        <v>1644.35815</v>
      </c>
      <c r="D2551" s="1" t="n">
        <v>0.056612</v>
      </c>
      <c r="E2551" s="1" t="n">
        <v>61.76491</v>
      </c>
      <c r="F2551" s="1" t="n">
        <v>62.98302</v>
      </c>
      <c r="G2551" s="1" t="n">
        <v>1</v>
      </c>
    </row>
    <row r="2552" customFormat="false" ht="12.75" hidden="false" customHeight="false" outlineLevel="0" collapsed="false">
      <c r="A2552" s="1" t="n">
        <v>6.59771</v>
      </c>
      <c r="B2552" s="1" t="n">
        <v>4.16943</v>
      </c>
      <c r="C2552" s="1" t="n">
        <v>2578.69434</v>
      </c>
      <c r="D2552" s="1" t="n">
        <v>0.048311</v>
      </c>
      <c r="E2552" s="1" t="n">
        <v>78.72841</v>
      </c>
      <c r="F2552" s="1" t="n">
        <v>73.85142</v>
      </c>
      <c r="G2552" s="1" t="n">
        <v>1</v>
      </c>
    </row>
    <row r="2553" customFormat="false" ht="12.75" hidden="false" customHeight="false" outlineLevel="0" collapsed="false">
      <c r="A2553" s="1" t="n">
        <v>5.55441</v>
      </c>
      <c r="B2553" s="1" t="n">
        <v>3.91184</v>
      </c>
      <c r="C2553" s="1" t="n">
        <v>2023.24365</v>
      </c>
      <c r="D2553" s="1" t="n">
        <v>0.053837</v>
      </c>
      <c r="E2553" s="1" t="n">
        <v>52.4053</v>
      </c>
      <c r="F2553" s="1" t="n">
        <v>76.71333</v>
      </c>
      <c r="G2553" s="1" t="n">
        <v>0</v>
      </c>
    </row>
    <row r="2554" customFormat="false" ht="12.75" hidden="false" customHeight="false" outlineLevel="0" collapsed="false">
      <c r="A2554" s="1" t="n">
        <v>4.91354</v>
      </c>
      <c r="B2554" s="1" t="n">
        <v>3.09038</v>
      </c>
      <c r="C2554" s="1" t="n">
        <v>1798.88794</v>
      </c>
      <c r="D2554" s="1" t="n">
        <v>0.058682</v>
      </c>
      <c r="E2554" s="1" t="n">
        <v>66.39326</v>
      </c>
      <c r="F2554" s="1" t="n">
        <v>43.05672</v>
      </c>
      <c r="G2554" s="1" t="n">
        <v>1</v>
      </c>
    </row>
    <row r="2555" customFormat="false" ht="12.75" hidden="false" customHeight="false" outlineLevel="0" collapsed="false">
      <c r="A2555" s="1" t="n">
        <v>5.79782</v>
      </c>
      <c r="B2555" s="1" t="n">
        <v>3.80374</v>
      </c>
      <c r="C2555" s="1" t="n">
        <v>1658.9248</v>
      </c>
      <c r="D2555" s="1" t="n">
        <v>0.049307</v>
      </c>
      <c r="E2555" s="1" t="n">
        <v>53.66371</v>
      </c>
      <c r="F2555" s="1" t="n">
        <v>71.60522</v>
      </c>
      <c r="G2555" s="1" t="n">
        <v>1</v>
      </c>
    </row>
    <row r="2556" customFormat="false" ht="12.75" hidden="false" customHeight="false" outlineLevel="0" collapsed="false">
      <c r="A2556" s="1" t="n">
        <v>5.83838</v>
      </c>
      <c r="B2556" s="1" t="n">
        <v>3.75819</v>
      </c>
      <c r="C2556" s="1" t="n">
        <v>2241.24023</v>
      </c>
      <c r="D2556" s="1" t="n">
        <v>0.048764</v>
      </c>
      <c r="E2556" s="1" t="n">
        <v>40.38103</v>
      </c>
      <c r="F2556" s="1" t="n">
        <v>70.35116</v>
      </c>
      <c r="G2556" s="1" t="n">
        <v>0</v>
      </c>
    </row>
    <row r="2557" customFormat="false" ht="12.75" hidden="false" customHeight="false" outlineLevel="0" collapsed="false">
      <c r="A2557" s="1" t="n">
        <v>8.42722</v>
      </c>
      <c r="B2557" s="1" t="n">
        <v>4.84193</v>
      </c>
      <c r="C2557" s="1" t="n">
        <v>1444.82629</v>
      </c>
      <c r="D2557" s="1" t="n">
        <v>0.059746</v>
      </c>
      <c r="E2557" s="1" t="n">
        <v>58.79594</v>
      </c>
      <c r="F2557" s="1" t="n">
        <v>49.59709</v>
      </c>
      <c r="G2557" s="1" t="n">
        <v>0</v>
      </c>
    </row>
    <row r="2558" customFormat="false" ht="12.75" hidden="false" customHeight="false" outlineLevel="0" collapsed="false">
      <c r="A2558" s="1" t="n">
        <v>6.09159</v>
      </c>
      <c r="B2558" s="1" t="n">
        <v>4.69402</v>
      </c>
      <c r="C2558" s="1" t="n">
        <v>2058.05078</v>
      </c>
      <c r="D2558" s="1" t="n">
        <v>0.045354</v>
      </c>
      <c r="E2558" s="1" t="n">
        <v>71.92614</v>
      </c>
      <c r="F2558" s="1" t="n">
        <v>67.86716</v>
      </c>
      <c r="G2558" s="1" t="n">
        <v>1</v>
      </c>
    </row>
    <row r="2559" customFormat="false" ht="12.75" hidden="false" customHeight="false" outlineLevel="0" collapsed="false">
      <c r="A2559" s="1" t="n">
        <v>9.08506</v>
      </c>
      <c r="B2559" s="1" t="n">
        <v>3.78914</v>
      </c>
      <c r="C2559" s="1" t="n">
        <v>2818.48633</v>
      </c>
      <c r="D2559" s="1" t="n">
        <v>0.052272</v>
      </c>
      <c r="E2559" s="1" t="n">
        <v>61.44645</v>
      </c>
      <c r="F2559" s="1" t="n">
        <v>54.49794</v>
      </c>
      <c r="G2559" s="1" t="n">
        <v>1</v>
      </c>
    </row>
    <row r="2560" customFormat="false" ht="12.75" hidden="false" customHeight="false" outlineLevel="0" collapsed="false">
      <c r="A2560" s="1" t="n">
        <v>3.17183</v>
      </c>
      <c r="B2560" s="1" t="n">
        <v>3.61783</v>
      </c>
      <c r="C2560" s="1" t="n">
        <v>1217.98181</v>
      </c>
      <c r="D2560" s="1" t="n">
        <v>0.054467</v>
      </c>
      <c r="E2560" s="1" t="n">
        <v>70.5579</v>
      </c>
      <c r="F2560" s="1" t="n">
        <v>75.6685</v>
      </c>
      <c r="G2560" s="1" t="n">
        <v>0</v>
      </c>
    </row>
    <row r="2561" customFormat="false" ht="12.75" hidden="false" customHeight="false" outlineLevel="0" collapsed="false">
      <c r="A2561" s="1" t="n">
        <v>7.69048</v>
      </c>
      <c r="B2561" s="1" t="n">
        <v>4.59073</v>
      </c>
      <c r="C2561" s="1" t="n">
        <v>1989.0531</v>
      </c>
      <c r="D2561" s="1" t="n">
        <v>0.053305</v>
      </c>
      <c r="E2561" s="1" t="n">
        <v>63.29163</v>
      </c>
      <c r="F2561" s="1" t="n">
        <v>74.38876</v>
      </c>
      <c r="G2561" s="1" t="n">
        <v>1</v>
      </c>
    </row>
    <row r="2562" customFormat="false" ht="12.75" hidden="false" customHeight="false" outlineLevel="0" collapsed="false">
      <c r="A2562" s="1" t="n">
        <v>10.64794</v>
      </c>
      <c r="B2562" s="1" t="n">
        <v>4.37204</v>
      </c>
      <c r="C2562" s="1" t="n">
        <v>3293.0979</v>
      </c>
      <c r="D2562" s="1" t="n">
        <v>0.0483</v>
      </c>
      <c r="E2562" s="1" t="n">
        <v>69.76302</v>
      </c>
      <c r="F2562" s="1" t="n">
        <v>65.30861</v>
      </c>
      <c r="G2562" s="1" t="n">
        <v>0</v>
      </c>
    </row>
    <row r="2563" customFormat="false" ht="12.75" hidden="false" customHeight="false" outlineLevel="0" collapsed="false">
      <c r="A2563" s="1" t="n">
        <v>6.26265</v>
      </c>
      <c r="B2563" s="1" t="n">
        <v>4.96193</v>
      </c>
      <c r="C2563" s="1" t="n">
        <v>1581.00342</v>
      </c>
      <c r="D2563" s="1" t="n">
        <v>0.051423</v>
      </c>
      <c r="E2563" s="1" t="n">
        <v>51.12699</v>
      </c>
      <c r="F2563" s="1" t="n">
        <v>64.41476</v>
      </c>
      <c r="G2563" s="1" t="n">
        <v>0</v>
      </c>
    </row>
    <row r="2564" customFormat="false" ht="12.75" hidden="false" customHeight="false" outlineLevel="0" collapsed="false">
      <c r="A2564" s="1" t="n">
        <v>6.4095</v>
      </c>
      <c r="B2564" s="1" t="n">
        <v>4.06078</v>
      </c>
      <c r="C2564" s="1" t="n">
        <v>1855.91174</v>
      </c>
      <c r="D2564" s="1" t="n">
        <v>0.048866</v>
      </c>
      <c r="E2564" s="1" t="n">
        <v>57.45802</v>
      </c>
      <c r="F2564" s="1" t="n">
        <v>61.84224</v>
      </c>
      <c r="G2564" s="1" t="n">
        <v>1</v>
      </c>
    </row>
    <row r="2565" customFormat="false" ht="12.75" hidden="false" customHeight="false" outlineLevel="0" collapsed="false">
      <c r="A2565" s="1" t="n">
        <v>12.65962</v>
      </c>
      <c r="B2565" s="1" t="n">
        <v>4.46552</v>
      </c>
      <c r="C2565" s="1" t="n">
        <v>3133.27832</v>
      </c>
      <c r="D2565" s="1" t="n">
        <v>0.05414</v>
      </c>
      <c r="E2565" s="1" t="n">
        <v>59.83624</v>
      </c>
      <c r="F2565" s="1" t="n">
        <v>52.56162</v>
      </c>
      <c r="G2565" s="1" t="n">
        <v>1</v>
      </c>
    </row>
    <row r="2566" customFormat="false" ht="12.75" hidden="false" customHeight="false" outlineLevel="0" collapsed="false">
      <c r="A2566" s="1" t="n">
        <v>10.95506</v>
      </c>
      <c r="B2566" s="1" t="n">
        <v>4.47315</v>
      </c>
      <c r="C2566" s="1" t="n">
        <v>3718.87378</v>
      </c>
      <c r="D2566" s="1" t="n">
        <v>0.053235</v>
      </c>
      <c r="E2566" s="1" t="n">
        <v>44.67395</v>
      </c>
      <c r="F2566" s="1" t="n">
        <v>80.83637</v>
      </c>
      <c r="G2566" s="1" t="n">
        <v>0</v>
      </c>
    </row>
    <row r="2567" customFormat="false" ht="12.75" hidden="false" customHeight="false" outlineLevel="0" collapsed="false">
      <c r="A2567" s="1" t="n">
        <v>6.82859</v>
      </c>
      <c r="B2567" s="1" t="n">
        <v>3.0482</v>
      </c>
      <c r="C2567" s="1" t="n">
        <v>2321.98438</v>
      </c>
      <c r="D2567" s="1" t="n">
        <v>0.055007</v>
      </c>
      <c r="E2567" s="1" t="n">
        <v>67.00146</v>
      </c>
      <c r="F2567" s="1" t="n">
        <v>57.01471</v>
      </c>
      <c r="G2567" s="1" t="n">
        <v>0</v>
      </c>
    </row>
    <row r="2568" customFormat="false" ht="12.75" hidden="false" customHeight="false" outlineLevel="0" collapsed="false">
      <c r="A2568" s="1" t="n">
        <v>4.57533</v>
      </c>
      <c r="B2568" s="1" t="n">
        <v>3.56459</v>
      </c>
      <c r="C2568" s="1" t="n">
        <v>1189.93298</v>
      </c>
      <c r="D2568" s="1" t="n">
        <v>0.049652</v>
      </c>
      <c r="E2568" s="1" t="n">
        <v>46.03083</v>
      </c>
      <c r="F2568" s="1" t="n">
        <v>53.32404</v>
      </c>
      <c r="G2568" s="1" t="n">
        <v>1</v>
      </c>
    </row>
    <row r="2569" customFormat="false" ht="12.75" hidden="false" customHeight="false" outlineLevel="0" collapsed="false">
      <c r="A2569" s="1" t="n">
        <v>8.80576</v>
      </c>
      <c r="B2569" s="1" t="n">
        <v>4.86039</v>
      </c>
      <c r="C2569" s="1" t="n">
        <v>1882.25659</v>
      </c>
      <c r="D2569" s="1" t="n">
        <v>0.046327</v>
      </c>
      <c r="E2569" s="1" t="n">
        <v>48.13054</v>
      </c>
      <c r="F2569" s="1" t="n">
        <v>68.16246</v>
      </c>
      <c r="G2569" s="1" t="n">
        <v>1</v>
      </c>
    </row>
    <row r="2570" customFormat="false" ht="12.75" hidden="false" customHeight="false" outlineLevel="0" collapsed="false">
      <c r="A2570" s="1" t="n">
        <v>8.58566</v>
      </c>
      <c r="B2570" s="1" t="n">
        <v>3.75126</v>
      </c>
      <c r="C2570" s="1" t="n">
        <v>2677.23267</v>
      </c>
      <c r="D2570" s="1" t="n">
        <v>0.05212</v>
      </c>
      <c r="E2570" s="1" t="n">
        <v>60.96674</v>
      </c>
      <c r="F2570" s="1" t="n">
        <v>70.00654</v>
      </c>
      <c r="G2570" s="1" t="n">
        <v>1</v>
      </c>
    </row>
    <row r="2571" customFormat="false" ht="12.75" hidden="false" customHeight="false" outlineLevel="0" collapsed="false">
      <c r="A2571" s="1" t="n">
        <v>3.7886</v>
      </c>
      <c r="B2571" s="1" t="n">
        <v>4.6929</v>
      </c>
      <c r="C2571" s="1" t="n">
        <v>1171.05127</v>
      </c>
      <c r="D2571" s="1" t="n">
        <v>0.04391</v>
      </c>
      <c r="E2571" s="1" t="n">
        <v>56.2754</v>
      </c>
      <c r="F2571" s="1" t="n">
        <v>63.69481</v>
      </c>
      <c r="G2571" s="1" t="n">
        <v>0</v>
      </c>
    </row>
    <row r="2572" customFormat="false" ht="12.75" hidden="false" customHeight="false" outlineLevel="0" collapsed="false">
      <c r="A2572" s="1" t="n">
        <v>15.56298</v>
      </c>
      <c r="B2572" s="1" t="n">
        <v>4.58129</v>
      </c>
      <c r="C2572" s="1" t="n">
        <v>3282.54883</v>
      </c>
      <c r="D2572" s="1" t="n">
        <v>0.052486</v>
      </c>
      <c r="E2572" s="1" t="n">
        <v>55.62346</v>
      </c>
      <c r="F2572" s="1" t="n">
        <v>50.71633</v>
      </c>
      <c r="G2572" s="1" t="n">
        <v>0</v>
      </c>
    </row>
    <row r="2573" customFormat="false" ht="12.75" hidden="false" customHeight="false" outlineLevel="0" collapsed="false">
      <c r="A2573" s="1" t="n">
        <v>5.51679</v>
      </c>
      <c r="B2573" s="1" t="n">
        <v>3.78872</v>
      </c>
      <c r="C2573" s="1" t="n">
        <v>1511.45923</v>
      </c>
      <c r="D2573" s="1" t="n">
        <v>0.04579</v>
      </c>
      <c r="E2573" s="1" t="n">
        <v>47.53092</v>
      </c>
      <c r="F2573" s="1" t="n">
        <v>70.8988</v>
      </c>
      <c r="G2573" s="1" t="n">
        <v>1</v>
      </c>
    </row>
    <row r="2574" customFormat="false" ht="12.75" hidden="false" customHeight="false" outlineLevel="0" collapsed="false">
      <c r="A2574" s="1" t="n">
        <v>7.23664</v>
      </c>
      <c r="B2574" s="1" t="n">
        <v>3.62704</v>
      </c>
      <c r="C2574" s="1" t="n">
        <v>3079.77222</v>
      </c>
      <c r="D2574" s="1" t="n">
        <v>0.0469</v>
      </c>
      <c r="E2574" s="1" t="n">
        <v>46.42002</v>
      </c>
      <c r="F2574" s="1" t="n">
        <v>72.39552</v>
      </c>
      <c r="G2574" s="1" t="n">
        <v>0</v>
      </c>
    </row>
    <row r="2575" customFormat="false" ht="12.75" hidden="false" customHeight="false" outlineLevel="0" collapsed="false">
      <c r="A2575" s="1" t="n">
        <v>8.41432</v>
      </c>
      <c r="B2575" s="1" t="n">
        <v>3.14329</v>
      </c>
      <c r="C2575" s="1" t="n">
        <v>2408.42944</v>
      </c>
      <c r="D2575" s="1" t="n">
        <v>0.055535</v>
      </c>
      <c r="E2575" s="1" t="n">
        <v>49.96555</v>
      </c>
      <c r="F2575" s="1" t="n">
        <v>62.6592</v>
      </c>
      <c r="G2575" s="1" t="n">
        <v>1</v>
      </c>
    </row>
    <row r="2576" customFormat="false" ht="12.75" hidden="false" customHeight="false" outlineLevel="0" collapsed="false">
      <c r="A2576" s="1" t="n">
        <v>3.79073</v>
      </c>
      <c r="B2576" s="1" t="n">
        <v>3.42505</v>
      </c>
      <c r="C2576" s="1" t="n">
        <v>1340.11023</v>
      </c>
      <c r="D2576" s="1" t="n">
        <v>0.056158</v>
      </c>
      <c r="E2576" s="1" t="n">
        <v>53.40215</v>
      </c>
      <c r="F2576" s="1" t="n">
        <v>67.99851</v>
      </c>
      <c r="G2576" s="1" t="n">
        <v>0</v>
      </c>
    </row>
    <row r="2577" customFormat="false" ht="12.75" hidden="false" customHeight="false" outlineLevel="0" collapsed="false">
      <c r="A2577" s="1" t="n">
        <v>8.04919</v>
      </c>
      <c r="B2577" s="1" t="n">
        <v>4.94384</v>
      </c>
      <c r="C2577" s="1" t="n">
        <v>1495.72668</v>
      </c>
      <c r="D2577" s="1" t="n">
        <v>0.054814</v>
      </c>
      <c r="E2577" s="1" t="n">
        <v>50.35634</v>
      </c>
      <c r="F2577" s="1" t="n">
        <v>57.77417</v>
      </c>
      <c r="G2577" s="1" t="n">
        <v>1</v>
      </c>
    </row>
    <row r="2578" customFormat="false" ht="12.75" hidden="false" customHeight="false" outlineLevel="0" collapsed="false">
      <c r="A2578" s="1" t="n">
        <v>2.84239</v>
      </c>
      <c r="B2578" s="1" t="n">
        <v>3.40618</v>
      </c>
      <c r="C2578" s="1" t="n">
        <v>1068.53723</v>
      </c>
      <c r="D2578" s="1" t="n">
        <v>0.045536</v>
      </c>
      <c r="E2578" s="1" t="n">
        <v>40.25552</v>
      </c>
      <c r="F2578" s="1" t="n">
        <v>58.30769</v>
      </c>
      <c r="G2578" s="1" t="n">
        <v>0</v>
      </c>
    </row>
    <row r="2579" customFormat="false" ht="12.75" hidden="false" customHeight="false" outlineLevel="0" collapsed="false">
      <c r="A2579" s="1" t="n">
        <v>12.34584</v>
      </c>
      <c r="B2579" s="1" t="n">
        <v>4.8056</v>
      </c>
      <c r="C2579" s="1" t="n">
        <v>2363.77393</v>
      </c>
      <c r="D2579" s="1" t="n">
        <v>0.055917</v>
      </c>
      <c r="E2579" s="1" t="n">
        <v>54.04667</v>
      </c>
      <c r="F2579" s="1" t="n">
        <v>51.44885</v>
      </c>
      <c r="G2579" s="1" t="n">
        <v>0</v>
      </c>
    </row>
    <row r="2580" customFormat="false" ht="12.75" hidden="false" customHeight="false" outlineLevel="0" collapsed="false">
      <c r="A2580" s="1" t="n">
        <v>7.02305</v>
      </c>
      <c r="B2580" s="1" t="n">
        <v>4.31664</v>
      </c>
      <c r="C2580" s="1" t="n">
        <v>2551.53809</v>
      </c>
      <c r="D2580" s="1" t="n">
        <v>0.044457</v>
      </c>
      <c r="E2580" s="1" t="n">
        <v>61.1393</v>
      </c>
      <c r="F2580" s="1" t="n">
        <v>69.72054</v>
      </c>
      <c r="G2580" s="1" t="n">
        <v>0</v>
      </c>
    </row>
    <row r="2581" customFormat="false" ht="12.75" hidden="false" customHeight="false" outlineLevel="0" collapsed="false">
      <c r="A2581" s="1" t="n">
        <v>7.00556</v>
      </c>
      <c r="B2581" s="1" t="n">
        <v>3.55559</v>
      </c>
      <c r="C2581" s="1" t="n">
        <v>2295.50464</v>
      </c>
      <c r="D2581" s="1" t="n">
        <v>0.044169</v>
      </c>
      <c r="E2581" s="1" t="n">
        <v>54.626</v>
      </c>
      <c r="F2581" s="1" t="n">
        <v>51.45915</v>
      </c>
      <c r="G2581" s="1" t="n">
        <v>0</v>
      </c>
    </row>
    <row r="2582" customFormat="false" ht="12.75" hidden="false" customHeight="false" outlineLevel="0" collapsed="false">
      <c r="A2582" s="1" t="n">
        <v>5.07529</v>
      </c>
      <c r="B2582" s="1" t="n">
        <v>4.76319</v>
      </c>
      <c r="C2582" s="1" t="n">
        <v>1884.61389</v>
      </c>
      <c r="D2582" s="1" t="n">
        <v>0.040225</v>
      </c>
      <c r="E2582" s="1" t="n">
        <v>44.88869</v>
      </c>
      <c r="F2582" s="1" t="n">
        <v>71.14739</v>
      </c>
      <c r="G2582" s="1" t="n">
        <v>0</v>
      </c>
    </row>
    <row r="2583" customFormat="false" ht="12.75" hidden="false" customHeight="false" outlineLevel="0" collapsed="false">
      <c r="A2583" s="1" t="n">
        <v>5.81819</v>
      </c>
      <c r="B2583" s="1" t="n">
        <v>4.20524</v>
      </c>
      <c r="C2583" s="1" t="n">
        <v>2268.24292</v>
      </c>
      <c r="D2583" s="1" t="n">
        <v>0.040433</v>
      </c>
      <c r="E2583" s="1" t="n">
        <v>66.28738</v>
      </c>
      <c r="F2583" s="1" t="n">
        <v>43.9524</v>
      </c>
      <c r="G2583" s="1" t="n">
        <v>1</v>
      </c>
    </row>
    <row r="2584" customFormat="false" ht="12.75" hidden="false" customHeight="false" outlineLevel="0" collapsed="false">
      <c r="A2584" s="1" t="n">
        <v>6.13521</v>
      </c>
      <c r="B2584" s="1" t="n">
        <v>4.21993</v>
      </c>
      <c r="C2584" s="1" t="n">
        <v>1753.95947</v>
      </c>
      <c r="D2584" s="1" t="n">
        <v>0.050997</v>
      </c>
      <c r="E2584" s="1" t="n">
        <v>48.84744</v>
      </c>
      <c r="F2584" s="1" t="n">
        <v>61.52327</v>
      </c>
      <c r="G2584" s="1" t="n">
        <v>0</v>
      </c>
    </row>
    <row r="2585" customFormat="false" ht="12.75" hidden="false" customHeight="false" outlineLevel="0" collapsed="false">
      <c r="A2585" s="1" t="n">
        <v>8.69788</v>
      </c>
      <c r="B2585" s="1" t="n">
        <v>3.8293</v>
      </c>
      <c r="C2585" s="1" t="n">
        <v>2141.31982</v>
      </c>
      <c r="D2585" s="1" t="n">
        <v>0.058868</v>
      </c>
      <c r="E2585" s="1" t="n">
        <v>55.84473</v>
      </c>
      <c r="F2585" s="1" t="n">
        <v>55.49654</v>
      </c>
      <c r="G2585" s="1" t="n">
        <v>0</v>
      </c>
    </row>
    <row r="2586" customFormat="false" ht="12.75" hidden="false" customHeight="false" outlineLevel="0" collapsed="false">
      <c r="A2586" s="1" t="n">
        <v>5.70801</v>
      </c>
      <c r="B2586" s="1" t="n">
        <v>3.67874</v>
      </c>
      <c r="C2586" s="1" t="n">
        <v>2167.26929</v>
      </c>
      <c r="D2586" s="1" t="n">
        <v>0.04526</v>
      </c>
      <c r="E2586" s="1" t="n">
        <v>63.21868</v>
      </c>
      <c r="F2586" s="1" t="n">
        <v>60.95148</v>
      </c>
      <c r="G2586" s="1" t="n">
        <v>1</v>
      </c>
    </row>
    <row r="2587" customFormat="false" ht="12.75" hidden="false" customHeight="false" outlineLevel="0" collapsed="false">
      <c r="A2587" s="1" t="n">
        <v>5.37014</v>
      </c>
      <c r="B2587" s="1" t="n">
        <v>3.10616</v>
      </c>
      <c r="C2587" s="1" t="n">
        <v>2161.37476</v>
      </c>
      <c r="D2587" s="1" t="n">
        <v>0.041592</v>
      </c>
      <c r="E2587" s="1" t="n">
        <v>51.99733</v>
      </c>
      <c r="F2587" s="1" t="n">
        <v>43.99978</v>
      </c>
      <c r="G2587" s="1" t="n">
        <v>1</v>
      </c>
    </row>
    <row r="2588" customFormat="false" ht="12.75" hidden="false" customHeight="false" outlineLevel="0" collapsed="false">
      <c r="A2588" s="1" t="n">
        <v>7.39081</v>
      </c>
      <c r="B2588" s="1" t="n">
        <v>4.6582</v>
      </c>
      <c r="C2588" s="1" t="n">
        <v>2219.4563</v>
      </c>
      <c r="D2588" s="1" t="n">
        <v>0.044041</v>
      </c>
      <c r="E2588" s="1" t="n">
        <v>61.6073</v>
      </c>
      <c r="F2588" s="1" t="n">
        <v>77.67783</v>
      </c>
      <c r="G2588" s="1" t="n">
        <v>1</v>
      </c>
    </row>
    <row r="2589" customFormat="false" ht="12.75" hidden="false" customHeight="false" outlineLevel="0" collapsed="false">
      <c r="A2589" s="1" t="n">
        <v>5.57191</v>
      </c>
      <c r="B2589" s="1" t="n">
        <v>4.35114</v>
      </c>
      <c r="C2589" s="1" t="n">
        <v>1423.52954</v>
      </c>
      <c r="D2589" s="1" t="n">
        <v>0.053259</v>
      </c>
      <c r="E2589" s="1" t="n">
        <v>59.20463</v>
      </c>
      <c r="F2589" s="1" t="n">
        <v>59.90633</v>
      </c>
      <c r="G2589" s="1" t="n">
        <v>1</v>
      </c>
    </row>
    <row r="2590" customFormat="false" ht="12.75" hidden="false" customHeight="false" outlineLevel="0" collapsed="false">
      <c r="A2590" s="1" t="n">
        <v>4.38929</v>
      </c>
      <c r="B2590" s="1" t="n">
        <v>3.0263</v>
      </c>
      <c r="C2590" s="1" t="n">
        <v>2404.64282</v>
      </c>
      <c r="D2590" s="1" t="n">
        <v>0.050033</v>
      </c>
      <c r="E2590" s="1" t="n">
        <v>51.96475</v>
      </c>
      <c r="F2590" s="1" t="n">
        <v>82.95125</v>
      </c>
      <c r="G2590" s="1" t="n">
        <v>0</v>
      </c>
    </row>
    <row r="2591" customFormat="false" ht="12.75" hidden="false" customHeight="false" outlineLevel="0" collapsed="false">
      <c r="A2591" s="1" t="n">
        <v>6.53359</v>
      </c>
      <c r="B2591" s="1" t="n">
        <v>3.79005</v>
      </c>
      <c r="C2591" s="1" t="n">
        <v>1768.32983</v>
      </c>
      <c r="D2591" s="1" t="n">
        <v>0.048633</v>
      </c>
      <c r="E2591" s="1" t="n">
        <v>60.79361</v>
      </c>
      <c r="F2591" s="1" t="n">
        <v>49.88737</v>
      </c>
      <c r="G2591" s="1" t="n">
        <v>0</v>
      </c>
    </row>
    <row r="2592" customFormat="false" ht="12.75" hidden="false" customHeight="false" outlineLevel="0" collapsed="false">
      <c r="A2592" s="1" t="n">
        <v>2.80993</v>
      </c>
      <c r="B2592" s="1" t="n">
        <v>4.02623</v>
      </c>
      <c r="C2592" s="1" t="n">
        <v>1033.73303</v>
      </c>
      <c r="D2592" s="1" t="n">
        <v>0.050558</v>
      </c>
      <c r="E2592" s="1" t="n">
        <v>51.33716</v>
      </c>
      <c r="F2592" s="1" t="n">
        <v>74.88655</v>
      </c>
      <c r="G2592" s="1" t="n">
        <v>0</v>
      </c>
    </row>
    <row r="2593" customFormat="false" ht="12.75" hidden="false" customHeight="false" outlineLevel="0" collapsed="false">
      <c r="A2593" s="1" t="n">
        <v>3.5529</v>
      </c>
      <c r="B2593" s="1" t="n">
        <v>3.15184</v>
      </c>
      <c r="C2593" s="1" t="n">
        <v>2059.5752</v>
      </c>
      <c r="D2593" s="1" t="n">
        <v>0.050254</v>
      </c>
      <c r="E2593" s="1" t="n">
        <v>91.81906</v>
      </c>
      <c r="F2593" s="1" t="n">
        <v>70.5853</v>
      </c>
      <c r="G2593" s="1" t="n">
        <v>1</v>
      </c>
    </row>
    <row r="2594" customFormat="false" ht="12.75" hidden="false" customHeight="false" outlineLevel="0" collapsed="false">
      <c r="A2594" s="1" t="n">
        <v>5.49056</v>
      </c>
      <c r="B2594" s="1" t="n">
        <v>3.31677</v>
      </c>
      <c r="C2594" s="1" t="n">
        <v>2402.60254</v>
      </c>
      <c r="D2594" s="1" t="n">
        <v>0.042892</v>
      </c>
      <c r="E2594" s="1" t="n">
        <v>60.35744</v>
      </c>
      <c r="F2594" s="1" t="n">
        <v>62.25288</v>
      </c>
      <c r="G2594" s="1" t="n">
        <v>0</v>
      </c>
    </row>
    <row r="2595" customFormat="false" ht="12.75" hidden="false" customHeight="false" outlineLevel="0" collapsed="false">
      <c r="A2595" s="1" t="n">
        <v>3.90301</v>
      </c>
      <c r="B2595" s="1" t="n">
        <v>4.75773</v>
      </c>
      <c r="C2595" s="1" t="n">
        <v>1157.18713</v>
      </c>
      <c r="D2595" s="1" t="n">
        <v>0.046285</v>
      </c>
      <c r="E2595" s="1" t="n">
        <v>55.34036</v>
      </c>
      <c r="F2595" s="1" t="n">
        <v>65.28953</v>
      </c>
      <c r="G2595" s="1" t="n">
        <v>0</v>
      </c>
    </row>
    <row r="2596" customFormat="false" ht="12.75" hidden="false" customHeight="false" outlineLevel="0" collapsed="false">
      <c r="A2596" s="1" t="n">
        <v>3.26685</v>
      </c>
      <c r="B2596" s="1" t="n">
        <v>3.8979</v>
      </c>
      <c r="C2596" s="1" t="n">
        <v>1231.57056</v>
      </c>
      <c r="D2596" s="1" t="n">
        <v>0.04212</v>
      </c>
      <c r="E2596" s="1" t="n">
        <v>61.89394</v>
      </c>
      <c r="F2596" s="1" t="n">
        <v>60.37936</v>
      </c>
      <c r="G2596" s="1" t="n">
        <v>1</v>
      </c>
    </row>
    <row r="2597" customFormat="false" ht="12.75" hidden="false" customHeight="false" outlineLevel="0" collapsed="false">
      <c r="A2597" s="1" t="n">
        <v>7.37799</v>
      </c>
      <c r="B2597" s="1" t="n">
        <v>4.05889</v>
      </c>
      <c r="C2597" s="1" t="n">
        <v>1779.3302</v>
      </c>
      <c r="D2597" s="1" t="n">
        <v>0.04396</v>
      </c>
      <c r="E2597" s="1" t="n">
        <v>43.03122</v>
      </c>
      <c r="F2597" s="1" t="n">
        <v>74.83452</v>
      </c>
      <c r="G2597" s="1" t="n">
        <v>1</v>
      </c>
    </row>
    <row r="2598" customFormat="false" ht="12.75" hidden="false" customHeight="false" outlineLevel="0" collapsed="false">
      <c r="A2598" s="1" t="n">
        <v>14.07778</v>
      </c>
      <c r="B2598" s="1" t="n">
        <v>4.58639</v>
      </c>
      <c r="C2598" s="1" t="n">
        <v>3494.52539</v>
      </c>
      <c r="D2598" s="1" t="n">
        <v>0.043805</v>
      </c>
      <c r="E2598" s="1" t="n">
        <v>45.32551</v>
      </c>
      <c r="F2598" s="1" t="n">
        <v>49.8713</v>
      </c>
      <c r="G2598" s="1" t="n">
        <v>0</v>
      </c>
    </row>
    <row r="2599" customFormat="false" ht="12.75" hidden="false" customHeight="false" outlineLevel="0" collapsed="false">
      <c r="A2599" s="1" t="n">
        <v>20.68906</v>
      </c>
      <c r="B2599" s="1" t="n">
        <v>4.24457</v>
      </c>
      <c r="C2599" s="1" t="n">
        <v>3907.24463</v>
      </c>
      <c r="D2599" s="1" t="n">
        <v>0.050037</v>
      </c>
      <c r="E2599" s="1" t="n">
        <v>40.11037</v>
      </c>
      <c r="F2599" s="1" t="n">
        <v>67.14942</v>
      </c>
      <c r="G2599" s="1" t="n">
        <v>1</v>
      </c>
    </row>
    <row r="2600" customFormat="false" ht="12.75" hidden="false" customHeight="false" outlineLevel="0" collapsed="false">
      <c r="A2600" s="1" t="n">
        <v>7.01883</v>
      </c>
      <c r="B2600" s="1" t="n">
        <v>4.40751</v>
      </c>
      <c r="C2600" s="1" t="n">
        <v>1822.47632</v>
      </c>
      <c r="D2600" s="1" t="n">
        <v>0.047668</v>
      </c>
      <c r="E2600" s="1" t="n">
        <v>61.07456</v>
      </c>
      <c r="F2600" s="1" t="n">
        <v>54.5527</v>
      </c>
      <c r="G2600" s="1" t="n">
        <v>0</v>
      </c>
    </row>
    <row r="2601" customFormat="false" ht="12.75" hidden="false" customHeight="false" outlineLevel="0" collapsed="false">
      <c r="A2601" s="1" t="n">
        <v>7.0678</v>
      </c>
      <c r="B2601" s="1" t="n">
        <v>4.34121</v>
      </c>
      <c r="C2601" s="1" t="n">
        <v>1606.18225</v>
      </c>
      <c r="D2601" s="1" t="n">
        <v>0.056197</v>
      </c>
      <c r="E2601" s="1" t="n">
        <v>55.4416</v>
      </c>
      <c r="F2601" s="1" t="n">
        <v>59.77119</v>
      </c>
      <c r="G2601" s="1" t="n">
        <v>1</v>
      </c>
    </row>
    <row r="2602" customFormat="false" ht="12.75" hidden="false" customHeight="false" outlineLevel="0" collapsed="false">
      <c r="A2602" s="1" t="n">
        <v>3.32999</v>
      </c>
      <c r="B2602" s="1" t="n">
        <v>3.51161</v>
      </c>
      <c r="C2602" s="1" t="n">
        <v>1442.19348</v>
      </c>
      <c r="D2602" s="1" t="n">
        <v>0.049436</v>
      </c>
      <c r="E2602" s="1" t="n">
        <v>53.49975</v>
      </c>
      <c r="F2602" s="1" t="n">
        <v>75.18401</v>
      </c>
      <c r="G2602" s="1" t="n">
        <v>0</v>
      </c>
    </row>
    <row r="2603" customFormat="false" ht="12.75" hidden="false" customHeight="false" outlineLevel="0" collapsed="false">
      <c r="A2603" s="1" t="n">
        <v>2.98019</v>
      </c>
      <c r="B2603" s="1" t="n">
        <v>3.72851</v>
      </c>
      <c r="C2603" s="1" t="n">
        <v>1564.24963</v>
      </c>
      <c r="D2603" s="1" t="n">
        <v>0.046421</v>
      </c>
      <c r="E2603" s="1" t="n">
        <v>90.84647</v>
      </c>
      <c r="F2603" s="1" t="n">
        <v>79.56242</v>
      </c>
      <c r="G2603" s="1" t="n">
        <v>1</v>
      </c>
    </row>
    <row r="2604" customFormat="false" ht="12.75" hidden="false" customHeight="false" outlineLevel="0" collapsed="false">
      <c r="A2604" s="1" t="n">
        <v>7.27205</v>
      </c>
      <c r="B2604" s="1" t="n">
        <v>3.7541</v>
      </c>
      <c r="C2604" s="1" t="n">
        <v>2094.02222</v>
      </c>
      <c r="D2604" s="1" t="n">
        <v>0.052578</v>
      </c>
      <c r="E2604" s="1" t="n">
        <v>56.83699</v>
      </c>
      <c r="F2604" s="1" t="n">
        <v>55.38128</v>
      </c>
      <c r="G2604" s="1" t="n">
        <v>1</v>
      </c>
    </row>
    <row r="2605" customFormat="false" ht="12.75" hidden="false" customHeight="false" outlineLevel="0" collapsed="false">
      <c r="A2605" s="1" t="n">
        <v>5.38051</v>
      </c>
      <c r="B2605" s="1" t="n">
        <v>4.13658</v>
      </c>
      <c r="C2605" s="1" t="n">
        <v>1661.43274</v>
      </c>
      <c r="D2605" s="1" t="n">
        <v>0.044864</v>
      </c>
      <c r="E2605" s="1" t="n">
        <v>57.30568</v>
      </c>
      <c r="F2605" s="1" t="n">
        <v>56.40007</v>
      </c>
      <c r="G2605" s="1" t="n">
        <v>1</v>
      </c>
    </row>
    <row r="2606" customFormat="false" ht="12.75" hidden="false" customHeight="false" outlineLevel="0" collapsed="false">
      <c r="A2606" s="1" t="n">
        <v>8.71158</v>
      </c>
      <c r="B2606" s="1" t="n">
        <v>4.38178</v>
      </c>
      <c r="C2606" s="1" t="n">
        <v>1915.63843</v>
      </c>
      <c r="D2606" s="1" t="n">
        <v>0.055</v>
      </c>
      <c r="E2606" s="1" t="n">
        <v>61.24078</v>
      </c>
      <c r="F2606" s="1" t="n">
        <v>52.9946</v>
      </c>
      <c r="G2606" s="1" t="n">
        <v>0</v>
      </c>
    </row>
    <row r="2607" customFormat="false" ht="12.75" hidden="false" customHeight="false" outlineLevel="0" collapsed="false">
      <c r="A2607" s="1" t="n">
        <v>9.3291</v>
      </c>
      <c r="B2607" s="1" t="n">
        <v>4.15583</v>
      </c>
      <c r="C2607" s="1" t="n">
        <v>2247.59058</v>
      </c>
      <c r="D2607" s="1" t="n">
        <v>0.053049</v>
      </c>
      <c r="E2607" s="1" t="n">
        <v>42.50243</v>
      </c>
      <c r="F2607" s="1" t="n">
        <v>53.11444</v>
      </c>
      <c r="G2607" s="1" t="n">
        <v>0</v>
      </c>
    </row>
    <row r="2608" customFormat="false" ht="12.75" hidden="false" customHeight="false" outlineLevel="0" collapsed="false">
      <c r="A2608" s="1" t="n">
        <v>4.58231</v>
      </c>
      <c r="B2608" s="1" t="n">
        <v>4.91039</v>
      </c>
      <c r="C2608" s="1" t="n">
        <v>1392.75537</v>
      </c>
      <c r="D2608" s="1" t="n">
        <v>0.047064</v>
      </c>
      <c r="E2608" s="1" t="n">
        <v>79.73907</v>
      </c>
      <c r="F2608" s="1" t="n">
        <v>70.24126</v>
      </c>
      <c r="G2608" s="1" t="n">
        <v>0</v>
      </c>
    </row>
    <row r="2609" customFormat="false" ht="12.75" hidden="false" customHeight="false" outlineLevel="0" collapsed="false">
      <c r="A2609" s="1" t="n">
        <v>4.84136</v>
      </c>
      <c r="B2609" s="1" t="n">
        <v>3.26319</v>
      </c>
      <c r="C2609" s="1" t="n">
        <v>2007.75525</v>
      </c>
      <c r="D2609" s="1" t="n">
        <v>0.046948</v>
      </c>
      <c r="E2609" s="1" t="n">
        <v>63.53328</v>
      </c>
      <c r="F2609" s="1" t="n">
        <v>59.10669</v>
      </c>
      <c r="G2609" s="1" t="n">
        <v>1</v>
      </c>
    </row>
    <row r="2610" customFormat="false" ht="12.75" hidden="false" customHeight="false" outlineLevel="0" collapsed="false">
      <c r="A2610" s="1" t="n">
        <v>6.34056</v>
      </c>
      <c r="B2610" s="1" t="n">
        <v>3.85336</v>
      </c>
      <c r="C2610" s="1" t="n">
        <v>1699.88245</v>
      </c>
      <c r="D2610" s="1" t="n">
        <v>0.04817</v>
      </c>
      <c r="E2610" s="1" t="n">
        <v>49.76303</v>
      </c>
      <c r="F2610" s="1" t="n">
        <v>56.60062</v>
      </c>
      <c r="G2610" s="1" t="n">
        <v>1</v>
      </c>
    </row>
    <row r="2611" customFormat="false" ht="12.75" hidden="false" customHeight="false" outlineLevel="0" collapsed="false">
      <c r="A2611" s="1" t="n">
        <v>7.80569</v>
      </c>
      <c r="B2611" s="1" t="n">
        <v>3.7406</v>
      </c>
      <c r="C2611" s="1" t="n">
        <v>2277.25586</v>
      </c>
      <c r="D2611" s="1" t="n">
        <v>0.048421</v>
      </c>
      <c r="E2611" s="1" t="n">
        <v>52.84154</v>
      </c>
      <c r="F2611" s="1" t="n">
        <v>54.54383</v>
      </c>
      <c r="G2611" s="1" t="n">
        <v>1</v>
      </c>
    </row>
    <row r="2612" customFormat="false" ht="12.75" hidden="false" customHeight="false" outlineLevel="0" collapsed="false">
      <c r="A2612" s="1" t="n">
        <v>7.89596</v>
      </c>
      <c r="B2612" s="1" t="n">
        <v>4.00018</v>
      </c>
      <c r="C2612" s="1" t="n">
        <v>1711.15686</v>
      </c>
      <c r="D2612" s="1" t="n">
        <v>0.05614</v>
      </c>
      <c r="E2612" s="1" t="n">
        <v>48.66689</v>
      </c>
      <c r="F2612" s="1" t="n">
        <v>53.92182</v>
      </c>
      <c r="G2612" s="1" t="n">
        <v>1</v>
      </c>
    </row>
    <row r="2613" customFormat="false" ht="12.75" hidden="false" customHeight="false" outlineLevel="0" collapsed="false">
      <c r="A2613" s="1" t="n">
        <v>7.58678</v>
      </c>
      <c r="B2613" s="1" t="n">
        <v>4.33604</v>
      </c>
      <c r="C2613" s="1" t="n">
        <v>2990.37085</v>
      </c>
      <c r="D2613" s="1" t="n">
        <v>0.047588</v>
      </c>
      <c r="E2613" s="1" t="n">
        <v>81.33064</v>
      </c>
      <c r="F2613" s="1" t="n">
        <v>51.59754</v>
      </c>
      <c r="G2613" s="1" t="n">
        <v>1</v>
      </c>
    </row>
    <row r="2614" customFormat="false" ht="12.75" hidden="false" customHeight="false" outlineLevel="0" collapsed="false">
      <c r="A2614" s="1" t="n">
        <v>5.56881</v>
      </c>
      <c r="B2614" s="1" t="n">
        <v>3.1145</v>
      </c>
      <c r="C2614" s="1" t="n">
        <v>1778.44031</v>
      </c>
      <c r="D2614" s="1" t="n">
        <v>0.05561</v>
      </c>
      <c r="E2614" s="1" t="n">
        <v>68.18782</v>
      </c>
      <c r="F2614" s="1" t="n">
        <v>55.31207</v>
      </c>
      <c r="G2614" s="1" t="n">
        <v>0</v>
      </c>
    </row>
    <row r="2615" customFormat="false" ht="12.75" hidden="false" customHeight="false" outlineLevel="0" collapsed="false">
      <c r="A2615" s="1" t="n">
        <v>3.18832</v>
      </c>
      <c r="B2615" s="1" t="n">
        <v>3.23568</v>
      </c>
      <c r="C2615" s="1" t="n">
        <v>1275.23267</v>
      </c>
      <c r="D2615" s="1" t="n">
        <v>0.043403</v>
      </c>
      <c r="E2615" s="1" t="n">
        <v>56.17079</v>
      </c>
      <c r="F2615" s="1" t="n">
        <v>60.74628</v>
      </c>
      <c r="G2615" s="1" t="n">
        <v>1</v>
      </c>
    </row>
    <row r="2616" customFormat="false" ht="12.75" hidden="false" customHeight="false" outlineLevel="0" collapsed="false">
      <c r="A2616" s="1" t="n">
        <v>5.99097</v>
      </c>
      <c r="B2616" s="1" t="n">
        <v>4.81071</v>
      </c>
      <c r="C2616" s="1" t="n">
        <v>1759.62769</v>
      </c>
      <c r="D2616" s="1" t="n">
        <v>0.052151</v>
      </c>
      <c r="E2616" s="1" t="n">
        <v>56.95828</v>
      </c>
      <c r="F2616" s="1" t="n">
        <v>73.68741</v>
      </c>
      <c r="G2616" s="1" t="n">
        <v>0</v>
      </c>
    </row>
    <row r="2617" customFormat="false" ht="12.75" hidden="false" customHeight="false" outlineLevel="0" collapsed="false">
      <c r="A2617" s="1" t="n">
        <v>4.05557</v>
      </c>
      <c r="B2617" s="1" t="n">
        <v>4.23821</v>
      </c>
      <c r="C2617" s="1" t="n">
        <v>1284.53723</v>
      </c>
      <c r="D2617" s="1" t="n">
        <v>0.053758</v>
      </c>
      <c r="E2617" s="1" t="n">
        <v>50.25201</v>
      </c>
      <c r="F2617" s="1" t="n">
        <v>72.16439</v>
      </c>
      <c r="G2617" s="1" t="n">
        <v>0</v>
      </c>
    </row>
    <row r="2618" customFormat="false" ht="12.75" hidden="false" customHeight="false" outlineLevel="0" collapsed="false">
      <c r="A2618" s="1" t="n">
        <v>7.11975</v>
      </c>
      <c r="B2618" s="1" t="n">
        <v>3.28493</v>
      </c>
      <c r="C2618" s="1" t="n">
        <v>2647.91113</v>
      </c>
      <c r="D2618" s="1" t="n">
        <v>0.050601</v>
      </c>
      <c r="E2618" s="1" t="n">
        <v>53.08088</v>
      </c>
      <c r="F2618" s="1" t="n">
        <v>61.81957</v>
      </c>
      <c r="G2618" s="1" t="n">
        <v>0</v>
      </c>
    </row>
    <row r="2619" customFormat="false" ht="12.75" hidden="false" customHeight="false" outlineLevel="0" collapsed="false">
      <c r="A2619" s="1" t="n">
        <v>5.4277</v>
      </c>
      <c r="B2619" s="1" t="n">
        <v>4.17797</v>
      </c>
      <c r="C2619" s="1" t="n">
        <v>1869.37061</v>
      </c>
      <c r="D2619" s="1" t="n">
        <v>0.046382</v>
      </c>
      <c r="E2619" s="1" t="n">
        <v>66.74121</v>
      </c>
      <c r="F2619" s="1" t="n">
        <v>70.3689</v>
      </c>
      <c r="G2619" s="1" t="n">
        <v>1</v>
      </c>
    </row>
    <row r="2620" customFormat="false" ht="12.75" hidden="false" customHeight="false" outlineLevel="0" collapsed="false">
      <c r="A2620" s="1" t="n">
        <v>3.546</v>
      </c>
      <c r="B2620" s="1" t="n">
        <v>3.17349</v>
      </c>
      <c r="C2620" s="1" t="n">
        <v>1303.77063</v>
      </c>
      <c r="D2620" s="1" t="n">
        <v>0.056922</v>
      </c>
      <c r="E2620" s="1" t="n">
        <v>66.417</v>
      </c>
      <c r="F2620" s="1" t="n">
        <v>61.9977</v>
      </c>
      <c r="G2620" s="1" t="n">
        <v>1</v>
      </c>
    </row>
    <row r="2621" customFormat="false" ht="12.75" hidden="false" customHeight="false" outlineLevel="0" collapsed="false">
      <c r="A2621" s="1" t="n">
        <v>8.04959</v>
      </c>
      <c r="B2621" s="1" t="n">
        <v>4.94184</v>
      </c>
      <c r="C2621" s="1" t="n">
        <v>1985.94824</v>
      </c>
      <c r="D2621" s="1" t="n">
        <v>0.049556</v>
      </c>
      <c r="E2621" s="1" t="n">
        <v>60.41969</v>
      </c>
      <c r="F2621" s="1" t="n">
        <v>58.94167</v>
      </c>
      <c r="G2621" s="1" t="n">
        <v>1</v>
      </c>
    </row>
    <row r="2622" customFormat="false" ht="12.75" hidden="false" customHeight="false" outlineLevel="0" collapsed="false">
      <c r="A2622" s="1" t="n">
        <v>9.11845</v>
      </c>
      <c r="B2622" s="1" t="n">
        <v>4.16165</v>
      </c>
      <c r="C2622" s="1" t="n">
        <v>2789.24023</v>
      </c>
      <c r="D2622" s="1" t="n">
        <v>0.048192</v>
      </c>
      <c r="E2622" s="1" t="n">
        <v>70.82531</v>
      </c>
      <c r="F2622" s="1" t="n">
        <v>61.3491</v>
      </c>
      <c r="G2622" s="1" t="n">
        <v>0</v>
      </c>
    </row>
    <row r="2623" customFormat="false" ht="12.75" hidden="false" customHeight="false" outlineLevel="0" collapsed="false">
      <c r="A2623" s="1" t="n">
        <v>11.92856</v>
      </c>
      <c r="B2623" s="1" t="n">
        <v>4.84454</v>
      </c>
      <c r="C2623" s="1" t="n">
        <v>2346.01367</v>
      </c>
      <c r="D2623" s="1" t="n">
        <v>0.044781</v>
      </c>
      <c r="E2623" s="1" t="n">
        <v>42.6669</v>
      </c>
      <c r="F2623" s="1" t="n">
        <v>47.92932</v>
      </c>
      <c r="G2623" s="1" t="n">
        <v>1</v>
      </c>
    </row>
    <row r="2624" customFormat="false" ht="12.75" hidden="false" customHeight="false" outlineLevel="0" collapsed="false">
      <c r="A2624" s="1" t="n">
        <v>4.03086</v>
      </c>
      <c r="B2624" s="1" t="n">
        <v>3.37682</v>
      </c>
      <c r="C2624" s="1" t="n">
        <v>1310.13037</v>
      </c>
      <c r="D2624" s="1" t="n">
        <v>0.04468</v>
      </c>
      <c r="E2624" s="1" t="n">
        <v>49.03811</v>
      </c>
      <c r="F2624" s="1" t="n">
        <v>90.68327</v>
      </c>
      <c r="G2624" s="1" t="n">
        <v>1</v>
      </c>
    </row>
    <row r="2625" customFormat="false" ht="12.75" hidden="false" customHeight="false" outlineLevel="0" collapsed="false">
      <c r="A2625" s="1" t="n">
        <v>11.30352</v>
      </c>
      <c r="B2625" s="1" t="n">
        <v>4.20775</v>
      </c>
      <c r="C2625" s="1" t="n">
        <v>1956.39673</v>
      </c>
      <c r="D2625" s="1" t="n">
        <v>0.054216</v>
      </c>
      <c r="E2625" s="1" t="n">
        <v>39.48423</v>
      </c>
      <c r="F2625" s="1" t="n">
        <v>51.64504</v>
      </c>
      <c r="G2625" s="1" t="n">
        <v>1</v>
      </c>
    </row>
    <row r="2626" customFormat="false" ht="12.75" hidden="false" customHeight="false" outlineLevel="0" collapsed="false">
      <c r="A2626" s="1" t="n">
        <v>8.88904</v>
      </c>
      <c r="B2626" s="1" t="n">
        <v>4.6784</v>
      </c>
      <c r="C2626" s="1" t="n">
        <v>2562.06226</v>
      </c>
      <c r="D2626" s="1" t="n">
        <v>0.052471</v>
      </c>
      <c r="E2626" s="1" t="n">
        <v>70.75356</v>
      </c>
      <c r="F2626" s="1" t="n">
        <v>70.09179</v>
      </c>
      <c r="G2626" s="1" t="n">
        <v>1</v>
      </c>
    </row>
    <row r="2627" customFormat="false" ht="12.75" hidden="false" customHeight="false" outlineLevel="0" collapsed="false">
      <c r="A2627" s="1" t="n">
        <v>6.9392</v>
      </c>
      <c r="B2627" s="1" t="n">
        <v>3.69645</v>
      </c>
      <c r="C2627" s="1" t="n">
        <v>2012.52454</v>
      </c>
      <c r="D2627" s="1" t="n">
        <v>0.052225</v>
      </c>
      <c r="E2627" s="1" t="n">
        <v>55.98793</v>
      </c>
      <c r="F2627" s="1" t="n">
        <v>57.17731</v>
      </c>
      <c r="G2627" s="1" t="n">
        <v>1</v>
      </c>
    </row>
    <row r="2628" customFormat="false" ht="12.75" hidden="false" customHeight="false" outlineLevel="0" collapsed="false">
      <c r="A2628" s="1" t="n">
        <v>6.67721</v>
      </c>
      <c r="B2628" s="1" t="n">
        <v>4.8045</v>
      </c>
      <c r="C2628" s="1" t="n">
        <v>2101.94507</v>
      </c>
      <c r="D2628" s="1" t="n">
        <v>0.04754</v>
      </c>
      <c r="E2628" s="1" t="n">
        <v>77.81354</v>
      </c>
      <c r="F2628" s="1" t="n">
        <v>71.90108</v>
      </c>
      <c r="G2628" s="1" t="n">
        <v>0</v>
      </c>
    </row>
    <row r="2629" customFormat="false" ht="12.75" hidden="false" customHeight="false" outlineLevel="0" collapsed="false">
      <c r="A2629" s="1" t="n">
        <v>4.83425</v>
      </c>
      <c r="B2629" s="1" t="n">
        <v>3.21683</v>
      </c>
      <c r="C2629" s="1" t="n">
        <v>2313.88477</v>
      </c>
      <c r="D2629" s="1" t="n">
        <v>0.046676</v>
      </c>
      <c r="E2629" s="1" t="n">
        <v>71.86732</v>
      </c>
      <c r="F2629" s="1" t="n">
        <v>66.47112</v>
      </c>
      <c r="G2629" s="1" t="n">
        <v>1</v>
      </c>
    </row>
    <row r="2630" customFormat="false" ht="12.75" hidden="false" customHeight="false" outlineLevel="0" collapsed="false">
      <c r="A2630" s="1" t="n">
        <v>7.12448</v>
      </c>
      <c r="B2630" s="1" t="n">
        <v>4.89489</v>
      </c>
      <c r="C2630" s="1" t="n">
        <v>1593.60828</v>
      </c>
      <c r="D2630" s="1" t="n">
        <v>0.052876</v>
      </c>
      <c r="E2630" s="1" t="n">
        <v>57.89345</v>
      </c>
      <c r="F2630" s="1" t="n">
        <v>73.22065</v>
      </c>
      <c r="G2630" s="1" t="n">
        <v>1</v>
      </c>
    </row>
    <row r="2631" customFormat="false" ht="12.75" hidden="false" customHeight="false" outlineLevel="0" collapsed="false">
      <c r="A2631" s="1" t="n">
        <v>4.04176</v>
      </c>
      <c r="B2631" s="1" t="n">
        <v>4.13025</v>
      </c>
      <c r="C2631" s="1" t="n">
        <v>1439.75037</v>
      </c>
      <c r="D2631" s="1" t="n">
        <v>0.045625</v>
      </c>
      <c r="E2631" s="1" t="n">
        <v>67.12735</v>
      </c>
      <c r="F2631" s="1" t="n">
        <v>64.30445</v>
      </c>
      <c r="G2631" s="1" t="n">
        <v>1</v>
      </c>
    </row>
    <row r="2632" customFormat="false" ht="12.75" hidden="false" customHeight="false" outlineLevel="0" collapsed="false">
      <c r="A2632" s="1" t="n">
        <v>6.49091</v>
      </c>
      <c r="B2632" s="1" t="n">
        <v>3.26861</v>
      </c>
      <c r="C2632" s="1" t="n">
        <v>1869.64001</v>
      </c>
      <c r="D2632" s="1" t="n">
        <v>0.0488</v>
      </c>
      <c r="E2632" s="1" t="n">
        <v>45.94493</v>
      </c>
      <c r="F2632" s="1" t="n">
        <v>54.77097</v>
      </c>
      <c r="G2632" s="1" t="n">
        <v>1</v>
      </c>
    </row>
    <row r="2633" customFormat="false" ht="12.75" hidden="false" customHeight="false" outlineLevel="0" collapsed="false">
      <c r="A2633" s="1" t="n">
        <v>7.01155</v>
      </c>
      <c r="B2633" s="1" t="n">
        <v>3.82873</v>
      </c>
      <c r="C2633" s="1" t="n">
        <v>2130.40015</v>
      </c>
      <c r="D2633" s="1" t="n">
        <v>0.054187</v>
      </c>
      <c r="E2633" s="1" t="n">
        <v>47.28196</v>
      </c>
      <c r="F2633" s="1" t="n">
        <v>63.03708</v>
      </c>
      <c r="G2633" s="1" t="n">
        <v>0</v>
      </c>
    </row>
    <row r="2634" customFormat="false" ht="12.75" hidden="false" customHeight="false" outlineLevel="0" collapsed="false">
      <c r="A2634" s="1" t="n">
        <v>8.77757</v>
      </c>
      <c r="B2634" s="1" t="n">
        <v>4.44493</v>
      </c>
      <c r="C2634" s="1" t="n">
        <v>1900.66516</v>
      </c>
      <c r="D2634" s="1" t="n">
        <v>0.052057</v>
      </c>
      <c r="E2634" s="1" t="n">
        <v>50.10423</v>
      </c>
      <c r="F2634" s="1" t="n">
        <v>53.04356</v>
      </c>
      <c r="G2634" s="1" t="n">
        <v>1</v>
      </c>
    </row>
    <row r="2635" customFormat="false" ht="12.75" hidden="false" customHeight="false" outlineLevel="0" collapsed="false">
      <c r="A2635" s="1" t="n">
        <v>8.00232</v>
      </c>
      <c r="B2635" s="1" t="n">
        <v>3.67978</v>
      </c>
      <c r="C2635" s="1" t="n">
        <v>2428.01465</v>
      </c>
      <c r="D2635" s="1" t="n">
        <v>0.051131</v>
      </c>
      <c r="E2635" s="1" t="n">
        <v>68.90993</v>
      </c>
      <c r="F2635" s="1" t="n">
        <v>57.08755</v>
      </c>
      <c r="G2635" s="1" t="n">
        <v>0</v>
      </c>
    </row>
    <row r="2636" customFormat="false" ht="12.75" hidden="false" customHeight="false" outlineLevel="0" collapsed="false">
      <c r="A2636" s="1" t="n">
        <v>12.09229</v>
      </c>
      <c r="B2636" s="1" t="n">
        <v>4.344</v>
      </c>
      <c r="C2636" s="1" t="n">
        <v>3485.50708</v>
      </c>
      <c r="D2636" s="1" t="n">
        <v>0.04439</v>
      </c>
      <c r="E2636" s="1" t="n">
        <v>57.64621</v>
      </c>
      <c r="F2636" s="1" t="n">
        <v>55.58181</v>
      </c>
      <c r="G2636" s="1" t="n">
        <v>0</v>
      </c>
    </row>
    <row r="2637" customFormat="false" ht="12.75" hidden="false" customHeight="false" outlineLevel="0" collapsed="false">
      <c r="A2637" s="1" t="n">
        <v>6.58378</v>
      </c>
      <c r="B2637" s="1" t="n">
        <v>4.11799</v>
      </c>
      <c r="C2637" s="1" t="n">
        <v>1830.52026</v>
      </c>
      <c r="D2637" s="1" t="n">
        <v>0.052265</v>
      </c>
      <c r="E2637" s="1" t="n">
        <v>44.12663</v>
      </c>
      <c r="F2637" s="1" t="n">
        <v>59.84104</v>
      </c>
      <c r="G2637" s="1" t="n">
        <v>0</v>
      </c>
    </row>
    <row r="2638" customFormat="false" ht="12.75" hidden="false" customHeight="false" outlineLevel="0" collapsed="false">
      <c r="A2638" s="1" t="n">
        <v>7.67711</v>
      </c>
      <c r="B2638" s="1" t="n">
        <v>3.80588</v>
      </c>
      <c r="C2638" s="1" t="n">
        <v>2423.71655</v>
      </c>
      <c r="D2638" s="1" t="n">
        <v>0.056929</v>
      </c>
      <c r="E2638" s="1" t="n">
        <v>74.59291</v>
      </c>
      <c r="F2638" s="1" t="n">
        <v>68.40242</v>
      </c>
      <c r="G2638" s="1" t="n">
        <v>0</v>
      </c>
    </row>
    <row r="2639" customFormat="false" ht="12.75" hidden="false" customHeight="false" outlineLevel="0" collapsed="false">
      <c r="A2639" s="1" t="n">
        <v>4.12513</v>
      </c>
      <c r="B2639" s="1" t="n">
        <v>3.41174</v>
      </c>
      <c r="C2639" s="1" t="n">
        <v>1634.6781</v>
      </c>
      <c r="D2639" s="1" t="n">
        <v>0.050779</v>
      </c>
      <c r="E2639" s="1" t="n">
        <v>68.6525</v>
      </c>
      <c r="F2639" s="1" t="n">
        <v>55.17878</v>
      </c>
      <c r="G2639" s="1" t="n">
        <v>1</v>
      </c>
    </row>
    <row r="2640" customFormat="false" ht="12.75" hidden="false" customHeight="false" outlineLevel="0" collapsed="false">
      <c r="A2640" s="1" t="n">
        <v>7.16446</v>
      </c>
      <c r="B2640" s="1" t="n">
        <v>4.81333</v>
      </c>
      <c r="C2640" s="1" t="n">
        <v>2250.77539</v>
      </c>
      <c r="D2640" s="1" t="n">
        <v>0.042533</v>
      </c>
      <c r="E2640" s="1" t="n">
        <v>58.94441</v>
      </c>
      <c r="F2640" s="1" t="n">
        <v>64.31622</v>
      </c>
      <c r="G2640" s="1" t="n">
        <v>0</v>
      </c>
    </row>
    <row r="2641" customFormat="false" ht="12.75" hidden="false" customHeight="false" outlineLevel="0" collapsed="false">
      <c r="A2641" s="1" t="n">
        <v>12.95217</v>
      </c>
      <c r="B2641" s="1" t="n">
        <v>4.88365</v>
      </c>
      <c r="C2641" s="1" t="n">
        <v>2582.10303</v>
      </c>
      <c r="D2641" s="1" t="n">
        <v>0.051872</v>
      </c>
      <c r="E2641" s="1" t="n">
        <v>50.5019</v>
      </c>
      <c r="F2641" s="1" t="n">
        <v>67.84009</v>
      </c>
      <c r="G2641" s="1" t="n">
        <v>1</v>
      </c>
    </row>
    <row r="2642" customFormat="false" ht="12.75" hidden="false" customHeight="false" outlineLevel="0" collapsed="false">
      <c r="A2642" s="1" t="n">
        <v>8.25398</v>
      </c>
      <c r="B2642" s="1" t="n">
        <v>4.06912</v>
      </c>
      <c r="C2642" s="1" t="n">
        <v>2408.82178</v>
      </c>
      <c r="D2642" s="1" t="n">
        <v>0.050885</v>
      </c>
      <c r="E2642" s="1" t="n">
        <v>70.13065</v>
      </c>
      <c r="F2642" s="1" t="n">
        <v>60.42731</v>
      </c>
      <c r="G2642" s="1" t="n">
        <v>0</v>
      </c>
    </row>
    <row r="2643" customFormat="false" ht="12.75" hidden="false" customHeight="false" outlineLevel="0" collapsed="false">
      <c r="A2643" s="1" t="n">
        <v>5.68075</v>
      </c>
      <c r="B2643" s="1" t="n">
        <v>3.41575</v>
      </c>
      <c r="C2643" s="1" t="n">
        <v>2041.49805</v>
      </c>
      <c r="D2643" s="1" t="n">
        <v>0.05399</v>
      </c>
      <c r="E2643" s="1" t="n">
        <v>66.27394</v>
      </c>
      <c r="F2643" s="1" t="n">
        <v>44.57545</v>
      </c>
      <c r="G2643" s="1" t="n">
        <v>1</v>
      </c>
    </row>
    <row r="2644" customFormat="false" ht="12.75" hidden="false" customHeight="false" outlineLevel="0" collapsed="false">
      <c r="A2644" s="1" t="n">
        <v>9.81257</v>
      </c>
      <c r="B2644" s="1" t="n">
        <v>4.30776</v>
      </c>
      <c r="C2644" s="1" t="n">
        <v>2471.06592</v>
      </c>
      <c r="D2644" s="1" t="n">
        <v>0.052044</v>
      </c>
      <c r="E2644" s="1" t="n">
        <v>36.03075</v>
      </c>
      <c r="F2644" s="1" t="n">
        <v>56.45731</v>
      </c>
      <c r="G2644" s="1" t="n">
        <v>0</v>
      </c>
    </row>
    <row r="2645" customFormat="false" ht="12.75" hidden="false" customHeight="false" outlineLevel="0" collapsed="false">
      <c r="A2645" s="1" t="n">
        <v>7.13576</v>
      </c>
      <c r="B2645" s="1" t="n">
        <v>3.67543</v>
      </c>
      <c r="C2645" s="1" t="n">
        <v>2937.71411</v>
      </c>
      <c r="D2645" s="1" t="n">
        <v>0.047537</v>
      </c>
      <c r="E2645" s="1" t="n">
        <v>65.49686</v>
      </c>
      <c r="F2645" s="1" t="n">
        <v>71.92942</v>
      </c>
      <c r="G2645" s="1" t="n">
        <v>0</v>
      </c>
    </row>
    <row r="2646" customFormat="false" ht="12.75" hidden="false" customHeight="false" outlineLevel="0" collapsed="false">
      <c r="A2646" s="1" t="n">
        <v>10.51753</v>
      </c>
      <c r="B2646" s="1" t="n">
        <v>4.69275</v>
      </c>
      <c r="C2646" s="1" t="n">
        <v>2787.03809</v>
      </c>
      <c r="D2646" s="1" t="n">
        <v>0.052972</v>
      </c>
      <c r="E2646" s="1" t="n">
        <v>65.87199</v>
      </c>
      <c r="F2646" s="1" t="n">
        <v>65.67831</v>
      </c>
      <c r="G2646" s="1" t="n">
        <v>1</v>
      </c>
    </row>
    <row r="2647" customFormat="false" ht="12.75" hidden="false" customHeight="false" outlineLevel="0" collapsed="false">
      <c r="A2647" s="1" t="n">
        <v>7.29651</v>
      </c>
      <c r="B2647" s="1" t="n">
        <v>3.3839</v>
      </c>
      <c r="C2647" s="1" t="n">
        <v>3020.26221</v>
      </c>
      <c r="D2647" s="1" t="n">
        <v>0.055165</v>
      </c>
      <c r="E2647" s="1" t="n">
        <v>45.04983</v>
      </c>
      <c r="F2647" s="1" t="n">
        <v>77.27042</v>
      </c>
      <c r="G2647" s="1" t="n">
        <v>0</v>
      </c>
    </row>
    <row r="2648" customFormat="false" ht="12.75" hidden="false" customHeight="false" outlineLevel="0" collapsed="false">
      <c r="A2648" s="1" t="n">
        <v>6.12888</v>
      </c>
      <c r="B2648" s="1" t="n">
        <v>3.90627</v>
      </c>
      <c r="C2648" s="1" t="n">
        <v>2008.74609</v>
      </c>
      <c r="D2648" s="1" t="n">
        <v>0.050176</v>
      </c>
      <c r="E2648" s="1" t="n">
        <v>58.05024</v>
      </c>
      <c r="F2648" s="1" t="n">
        <v>64.2392</v>
      </c>
      <c r="G2648" s="1" t="n">
        <v>0</v>
      </c>
    </row>
    <row r="2649" customFormat="false" ht="12.75" hidden="false" customHeight="false" outlineLevel="0" collapsed="false">
      <c r="A2649" s="1" t="n">
        <v>2.61025</v>
      </c>
      <c r="B2649" s="1" t="n">
        <v>3.46582</v>
      </c>
      <c r="C2649" s="1" t="n">
        <v>1081.7677</v>
      </c>
      <c r="D2649" s="1" t="n">
        <v>0.048166</v>
      </c>
      <c r="E2649" s="1" t="n">
        <v>48.63857</v>
      </c>
      <c r="F2649" s="1" t="n">
        <v>69.18331</v>
      </c>
      <c r="G2649" s="1" t="n">
        <v>0</v>
      </c>
    </row>
    <row r="2650" customFormat="false" ht="12.75" hidden="false" customHeight="false" outlineLevel="0" collapsed="false">
      <c r="A2650" s="1" t="n">
        <v>3.11772</v>
      </c>
      <c r="B2650" s="1" t="n">
        <v>3.70713</v>
      </c>
      <c r="C2650" s="1" t="n">
        <v>1381.59607</v>
      </c>
      <c r="D2650" s="1" t="n">
        <v>0.041974</v>
      </c>
      <c r="E2650" s="1" t="n">
        <v>68.95404</v>
      </c>
      <c r="F2650" s="1" t="n">
        <v>65.2529</v>
      </c>
      <c r="G2650" s="1" t="n">
        <v>1</v>
      </c>
    </row>
    <row r="2651" customFormat="false" ht="12.75" hidden="false" customHeight="false" outlineLevel="0" collapsed="false">
      <c r="A2651" s="1" t="n">
        <v>6.24813</v>
      </c>
      <c r="B2651" s="1" t="n">
        <v>4.27289</v>
      </c>
      <c r="C2651" s="1" t="n">
        <v>2248.92944</v>
      </c>
      <c r="D2651" s="1" t="n">
        <v>0.053725</v>
      </c>
      <c r="E2651" s="1" t="n">
        <v>55.25934</v>
      </c>
      <c r="F2651" s="1" t="n">
        <v>82.62696</v>
      </c>
      <c r="G2651" s="1" t="n">
        <v>0</v>
      </c>
    </row>
    <row r="2652" customFormat="false" ht="12.75" hidden="false" customHeight="false" outlineLevel="0" collapsed="false">
      <c r="A2652" s="1" t="n">
        <v>14.25436</v>
      </c>
      <c r="B2652" s="1" t="n">
        <v>4.96998</v>
      </c>
      <c r="C2652" s="1" t="n">
        <v>2475.1377</v>
      </c>
      <c r="D2652" s="1" t="n">
        <v>0.057453</v>
      </c>
      <c r="E2652" s="1" t="n">
        <v>49.58139</v>
      </c>
      <c r="F2652" s="1" t="n">
        <v>55.20628</v>
      </c>
      <c r="G2652" s="1" t="n">
        <v>1</v>
      </c>
    </row>
    <row r="2653" customFormat="false" ht="12.75" hidden="false" customHeight="false" outlineLevel="0" collapsed="false">
      <c r="A2653" s="1" t="n">
        <v>7.52398</v>
      </c>
      <c r="B2653" s="1" t="n">
        <v>3.71621</v>
      </c>
      <c r="C2653" s="1" t="n">
        <v>2278.59692</v>
      </c>
      <c r="D2653" s="1" t="n">
        <v>0.048987</v>
      </c>
      <c r="E2653" s="1" t="n">
        <v>55.16486</v>
      </c>
      <c r="F2653" s="1" t="n">
        <v>55.13114</v>
      </c>
      <c r="G2653" s="1" t="n">
        <v>0</v>
      </c>
    </row>
    <row r="2654" customFormat="false" ht="12.75" hidden="false" customHeight="false" outlineLevel="0" collapsed="false">
      <c r="A2654" s="1" t="n">
        <v>7.85426</v>
      </c>
      <c r="B2654" s="1" t="n">
        <v>4.51263</v>
      </c>
      <c r="C2654" s="1" t="n">
        <v>1667.4541</v>
      </c>
      <c r="D2654" s="1" t="n">
        <v>0.054957</v>
      </c>
      <c r="E2654" s="1" t="n">
        <v>53.84063</v>
      </c>
      <c r="F2654" s="1" t="n">
        <v>52.65004</v>
      </c>
      <c r="G2654" s="1" t="n">
        <v>0</v>
      </c>
    </row>
    <row r="2655" customFormat="false" ht="12.75" hidden="false" customHeight="false" outlineLevel="0" collapsed="false">
      <c r="A2655" s="1" t="n">
        <v>4.44627</v>
      </c>
      <c r="B2655" s="1" t="n">
        <v>4.58495</v>
      </c>
      <c r="C2655" s="1" t="n">
        <v>1625.48682</v>
      </c>
      <c r="D2655" s="1" t="n">
        <v>0.042989</v>
      </c>
      <c r="E2655" s="1" t="n">
        <v>50.84449</v>
      </c>
      <c r="F2655" s="1" t="n">
        <v>72.05704</v>
      </c>
      <c r="G2655" s="1" t="n">
        <v>0</v>
      </c>
    </row>
    <row r="2656" customFormat="false" ht="12.75" hidden="false" customHeight="false" outlineLevel="0" collapsed="false">
      <c r="A2656" s="1" t="n">
        <v>7.48069</v>
      </c>
      <c r="B2656" s="1" t="n">
        <v>4.99574</v>
      </c>
      <c r="C2656" s="1" t="n">
        <v>1968.54968</v>
      </c>
      <c r="D2656" s="1" t="n">
        <v>0.056473</v>
      </c>
      <c r="E2656" s="1" t="n">
        <v>60.09358</v>
      </c>
      <c r="F2656" s="1" t="n">
        <v>74.24126</v>
      </c>
      <c r="G2656" s="1" t="n">
        <v>0</v>
      </c>
    </row>
    <row r="2657" customFormat="false" ht="12.75" hidden="false" customHeight="false" outlineLevel="0" collapsed="false">
      <c r="A2657" s="1" t="n">
        <v>9.19258</v>
      </c>
      <c r="B2657" s="1" t="n">
        <v>4.56849</v>
      </c>
      <c r="C2657" s="1" t="n">
        <v>2634.11743</v>
      </c>
      <c r="D2657" s="1" t="n">
        <v>0.04378</v>
      </c>
      <c r="E2657" s="1" t="n">
        <v>41.49852</v>
      </c>
      <c r="F2657" s="1" t="n">
        <v>57.31205</v>
      </c>
      <c r="G2657" s="1" t="n">
        <v>0</v>
      </c>
    </row>
    <row r="2658" customFormat="false" ht="12.75" hidden="false" customHeight="false" outlineLevel="0" collapsed="false">
      <c r="A2658" s="1" t="n">
        <v>10.06688</v>
      </c>
      <c r="B2658" s="1" t="n">
        <v>3.74895</v>
      </c>
      <c r="C2658" s="1" t="n">
        <v>4275.24023</v>
      </c>
      <c r="D2658" s="1" t="n">
        <v>0.04538</v>
      </c>
      <c r="E2658" s="1" t="n">
        <v>72.25074</v>
      </c>
      <c r="F2658" s="1" t="n">
        <v>47.83765</v>
      </c>
      <c r="G2658" s="1" t="n">
        <v>1</v>
      </c>
    </row>
    <row r="2659" customFormat="false" ht="12.75" hidden="false" customHeight="false" outlineLevel="0" collapsed="false">
      <c r="A2659" s="1" t="n">
        <v>5.2904</v>
      </c>
      <c r="B2659" s="1" t="n">
        <v>3.72587</v>
      </c>
      <c r="C2659" s="1" t="n">
        <v>1488.69031</v>
      </c>
      <c r="D2659" s="1" t="n">
        <v>0.043162</v>
      </c>
      <c r="E2659" s="1" t="n">
        <v>62.68211</v>
      </c>
      <c r="F2659" s="1" t="n">
        <v>45.25307</v>
      </c>
      <c r="G2659" s="1" t="n">
        <v>0</v>
      </c>
    </row>
    <row r="2660" customFormat="false" ht="12.75" hidden="false" customHeight="false" outlineLevel="0" collapsed="false">
      <c r="A2660" s="1" t="n">
        <v>7.82381</v>
      </c>
      <c r="B2660" s="1" t="n">
        <v>4.45329</v>
      </c>
      <c r="C2660" s="1" t="n">
        <v>1572.84497</v>
      </c>
      <c r="D2660" s="1" t="n">
        <v>0.052144</v>
      </c>
      <c r="E2660" s="1" t="n">
        <v>46.68217</v>
      </c>
      <c r="F2660" s="1" t="n">
        <v>63.81332</v>
      </c>
      <c r="G2660" s="1" t="n">
        <v>1</v>
      </c>
    </row>
    <row r="2661" customFormat="false" ht="12.75" hidden="false" customHeight="false" outlineLevel="0" collapsed="false">
      <c r="A2661" s="1" t="n">
        <v>4.55128</v>
      </c>
      <c r="B2661" s="1" t="n">
        <v>4.00784</v>
      </c>
      <c r="C2661" s="1" t="n">
        <v>1561.48486</v>
      </c>
      <c r="D2661" s="1" t="n">
        <v>0.051715</v>
      </c>
      <c r="E2661" s="1" t="n">
        <v>71.11021</v>
      </c>
      <c r="F2661" s="1" t="n">
        <v>77.61417</v>
      </c>
      <c r="G2661" s="1" t="n">
        <v>1</v>
      </c>
    </row>
    <row r="2662" customFormat="false" ht="12.75" hidden="false" customHeight="false" outlineLevel="0" collapsed="false">
      <c r="A2662" s="1" t="n">
        <v>6.60413</v>
      </c>
      <c r="B2662" s="1" t="n">
        <v>3.99868</v>
      </c>
      <c r="C2662" s="1" t="n">
        <v>1842.97827</v>
      </c>
      <c r="D2662" s="1" t="n">
        <v>0.049899</v>
      </c>
      <c r="E2662" s="1" t="n">
        <v>55.68208</v>
      </c>
      <c r="F2662" s="1" t="n">
        <v>59.54594</v>
      </c>
      <c r="G2662" s="1" t="n">
        <v>1</v>
      </c>
    </row>
    <row r="2663" customFormat="false" ht="12.75" hidden="false" customHeight="false" outlineLevel="0" collapsed="false">
      <c r="A2663" s="1" t="n">
        <v>10.28702</v>
      </c>
      <c r="B2663" s="1" t="n">
        <v>4.53686</v>
      </c>
      <c r="C2663" s="1" t="n">
        <v>2263.95581</v>
      </c>
      <c r="D2663" s="1" t="n">
        <v>0.046236</v>
      </c>
      <c r="E2663" s="1" t="n">
        <v>46.16527</v>
      </c>
      <c r="F2663" s="1" t="n">
        <v>58.79178</v>
      </c>
      <c r="G2663" s="1" t="n">
        <v>1</v>
      </c>
    </row>
    <row r="2664" customFormat="false" ht="12.75" hidden="false" customHeight="false" outlineLevel="0" collapsed="false">
      <c r="A2664" s="1" t="n">
        <v>5.9329</v>
      </c>
      <c r="B2664" s="1" t="n">
        <v>3.6945</v>
      </c>
      <c r="C2664" s="1" t="n">
        <v>2210.66602</v>
      </c>
      <c r="D2664" s="1" t="n">
        <v>0.050159</v>
      </c>
      <c r="E2664" s="1" t="n">
        <v>69.04952</v>
      </c>
      <c r="F2664" s="1" t="n">
        <v>67.55392</v>
      </c>
      <c r="G2664" s="1" t="n">
        <v>1</v>
      </c>
    </row>
    <row r="2665" customFormat="false" ht="12.75" hidden="false" customHeight="false" outlineLevel="0" collapsed="false">
      <c r="A2665" s="1" t="n">
        <v>9.83416</v>
      </c>
      <c r="B2665" s="1" t="n">
        <v>4.65239</v>
      </c>
      <c r="C2665" s="1" t="n">
        <v>2683.65503</v>
      </c>
      <c r="D2665" s="1" t="n">
        <v>0.053326</v>
      </c>
      <c r="E2665" s="1" t="n">
        <v>39.2686</v>
      </c>
      <c r="F2665" s="1" t="n">
        <v>67.70274</v>
      </c>
      <c r="G2665" s="1" t="n">
        <v>0</v>
      </c>
    </row>
    <row r="2666" customFormat="false" ht="12.75" hidden="false" customHeight="false" outlineLevel="0" collapsed="false">
      <c r="A2666" s="1" t="n">
        <v>6.2616</v>
      </c>
      <c r="B2666" s="1" t="n">
        <v>3.99521</v>
      </c>
      <c r="C2666" s="1" t="n">
        <v>1920.46436</v>
      </c>
      <c r="D2666" s="1" t="n">
        <v>0.047782</v>
      </c>
      <c r="E2666" s="1" t="n">
        <v>58.55034</v>
      </c>
      <c r="F2666" s="1" t="n">
        <v>65.81184</v>
      </c>
      <c r="G2666" s="1" t="n">
        <v>1</v>
      </c>
    </row>
    <row r="2667" customFormat="false" ht="12.75" hidden="false" customHeight="false" outlineLevel="0" collapsed="false">
      <c r="A2667" s="1" t="n">
        <v>9.27157</v>
      </c>
      <c r="B2667" s="1" t="n">
        <v>4.34677</v>
      </c>
      <c r="C2667" s="1" t="n">
        <v>2496.93481</v>
      </c>
      <c r="D2667" s="1" t="n">
        <v>0.053635</v>
      </c>
      <c r="E2667" s="1" t="n">
        <v>86.95266</v>
      </c>
      <c r="F2667" s="1" t="n">
        <v>62.78646</v>
      </c>
      <c r="G2667" s="1" t="n">
        <v>0</v>
      </c>
    </row>
    <row r="2668" customFormat="false" ht="12.75" hidden="false" customHeight="false" outlineLevel="0" collapsed="false">
      <c r="A2668" s="1" t="n">
        <v>10.56692</v>
      </c>
      <c r="B2668" s="1" t="n">
        <v>3.56778</v>
      </c>
      <c r="C2668" s="1" t="n">
        <v>2502.66162</v>
      </c>
      <c r="D2668" s="1" t="n">
        <v>0.050987</v>
      </c>
      <c r="E2668" s="1" t="n">
        <v>46.89864</v>
      </c>
      <c r="F2668" s="1" t="n">
        <v>43.08335</v>
      </c>
      <c r="G2668" s="1" t="n">
        <v>0</v>
      </c>
    </row>
    <row r="2669" customFormat="false" ht="12.75" hidden="false" customHeight="false" outlineLevel="0" collapsed="false">
      <c r="A2669" s="1" t="n">
        <v>9.70152</v>
      </c>
      <c r="B2669" s="1" t="n">
        <v>3.91727</v>
      </c>
      <c r="C2669" s="1" t="n">
        <v>3060.60669</v>
      </c>
      <c r="D2669" s="1" t="n">
        <v>0.048992</v>
      </c>
      <c r="E2669" s="1" t="n">
        <v>60.54419</v>
      </c>
      <c r="F2669" s="1" t="n">
        <v>60.63417</v>
      </c>
      <c r="G2669" s="1" t="n">
        <v>1</v>
      </c>
    </row>
    <row r="2670" customFormat="false" ht="12.75" hidden="false" customHeight="false" outlineLevel="0" collapsed="false">
      <c r="A2670" s="1" t="n">
        <v>5.31078</v>
      </c>
      <c r="B2670" s="1" t="n">
        <v>3.81994</v>
      </c>
      <c r="C2670" s="1" t="n">
        <v>1398.57715</v>
      </c>
      <c r="D2670" s="1" t="n">
        <v>0.054999</v>
      </c>
      <c r="E2670" s="1" t="n">
        <v>43.20012</v>
      </c>
      <c r="F2670" s="1" t="n">
        <v>55.3271</v>
      </c>
      <c r="G2670" s="1" t="n">
        <v>0</v>
      </c>
    </row>
    <row r="2671" customFormat="false" ht="12.75" hidden="false" customHeight="false" outlineLevel="0" collapsed="false">
      <c r="A2671" s="1" t="n">
        <v>5.29229</v>
      </c>
      <c r="B2671" s="1" t="n">
        <v>3.23283</v>
      </c>
      <c r="C2671" s="1" t="n">
        <v>2530.84082</v>
      </c>
      <c r="D2671" s="1" t="n">
        <v>0.05069</v>
      </c>
      <c r="E2671" s="1" t="n">
        <v>56.35518</v>
      </c>
      <c r="F2671" s="1" t="n">
        <v>78.36595</v>
      </c>
      <c r="G2671" s="1" t="n">
        <v>0</v>
      </c>
    </row>
    <row r="2672" customFormat="false" ht="12.75" hidden="false" customHeight="false" outlineLevel="0" collapsed="false">
      <c r="A2672" s="1" t="n">
        <v>3.24337</v>
      </c>
      <c r="B2672" s="1" t="n">
        <v>3.58319</v>
      </c>
      <c r="C2672" s="1" t="n">
        <v>1099.47412</v>
      </c>
      <c r="D2672" s="1" t="n">
        <v>0.042141</v>
      </c>
      <c r="E2672" s="1" t="n">
        <v>37.98085</v>
      </c>
      <c r="F2672" s="1" t="n">
        <v>51.18756</v>
      </c>
      <c r="G2672" s="1" t="n">
        <v>0</v>
      </c>
    </row>
    <row r="2673" customFormat="false" ht="12.75" hidden="false" customHeight="false" outlineLevel="0" collapsed="false">
      <c r="A2673" s="1" t="n">
        <v>5.82095</v>
      </c>
      <c r="B2673" s="1" t="n">
        <v>3.80986</v>
      </c>
      <c r="C2673" s="1" t="n">
        <v>1971.172</v>
      </c>
      <c r="D2673" s="1" t="n">
        <v>0.046367</v>
      </c>
      <c r="E2673" s="1" t="n">
        <v>68.4511</v>
      </c>
      <c r="F2673" s="1" t="n">
        <v>59.82033</v>
      </c>
      <c r="G2673" s="1" t="n">
        <v>0</v>
      </c>
    </row>
    <row r="2674" customFormat="false" ht="12.75" hidden="false" customHeight="false" outlineLevel="0" collapsed="false">
      <c r="A2674" s="1" t="n">
        <v>8.78967</v>
      </c>
      <c r="B2674" s="1" t="n">
        <v>3.92626</v>
      </c>
      <c r="C2674" s="1" t="n">
        <v>2444.62402</v>
      </c>
      <c r="D2674" s="1" t="n">
        <v>0.056658</v>
      </c>
      <c r="E2674" s="1" t="n">
        <v>61.87</v>
      </c>
      <c r="F2674" s="1" t="n">
        <v>69.78862</v>
      </c>
      <c r="G2674" s="1" t="n">
        <v>1</v>
      </c>
    </row>
    <row r="2675" customFormat="false" ht="12.75" hidden="false" customHeight="false" outlineLevel="0" collapsed="false">
      <c r="A2675" s="1" t="n">
        <v>10.1537</v>
      </c>
      <c r="B2675" s="1" t="n">
        <v>4.91205</v>
      </c>
      <c r="C2675" s="1" t="n">
        <v>2492.45581</v>
      </c>
      <c r="D2675" s="1" t="n">
        <v>0.054588</v>
      </c>
      <c r="E2675" s="1" t="n">
        <v>64.97589</v>
      </c>
      <c r="F2675" s="1" t="n">
        <v>65.82111</v>
      </c>
      <c r="G2675" s="1" t="n">
        <v>0</v>
      </c>
    </row>
    <row r="2676" customFormat="false" ht="12.75" hidden="false" customHeight="false" outlineLevel="0" collapsed="false">
      <c r="A2676" s="1" t="n">
        <v>6.38154</v>
      </c>
      <c r="B2676" s="1" t="n">
        <v>3.85502</v>
      </c>
      <c r="C2676" s="1" t="n">
        <v>2299.03662</v>
      </c>
      <c r="D2676" s="1" t="n">
        <v>0.052641</v>
      </c>
      <c r="E2676" s="1" t="n">
        <v>64.50798</v>
      </c>
      <c r="F2676" s="1" t="n">
        <v>73.10915</v>
      </c>
      <c r="G2676" s="1" t="n">
        <v>0</v>
      </c>
    </row>
    <row r="2677" customFormat="false" ht="12.75" hidden="false" customHeight="false" outlineLevel="0" collapsed="false">
      <c r="A2677" s="1" t="n">
        <v>10.10372</v>
      </c>
      <c r="B2677" s="1" t="n">
        <v>4.53931</v>
      </c>
      <c r="C2677" s="1" t="n">
        <v>2779.98999</v>
      </c>
      <c r="D2677" s="1" t="n">
        <v>0.050548</v>
      </c>
      <c r="E2677" s="1" t="n">
        <v>63.13289</v>
      </c>
      <c r="F2677" s="1" t="n">
        <v>68.85242</v>
      </c>
      <c r="G2677" s="1" t="n">
        <v>1</v>
      </c>
    </row>
    <row r="2678" customFormat="false" ht="12.75" hidden="false" customHeight="false" outlineLevel="0" collapsed="false">
      <c r="A2678" s="1" t="n">
        <v>9.80438</v>
      </c>
      <c r="B2678" s="1" t="n">
        <v>4.30392</v>
      </c>
      <c r="C2678" s="1" t="n">
        <v>2452.23267</v>
      </c>
      <c r="D2678" s="1" t="n">
        <v>0.05755</v>
      </c>
      <c r="E2678" s="1" t="n">
        <v>61.95153</v>
      </c>
      <c r="F2678" s="1" t="n">
        <v>74.02385</v>
      </c>
      <c r="G2678" s="1" t="n">
        <v>1</v>
      </c>
    </row>
    <row r="2679" customFormat="false" ht="12.75" hidden="false" customHeight="false" outlineLevel="0" collapsed="false">
      <c r="A2679" s="1" t="n">
        <v>10.35542</v>
      </c>
      <c r="B2679" s="1" t="n">
        <v>4.04128</v>
      </c>
      <c r="C2679" s="1" t="n">
        <v>2334.61768</v>
      </c>
      <c r="D2679" s="1" t="n">
        <v>0.046956</v>
      </c>
      <c r="E2679" s="1" t="n">
        <v>42.78209</v>
      </c>
      <c r="F2679" s="1" t="n">
        <v>60.09211</v>
      </c>
      <c r="G2679" s="1" t="n">
        <v>1</v>
      </c>
    </row>
    <row r="2680" customFormat="false" ht="12.75" hidden="false" customHeight="false" outlineLevel="0" collapsed="false">
      <c r="A2680" s="1" t="n">
        <v>5.92501</v>
      </c>
      <c r="B2680" s="1" t="n">
        <v>4.50513</v>
      </c>
      <c r="C2680" s="1" t="n">
        <v>1995.48145</v>
      </c>
      <c r="D2680" s="1" t="n">
        <v>0.042777</v>
      </c>
      <c r="E2680" s="1" t="n">
        <v>64.90498</v>
      </c>
      <c r="F2680" s="1" t="n">
        <v>65.61845</v>
      </c>
      <c r="G2680" s="1" t="n">
        <v>1</v>
      </c>
    </row>
    <row r="2681" customFormat="false" ht="12.75" hidden="false" customHeight="false" outlineLevel="0" collapsed="false">
      <c r="A2681" s="1" t="n">
        <v>6.80092</v>
      </c>
      <c r="B2681" s="1" t="n">
        <v>3.89671</v>
      </c>
      <c r="C2681" s="1" t="n">
        <v>1963.72717</v>
      </c>
      <c r="D2681" s="1" t="n">
        <v>0.049622</v>
      </c>
      <c r="E2681" s="1" t="n">
        <v>50.25965</v>
      </c>
      <c r="F2681" s="1" t="n">
        <v>55.83244</v>
      </c>
      <c r="G2681" s="1" t="n">
        <v>0</v>
      </c>
    </row>
    <row r="2682" customFormat="false" ht="12.75" hidden="false" customHeight="false" outlineLevel="0" collapsed="false">
      <c r="A2682" s="1" t="n">
        <v>8.74277</v>
      </c>
      <c r="B2682" s="1" t="n">
        <v>4.16822</v>
      </c>
      <c r="C2682" s="1" t="n">
        <v>2359.41602</v>
      </c>
      <c r="D2682" s="1" t="n">
        <v>0.049791</v>
      </c>
      <c r="E2682" s="1" t="n">
        <v>56.0087</v>
      </c>
      <c r="F2682" s="1" t="n">
        <v>89.32667</v>
      </c>
      <c r="G2682" s="1" t="n">
        <v>1</v>
      </c>
    </row>
    <row r="2683" customFormat="false" ht="12.75" hidden="false" customHeight="false" outlineLevel="0" collapsed="false">
      <c r="A2683" s="1" t="n">
        <v>8.33712</v>
      </c>
      <c r="B2683" s="1" t="n">
        <v>4.3577</v>
      </c>
      <c r="C2683" s="1" t="n">
        <v>2620.00415</v>
      </c>
      <c r="D2683" s="1" t="n">
        <v>0.049846</v>
      </c>
      <c r="E2683" s="1" t="n">
        <v>68.2612</v>
      </c>
      <c r="F2683" s="1" t="n">
        <v>55.79365</v>
      </c>
      <c r="G2683" s="1" t="n">
        <v>1</v>
      </c>
    </row>
    <row r="2684" customFormat="false" ht="12.75" hidden="false" customHeight="false" outlineLevel="0" collapsed="false">
      <c r="A2684" s="1" t="n">
        <v>11.50742</v>
      </c>
      <c r="B2684" s="1" t="n">
        <v>4.53827</v>
      </c>
      <c r="C2684" s="1" t="n">
        <v>2030.68689</v>
      </c>
      <c r="D2684" s="1" t="n">
        <v>0.052234</v>
      </c>
      <c r="E2684" s="1" t="n">
        <v>41.83208</v>
      </c>
      <c r="F2684" s="1" t="n">
        <v>51.85059</v>
      </c>
      <c r="G2684" s="1" t="n">
        <v>1</v>
      </c>
    </row>
    <row r="2685" customFormat="false" ht="12.75" hidden="false" customHeight="false" outlineLevel="0" collapsed="false">
      <c r="A2685" s="1" t="n">
        <v>19.56215</v>
      </c>
      <c r="B2685" s="1" t="n">
        <v>4.98145</v>
      </c>
      <c r="C2685" s="1" t="n">
        <v>4658.99658</v>
      </c>
      <c r="D2685" s="1" t="n">
        <v>0.046191</v>
      </c>
      <c r="E2685" s="1" t="n">
        <v>54.80083</v>
      </c>
      <c r="F2685" s="1" t="n">
        <v>62.15201</v>
      </c>
      <c r="G2685" s="1" t="n">
        <v>1</v>
      </c>
    </row>
    <row r="2686" customFormat="false" ht="12.75" hidden="false" customHeight="false" outlineLevel="0" collapsed="false">
      <c r="A2686" s="1" t="n">
        <v>4.221</v>
      </c>
      <c r="B2686" s="1" t="n">
        <v>4.37115</v>
      </c>
      <c r="C2686" s="1" t="n">
        <v>1364.04773</v>
      </c>
      <c r="D2686" s="1" t="n">
        <v>0.048526</v>
      </c>
      <c r="E2686" s="1" t="n">
        <v>40.9028</v>
      </c>
      <c r="F2686" s="1" t="n">
        <v>68.54678</v>
      </c>
      <c r="G2686" s="1" t="n">
        <v>0</v>
      </c>
    </row>
    <row r="2687" customFormat="false" ht="12.75" hidden="false" customHeight="false" outlineLevel="0" collapsed="false">
      <c r="A2687" s="1" t="n">
        <v>9.36746</v>
      </c>
      <c r="B2687" s="1" t="n">
        <v>3.22021</v>
      </c>
      <c r="C2687" s="1" t="n">
        <v>2767.28784</v>
      </c>
      <c r="D2687" s="1" t="n">
        <v>0.046926</v>
      </c>
      <c r="E2687" s="1" t="n">
        <v>44.64049</v>
      </c>
      <c r="F2687" s="1" t="n">
        <v>60.16853</v>
      </c>
      <c r="G2687" s="1" t="n">
        <v>1</v>
      </c>
    </row>
    <row r="2688" customFormat="false" ht="12.75" hidden="false" customHeight="false" outlineLevel="0" collapsed="false">
      <c r="A2688" s="1" t="n">
        <v>2.9842</v>
      </c>
      <c r="B2688" s="1" t="n">
        <v>3.30707</v>
      </c>
      <c r="C2688" s="1" t="n">
        <v>1237.44348</v>
      </c>
      <c r="D2688" s="1" t="n">
        <v>0.057466</v>
      </c>
      <c r="E2688" s="1" t="n">
        <v>47.15917</v>
      </c>
      <c r="F2688" s="1" t="n">
        <v>78.80523</v>
      </c>
      <c r="G2688" s="1" t="n">
        <v>0</v>
      </c>
    </row>
    <row r="2689" customFormat="false" ht="12.75" hidden="false" customHeight="false" outlineLevel="0" collapsed="false">
      <c r="A2689" s="1" t="n">
        <v>9.80997</v>
      </c>
      <c r="B2689" s="1" t="n">
        <v>4.63717</v>
      </c>
      <c r="C2689" s="1" t="n">
        <v>2511.75903</v>
      </c>
      <c r="D2689" s="1" t="n">
        <v>0.047335</v>
      </c>
      <c r="E2689" s="1" t="n">
        <v>58.50581</v>
      </c>
      <c r="F2689" s="1" t="n">
        <v>56.20154</v>
      </c>
      <c r="G2689" s="1" t="n">
        <v>0</v>
      </c>
    </row>
    <row r="2690" customFormat="false" ht="12.75" hidden="false" customHeight="false" outlineLevel="0" collapsed="false">
      <c r="A2690" s="1" t="n">
        <v>7.42957</v>
      </c>
      <c r="B2690" s="1" t="n">
        <v>4.89935</v>
      </c>
      <c r="C2690" s="1" t="n">
        <v>1848.20215</v>
      </c>
      <c r="D2690" s="1" t="n">
        <v>0.044111</v>
      </c>
      <c r="E2690" s="1" t="n">
        <v>53.76195</v>
      </c>
      <c r="F2690" s="1" t="n">
        <v>62.63398</v>
      </c>
      <c r="G2690" s="1" t="n">
        <v>1</v>
      </c>
    </row>
    <row r="2691" customFormat="false" ht="12.75" hidden="false" customHeight="false" outlineLevel="0" collapsed="false">
      <c r="A2691" s="1" t="n">
        <v>8.72715</v>
      </c>
      <c r="B2691" s="1" t="n">
        <v>3.41342</v>
      </c>
      <c r="C2691" s="1" t="n">
        <v>2492.23975</v>
      </c>
      <c r="D2691" s="1" t="n">
        <v>0.049297</v>
      </c>
      <c r="E2691" s="1" t="n">
        <v>52.80878</v>
      </c>
      <c r="F2691" s="1" t="n">
        <v>48.05329</v>
      </c>
      <c r="G2691" s="1" t="n">
        <v>0</v>
      </c>
    </row>
    <row r="2692" customFormat="false" ht="12.75" hidden="false" customHeight="false" outlineLevel="0" collapsed="false">
      <c r="A2692" s="1" t="n">
        <v>8.7318</v>
      </c>
      <c r="B2692" s="1" t="n">
        <v>3.61948</v>
      </c>
      <c r="C2692" s="1" t="n">
        <v>2275.82642</v>
      </c>
      <c r="D2692" s="1" t="n">
        <v>0.05425</v>
      </c>
      <c r="E2692" s="1" t="n">
        <v>51.17749</v>
      </c>
      <c r="F2692" s="1" t="n">
        <v>76.87479</v>
      </c>
      <c r="G2692" s="1" t="n">
        <v>1</v>
      </c>
    </row>
    <row r="2693" customFormat="false" ht="12.75" hidden="false" customHeight="false" outlineLevel="0" collapsed="false">
      <c r="A2693" s="1" t="n">
        <v>2.35784</v>
      </c>
      <c r="B2693" s="1" t="n">
        <v>3.29284</v>
      </c>
      <c r="C2693" s="1" t="n">
        <v>1070.88525</v>
      </c>
      <c r="D2693" s="1" t="n">
        <v>0.046608</v>
      </c>
      <c r="E2693" s="1" t="n">
        <v>44.62685</v>
      </c>
      <c r="F2693" s="1" t="n">
        <v>69.70469</v>
      </c>
      <c r="G2693" s="1" t="n">
        <v>0</v>
      </c>
    </row>
    <row r="2694" customFormat="false" ht="12.75" hidden="false" customHeight="false" outlineLevel="0" collapsed="false">
      <c r="A2694" s="1" t="n">
        <v>5.97177</v>
      </c>
      <c r="B2694" s="1" t="n">
        <v>3.08979</v>
      </c>
      <c r="C2694" s="1" t="n">
        <v>2238.24292</v>
      </c>
      <c r="D2694" s="1" t="n">
        <v>0.056015</v>
      </c>
      <c r="E2694" s="1" t="n">
        <v>64.86887</v>
      </c>
      <c r="F2694" s="1" t="n">
        <v>76.08621</v>
      </c>
      <c r="G2694" s="1" t="n">
        <v>1</v>
      </c>
    </row>
    <row r="2695" customFormat="false" ht="12.75" hidden="false" customHeight="false" outlineLevel="0" collapsed="false">
      <c r="A2695" s="1" t="n">
        <v>6.88261</v>
      </c>
      <c r="B2695" s="1" t="n">
        <v>3.61566</v>
      </c>
      <c r="C2695" s="1" t="n">
        <v>3275.80762</v>
      </c>
      <c r="D2695" s="1" t="n">
        <v>0.051335</v>
      </c>
      <c r="E2695" s="1" t="n">
        <v>88.34128</v>
      </c>
      <c r="F2695" s="1" t="n">
        <v>87.12501</v>
      </c>
      <c r="G2695" s="1" t="n">
        <v>1</v>
      </c>
    </row>
    <row r="2696" customFormat="false" ht="12.75" hidden="false" customHeight="false" outlineLevel="0" collapsed="false">
      <c r="A2696" s="1" t="n">
        <v>5.56169</v>
      </c>
      <c r="B2696" s="1" t="n">
        <v>4.88265</v>
      </c>
      <c r="C2696" s="1" t="n">
        <v>2018.38867</v>
      </c>
      <c r="D2696" s="1" t="n">
        <v>0.041739</v>
      </c>
      <c r="E2696" s="1" t="n">
        <v>73.95935</v>
      </c>
      <c r="F2696" s="1" t="n">
        <v>53.29712</v>
      </c>
      <c r="G2696" s="1" t="n">
        <v>1</v>
      </c>
    </row>
    <row r="2697" customFormat="false" ht="12.75" hidden="false" customHeight="false" outlineLevel="0" collapsed="false">
      <c r="A2697" s="1" t="n">
        <v>5.41429</v>
      </c>
      <c r="B2697" s="1" t="n">
        <v>4.48906</v>
      </c>
      <c r="C2697" s="1" t="n">
        <v>1503.46863</v>
      </c>
      <c r="D2697" s="1" t="n">
        <v>0.0541</v>
      </c>
      <c r="E2697" s="1" t="n">
        <v>67.43781</v>
      </c>
      <c r="F2697" s="1" t="n">
        <v>59.383</v>
      </c>
      <c r="G2697" s="1" t="n">
        <v>1</v>
      </c>
    </row>
    <row r="2698" customFormat="false" ht="12.75" hidden="false" customHeight="false" outlineLevel="0" collapsed="false">
      <c r="A2698" s="1" t="n">
        <v>5.76372</v>
      </c>
      <c r="B2698" s="1" t="n">
        <v>3.73991</v>
      </c>
      <c r="C2698" s="1" t="n">
        <v>1586.4447</v>
      </c>
      <c r="D2698" s="1" t="n">
        <v>0.054119</v>
      </c>
      <c r="E2698" s="1" t="n">
        <v>55.70995</v>
      </c>
      <c r="F2698" s="1" t="n">
        <v>66.3681</v>
      </c>
      <c r="G2698" s="1" t="n">
        <v>1</v>
      </c>
    </row>
    <row r="2699" customFormat="false" ht="12.75" hidden="false" customHeight="false" outlineLevel="0" collapsed="false">
      <c r="A2699" s="1" t="n">
        <v>5.68919</v>
      </c>
      <c r="B2699" s="1" t="n">
        <v>4.63588</v>
      </c>
      <c r="C2699" s="1" t="n">
        <v>1011.23901</v>
      </c>
      <c r="D2699" s="1" t="n">
        <v>0.05255</v>
      </c>
      <c r="E2699" s="1" t="n">
        <v>43.30236</v>
      </c>
      <c r="F2699" s="1" t="n">
        <v>59.79077</v>
      </c>
      <c r="G2699" s="1" t="n">
        <v>1</v>
      </c>
    </row>
    <row r="2700" customFormat="false" ht="12.75" hidden="false" customHeight="false" outlineLevel="0" collapsed="false">
      <c r="A2700" s="1" t="n">
        <v>7.45241</v>
      </c>
      <c r="B2700" s="1" t="n">
        <v>3.10165</v>
      </c>
      <c r="C2700" s="1" t="n">
        <v>2447.90649</v>
      </c>
      <c r="D2700" s="1" t="n">
        <v>0.052557</v>
      </c>
      <c r="E2700" s="1" t="n">
        <v>56.17472</v>
      </c>
      <c r="F2700" s="1" t="n">
        <v>53.54534</v>
      </c>
      <c r="G2700" s="1" t="n">
        <v>0</v>
      </c>
    </row>
    <row r="2701" customFormat="false" ht="12.75" hidden="false" customHeight="false" outlineLevel="0" collapsed="false">
      <c r="A2701" s="1" t="n">
        <v>4.0614</v>
      </c>
      <c r="B2701" s="1" t="n">
        <v>3.65851</v>
      </c>
      <c r="C2701" s="1" t="n">
        <v>1553.62244</v>
      </c>
      <c r="D2701" s="1" t="n">
        <v>0.053814</v>
      </c>
      <c r="E2701" s="1" t="n">
        <v>81.89572</v>
      </c>
      <c r="F2701" s="1" t="n">
        <v>75.31232</v>
      </c>
      <c r="G2701" s="1" t="n">
        <v>0</v>
      </c>
    </row>
    <row r="2702" customFormat="false" ht="12.75" hidden="false" customHeight="false" outlineLevel="0" collapsed="false">
      <c r="A2702" s="1" t="n">
        <v>10.10041</v>
      </c>
      <c r="B2702" s="1" t="n">
        <v>3.86805</v>
      </c>
      <c r="C2702" s="1" t="n">
        <v>3425.0271</v>
      </c>
      <c r="D2702" s="1" t="n">
        <v>0.04598</v>
      </c>
      <c r="E2702" s="1" t="n">
        <v>62.83145</v>
      </c>
      <c r="F2702" s="1" t="n">
        <v>60.30989</v>
      </c>
      <c r="G2702" s="1" t="n">
        <v>0</v>
      </c>
    </row>
    <row r="2703" customFormat="false" ht="12.75" hidden="false" customHeight="false" outlineLevel="0" collapsed="false">
      <c r="A2703" s="1" t="n">
        <v>3.88011</v>
      </c>
      <c r="B2703" s="1" t="n">
        <v>3.39749</v>
      </c>
      <c r="C2703" s="1" t="n">
        <v>1206.88757</v>
      </c>
      <c r="D2703" s="1" t="n">
        <v>0.055153</v>
      </c>
      <c r="E2703" s="1" t="n">
        <v>66.8711</v>
      </c>
      <c r="F2703" s="1" t="n">
        <v>58.28452</v>
      </c>
      <c r="G2703" s="1" t="n">
        <v>0</v>
      </c>
    </row>
    <row r="2704" customFormat="false" ht="12.75" hidden="false" customHeight="false" outlineLevel="0" collapsed="false">
      <c r="A2704" s="1" t="n">
        <v>8.68413</v>
      </c>
      <c r="B2704" s="1" t="n">
        <v>3.90488</v>
      </c>
      <c r="C2704" s="1" t="n">
        <v>2159.5874</v>
      </c>
      <c r="D2704" s="1" t="n">
        <v>0.046537</v>
      </c>
      <c r="E2704" s="1" t="n">
        <v>45.19062</v>
      </c>
      <c r="F2704" s="1" t="n">
        <v>70.57182</v>
      </c>
      <c r="G2704" s="1" t="n">
        <v>1</v>
      </c>
    </row>
    <row r="2705" customFormat="false" ht="12.75" hidden="false" customHeight="false" outlineLevel="0" collapsed="false">
      <c r="A2705" s="1" t="n">
        <v>10.17639</v>
      </c>
      <c r="B2705" s="1" t="n">
        <v>3.57906</v>
      </c>
      <c r="C2705" s="1" t="n">
        <v>2523.69067</v>
      </c>
      <c r="D2705" s="1" t="n">
        <v>0.051951</v>
      </c>
      <c r="E2705" s="1" t="n">
        <v>38.53734</v>
      </c>
      <c r="F2705" s="1" t="n">
        <v>46.11127</v>
      </c>
      <c r="G2705" s="1" t="n">
        <v>0</v>
      </c>
    </row>
    <row r="2706" customFormat="false" ht="12.75" hidden="false" customHeight="false" outlineLevel="0" collapsed="false">
      <c r="A2706" s="1" t="n">
        <v>8.1611</v>
      </c>
      <c r="B2706" s="1" t="n">
        <v>3.28187</v>
      </c>
      <c r="C2706" s="1" t="n">
        <v>2571.56641</v>
      </c>
      <c r="D2706" s="1" t="n">
        <v>0.057593</v>
      </c>
      <c r="E2706" s="1" t="n">
        <v>43.53444</v>
      </c>
      <c r="F2706" s="1" t="n">
        <v>59.55824</v>
      </c>
      <c r="G2706" s="1" t="n">
        <v>0</v>
      </c>
    </row>
    <row r="2707" customFormat="false" ht="12.75" hidden="false" customHeight="false" outlineLevel="0" collapsed="false">
      <c r="A2707" s="1" t="n">
        <v>4.30261</v>
      </c>
      <c r="B2707" s="1" t="n">
        <v>4.44894</v>
      </c>
      <c r="C2707" s="1" t="n">
        <v>1818.76843</v>
      </c>
      <c r="D2707" s="1" t="n">
        <v>0.047807</v>
      </c>
      <c r="E2707" s="1" t="n">
        <v>89.90787</v>
      </c>
      <c r="F2707" s="1" t="n">
        <v>50.67192</v>
      </c>
      <c r="G2707" s="1" t="n">
        <v>1</v>
      </c>
    </row>
    <row r="2708" customFormat="false" ht="12.75" hidden="false" customHeight="false" outlineLevel="0" collapsed="false">
      <c r="A2708" s="1" t="n">
        <v>5.45597</v>
      </c>
      <c r="B2708" s="1" t="n">
        <v>3.60732</v>
      </c>
      <c r="C2708" s="1" t="n">
        <v>1661.58899</v>
      </c>
      <c r="D2708" s="1" t="n">
        <v>0.053597</v>
      </c>
      <c r="E2708" s="1" t="n">
        <v>58.88073</v>
      </c>
      <c r="F2708" s="1" t="n">
        <v>56.00856</v>
      </c>
      <c r="G2708" s="1" t="n">
        <v>1</v>
      </c>
    </row>
    <row r="2709" customFormat="false" ht="12.75" hidden="false" customHeight="false" outlineLevel="0" collapsed="false">
      <c r="A2709" s="1" t="n">
        <v>5.11878</v>
      </c>
      <c r="B2709" s="1" t="n">
        <v>4.12225</v>
      </c>
      <c r="C2709" s="1" t="n">
        <v>1739.59998</v>
      </c>
      <c r="D2709" s="1" t="n">
        <v>0.043479</v>
      </c>
      <c r="E2709" s="1" t="n">
        <v>61.78296</v>
      </c>
      <c r="F2709" s="1" t="n">
        <v>60.91058</v>
      </c>
      <c r="G2709" s="1" t="n">
        <v>0</v>
      </c>
    </row>
    <row r="2710" customFormat="false" ht="12.75" hidden="false" customHeight="false" outlineLevel="0" collapsed="false">
      <c r="A2710" s="1" t="n">
        <v>5.84013</v>
      </c>
      <c r="B2710" s="1" t="n">
        <v>3.63456</v>
      </c>
      <c r="C2710" s="1" t="n">
        <v>2147.91675</v>
      </c>
      <c r="D2710" s="1" t="n">
        <v>0.046416</v>
      </c>
      <c r="E2710" s="1" t="n">
        <v>62.04667</v>
      </c>
      <c r="F2710" s="1" t="n">
        <v>64.18716</v>
      </c>
      <c r="G2710" s="1" t="n">
        <v>1</v>
      </c>
    </row>
    <row r="2711" customFormat="false" ht="12.75" hidden="false" customHeight="false" outlineLevel="0" collapsed="false">
      <c r="A2711" s="1" t="n">
        <v>5.42473</v>
      </c>
      <c r="B2711" s="1" t="n">
        <v>3.55199</v>
      </c>
      <c r="C2711" s="1" t="n">
        <v>1411.16736</v>
      </c>
      <c r="D2711" s="1" t="n">
        <v>0.051563</v>
      </c>
      <c r="E2711" s="1" t="n">
        <v>47.64451</v>
      </c>
      <c r="F2711" s="1" t="n">
        <v>64.82398</v>
      </c>
      <c r="G2711" s="1" t="n">
        <v>1</v>
      </c>
    </row>
    <row r="2712" customFormat="false" ht="12.75" hidden="false" customHeight="false" outlineLevel="0" collapsed="false">
      <c r="A2712" s="1" t="n">
        <v>10.94856</v>
      </c>
      <c r="B2712" s="1" t="n">
        <v>4.37168</v>
      </c>
      <c r="C2712" s="1" t="n">
        <v>3377.02905</v>
      </c>
      <c r="D2712" s="1" t="n">
        <v>0.04695</v>
      </c>
      <c r="E2712" s="1" t="n">
        <v>50.7794</v>
      </c>
      <c r="F2712" s="1" t="n">
        <v>63.30816</v>
      </c>
      <c r="G2712" s="1" t="n">
        <v>0</v>
      </c>
    </row>
    <row r="2713" customFormat="false" ht="12.75" hidden="false" customHeight="false" outlineLevel="0" collapsed="false">
      <c r="A2713" s="1" t="n">
        <v>5.27793</v>
      </c>
      <c r="B2713" s="1" t="n">
        <v>3.87477</v>
      </c>
      <c r="C2713" s="1" t="n">
        <v>1533.55115</v>
      </c>
      <c r="D2713" s="1" t="n">
        <v>0.050052</v>
      </c>
      <c r="E2713" s="1" t="n">
        <v>56.35057</v>
      </c>
      <c r="F2713" s="1" t="n">
        <v>66.10276</v>
      </c>
      <c r="G2713" s="1" t="n">
        <v>1</v>
      </c>
    </row>
    <row r="2714" customFormat="false" ht="12.75" hidden="false" customHeight="false" outlineLevel="0" collapsed="false">
      <c r="A2714" s="1" t="n">
        <v>5.50057</v>
      </c>
      <c r="B2714" s="1" t="n">
        <v>3.41061</v>
      </c>
      <c r="C2714" s="1" t="n">
        <v>2465.87036</v>
      </c>
      <c r="D2714" s="1" t="n">
        <v>0.050475</v>
      </c>
      <c r="E2714" s="1" t="n">
        <v>77.17439</v>
      </c>
      <c r="F2714" s="1" t="n">
        <v>60.51932</v>
      </c>
      <c r="G2714" s="1" t="n">
        <v>1</v>
      </c>
    </row>
    <row r="2715" customFormat="false" ht="12.75" hidden="false" customHeight="false" outlineLevel="0" collapsed="false">
      <c r="A2715" s="1" t="n">
        <v>4.22397</v>
      </c>
      <c r="B2715" s="1" t="n">
        <v>4.8033</v>
      </c>
      <c r="C2715" s="1" t="n">
        <v>1264.46948</v>
      </c>
      <c r="D2715" s="1" t="n">
        <v>0.045168</v>
      </c>
      <c r="E2715" s="1" t="n">
        <v>64.94653</v>
      </c>
      <c r="F2715" s="1" t="n">
        <v>61.52992</v>
      </c>
      <c r="G2715" s="1" t="n">
        <v>1</v>
      </c>
    </row>
    <row r="2716" customFormat="false" ht="12.75" hidden="false" customHeight="false" outlineLevel="0" collapsed="false">
      <c r="A2716" s="1" t="n">
        <v>13.62801</v>
      </c>
      <c r="B2716" s="1" t="n">
        <v>4.37248</v>
      </c>
      <c r="C2716" s="1" t="n">
        <v>2549.16504</v>
      </c>
      <c r="D2716" s="1" t="n">
        <v>0.044841</v>
      </c>
      <c r="E2716" s="1" t="n">
        <v>36.67511</v>
      </c>
      <c r="F2716" s="1" t="n">
        <v>60.13373</v>
      </c>
      <c r="G2716" s="1" t="n">
        <v>1</v>
      </c>
    </row>
    <row r="2717" customFormat="false" ht="12.75" hidden="false" customHeight="false" outlineLevel="0" collapsed="false">
      <c r="A2717" s="1" t="n">
        <v>3.46692</v>
      </c>
      <c r="B2717" s="1" t="n">
        <v>3.36817</v>
      </c>
      <c r="C2717" s="1" t="n">
        <v>1532.00684</v>
      </c>
      <c r="D2717" s="1" t="n">
        <v>0.052397</v>
      </c>
      <c r="E2717" s="1" t="n">
        <v>50.3889</v>
      </c>
      <c r="F2717" s="1" t="n">
        <v>77.98568</v>
      </c>
      <c r="G2717" s="1" t="n">
        <v>0</v>
      </c>
    </row>
    <row r="2718" customFormat="false" ht="12.75" hidden="false" customHeight="false" outlineLevel="0" collapsed="false">
      <c r="A2718" s="1" t="n">
        <v>14.38869</v>
      </c>
      <c r="B2718" s="1" t="n">
        <v>4.3665</v>
      </c>
      <c r="C2718" s="1" t="n">
        <v>2744.7832</v>
      </c>
      <c r="D2718" s="1" t="n">
        <v>0.052714</v>
      </c>
      <c r="E2718" s="1" t="n">
        <v>43.90847</v>
      </c>
      <c r="F2718" s="1" t="n">
        <v>55.21407</v>
      </c>
      <c r="G2718" s="1" t="n">
        <v>1</v>
      </c>
    </row>
    <row r="2719" customFormat="false" ht="12.75" hidden="false" customHeight="false" outlineLevel="0" collapsed="false">
      <c r="A2719" s="1" t="n">
        <v>4.94611</v>
      </c>
      <c r="B2719" s="1" t="n">
        <v>3.18379</v>
      </c>
      <c r="C2719" s="1" t="n">
        <v>1704.35327</v>
      </c>
      <c r="D2719" s="1" t="n">
        <v>0.049188</v>
      </c>
      <c r="E2719" s="1" t="n">
        <v>53.96325</v>
      </c>
      <c r="F2719" s="1" t="n">
        <v>54.23305</v>
      </c>
      <c r="G2719" s="1" t="n">
        <v>1</v>
      </c>
    </row>
    <row r="2720" customFormat="false" ht="12.75" hidden="false" customHeight="false" outlineLevel="0" collapsed="false">
      <c r="A2720" s="1" t="n">
        <v>9.27729</v>
      </c>
      <c r="B2720" s="1" t="n">
        <v>4.62926</v>
      </c>
      <c r="C2720" s="1" t="n">
        <v>2053.87305</v>
      </c>
      <c r="D2720" s="1" t="n">
        <v>0.058474</v>
      </c>
      <c r="E2720" s="1" t="n">
        <v>59.92723</v>
      </c>
      <c r="F2720" s="1" t="n">
        <v>68.5966</v>
      </c>
      <c r="G2720" s="1" t="n">
        <v>1</v>
      </c>
    </row>
    <row r="2721" customFormat="false" ht="12.75" hidden="false" customHeight="false" outlineLevel="0" collapsed="false">
      <c r="A2721" s="1" t="n">
        <v>7.09615</v>
      </c>
      <c r="B2721" s="1" t="n">
        <v>4.19951</v>
      </c>
      <c r="C2721" s="1" t="n">
        <v>2095.29224</v>
      </c>
      <c r="D2721" s="1" t="n">
        <v>0.046822</v>
      </c>
      <c r="E2721" s="1" t="n">
        <v>76.09814</v>
      </c>
      <c r="F2721" s="1" t="n">
        <v>58.05928</v>
      </c>
      <c r="G2721" s="1" t="n">
        <v>0</v>
      </c>
    </row>
    <row r="2722" customFormat="false" ht="12.75" hidden="false" customHeight="false" outlineLevel="0" collapsed="false">
      <c r="A2722" s="1" t="n">
        <v>9.20316</v>
      </c>
      <c r="B2722" s="1" t="n">
        <v>4.55307</v>
      </c>
      <c r="C2722" s="1" t="n">
        <v>2232.57617</v>
      </c>
      <c r="D2722" s="1" t="n">
        <v>0.049085</v>
      </c>
      <c r="E2722" s="1" t="n">
        <v>54.21514</v>
      </c>
      <c r="F2722" s="1" t="n">
        <v>55.39639</v>
      </c>
      <c r="G2722" s="1" t="n">
        <v>1</v>
      </c>
    </row>
    <row r="2723" customFormat="false" ht="12.75" hidden="false" customHeight="false" outlineLevel="0" collapsed="false">
      <c r="A2723" s="1" t="n">
        <v>14.66318</v>
      </c>
      <c r="B2723" s="1" t="n">
        <v>4.39029</v>
      </c>
      <c r="C2723" s="1" t="n">
        <v>3220.45654</v>
      </c>
      <c r="D2723" s="1" t="n">
        <v>0.047723</v>
      </c>
      <c r="E2723" s="1" t="n">
        <v>46.01624</v>
      </c>
      <c r="F2723" s="1" t="n">
        <v>68.39162</v>
      </c>
      <c r="G2723" s="1" t="n">
        <v>1</v>
      </c>
    </row>
    <row r="2724" customFormat="false" ht="12.75" hidden="false" customHeight="false" outlineLevel="0" collapsed="false">
      <c r="A2724" s="1" t="n">
        <v>6.56212</v>
      </c>
      <c r="B2724" s="1" t="n">
        <v>4.4153</v>
      </c>
      <c r="C2724" s="1" t="n">
        <v>1891.70837</v>
      </c>
      <c r="D2724" s="1" t="n">
        <v>0.043737</v>
      </c>
      <c r="E2724" s="1" t="n">
        <v>55.67031</v>
      </c>
      <c r="F2724" s="1" t="n">
        <v>45.92006</v>
      </c>
      <c r="G2724" s="1" t="n">
        <v>1</v>
      </c>
    </row>
    <row r="2725" customFormat="false" ht="12.75" hidden="false" customHeight="false" outlineLevel="0" collapsed="false">
      <c r="A2725" s="1" t="n">
        <v>3.5198</v>
      </c>
      <c r="B2725" s="1" t="n">
        <v>3.02378</v>
      </c>
      <c r="C2725" s="1" t="n">
        <v>1532.36658</v>
      </c>
      <c r="D2725" s="1" t="n">
        <v>0.050199</v>
      </c>
      <c r="E2725" s="1" t="n">
        <v>46.46829</v>
      </c>
      <c r="F2725" s="1" t="n">
        <v>66.08318</v>
      </c>
      <c r="G2725" s="1" t="n">
        <v>0</v>
      </c>
    </row>
    <row r="2726" customFormat="false" ht="12.75" hidden="false" customHeight="false" outlineLevel="0" collapsed="false">
      <c r="A2726" s="1" t="n">
        <v>12.07909</v>
      </c>
      <c r="B2726" s="1" t="n">
        <v>4.75217</v>
      </c>
      <c r="C2726" s="1" t="n">
        <v>2171.40845</v>
      </c>
      <c r="D2726" s="1" t="n">
        <v>0.052575</v>
      </c>
      <c r="E2726" s="1" t="n">
        <v>50.62482</v>
      </c>
      <c r="F2726" s="1" t="n">
        <v>44.91362</v>
      </c>
      <c r="G2726" s="1" t="n">
        <v>0</v>
      </c>
    </row>
    <row r="2727" customFormat="false" ht="12.75" hidden="false" customHeight="false" outlineLevel="0" collapsed="false">
      <c r="A2727" s="1" t="n">
        <v>9.80361</v>
      </c>
      <c r="B2727" s="1" t="n">
        <v>4.55996</v>
      </c>
      <c r="C2727" s="1" t="n">
        <v>2505.08765</v>
      </c>
      <c r="D2727" s="1" t="n">
        <v>0.050356</v>
      </c>
      <c r="E2727" s="1" t="n">
        <v>58.67446</v>
      </c>
      <c r="F2727" s="1" t="n">
        <v>58.09584</v>
      </c>
      <c r="G2727" s="1" t="n">
        <v>1</v>
      </c>
    </row>
    <row r="2728" customFormat="false" ht="12.75" hidden="false" customHeight="false" outlineLevel="0" collapsed="false">
      <c r="A2728" s="1" t="n">
        <v>5.11131</v>
      </c>
      <c r="B2728" s="1" t="n">
        <v>3.44868</v>
      </c>
      <c r="C2728" s="1" t="n">
        <v>2389.07227</v>
      </c>
      <c r="D2728" s="1" t="n">
        <v>0.046309</v>
      </c>
      <c r="E2728" s="1" t="n">
        <v>74.64813</v>
      </c>
      <c r="F2728" s="1" t="n">
        <v>58.79433</v>
      </c>
      <c r="G2728" s="1" t="n">
        <v>1</v>
      </c>
    </row>
    <row r="2729" customFormat="false" ht="12.75" hidden="false" customHeight="false" outlineLevel="0" collapsed="false">
      <c r="A2729" s="1" t="n">
        <v>7.80072</v>
      </c>
      <c r="B2729" s="1" t="n">
        <v>4.90088</v>
      </c>
      <c r="C2729" s="1" t="n">
        <v>2326.77222</v>
      </c>
      <c r="D2729" s="1" t="n">
        <v>0.057877</v>
      </c>
      <c r="E2729" s="1" t="n">
        <v>67.01842</v>
      </c>
      <c r="F2729" s="1" t="n">
        <v>84.60597</v>
      </c>
      <c r="G2729" s="1" t="n">
        <v>0</v>
      </c>
    </row>
    <row r="2730" customFormat="false" ht="12.75" hidden="false" customHeight="false" outlineLevel="0" collapsed="false">
      <c r="A2730" s="1" t="n">
        <v>2.36964</v>
      </c>
      <c r="B2730" s="1" t="n">
        <v>3.14815</v>
      </c>
      <c r="C2730" s="1" t="n">
        <v>1090.46631</v>
      </c>
      <c r="D2730" s="1" t="n">
        <v>0.053583</v>
      </c>
      <c r="E2730" s="1" t="n">
        <v>74.32899</v>
      </c>
      <c r="F2730" s="1" t="n">
        <v>77.62653</v>
      </c>
      <c r="G2730" s="1" t="n">
        <v>0</v>
      </c>
    </row>
    <row r="2731" customFormat="false" ht="12.75" hidden="false" customHeight="false" outlineLevel="0" collapsed="false">
      <c r="A2731" s="1" t="n">
        <v>2.73926</v>
      </c>
      <c r="B2731" s="1" t="n">
        <v>3.59519</v>
      </c>
      <c r="C2731" s="1" t="n">
        <v>1152.63098</v>
      </c>
      <c r="D2731" s="1" t="n">
        <v>0.04393</v>
      </c>
      <c r="E2731" s="1" t="n">
        <v>66.45621</v>
      </c>
      <c r="F2731" s="1" t="n">
        <v>48.68472</v>
      </c>
      <c r="G2731" s="1" t="n">
        <v>1</v>
      </c>
    </row>
    <row r="2732" customFormat="false" ht="12.75" hidden="false" customHeight="false" outlineLevel="0" collapsed="false">
      <c r="A2732" s="1" t="n">
        <v>12.46278</v>
      </c>
      <c r="B2732" s="1" t="n">
        <v>3.96306</v>
      </c>
      <c r="C2732" s="1" t="n">
        <v>4106.87256</v>
      </c>
      <c r="D2732" s="1" t="n">
        <v>0.052753</v>
      </c>
      <c r="E2732" s="1" t="n">
        <v>52.52228</v>
      </c>
      <c r="F2732" s="1" t="n">
        <v>68.89232</v>
      </c>
      <c r="G2732" s="1" t="n">
        <v>0</v>
      </c>
    </row>
    <row r="2733" customFormat="false" ht="12.75" hidden="false" customHeight="false" outlineLevel="0" collapsed="false">
      <c r="A2733" s="1" t="n">
        <v>5.12452</v>
      </c>
      <c r="B2733" s="1" t="n">
        <v>4.021</v>
      </c>
      <c r="C2733" s="1" t="n">
        <v>1272.20056</v>
      </c>
      <c r="D2733" s="1" t="n">
        <v>0.049049</v>
      </c>
      <c r="E2733" s="1" t="n">
        <v>48.96265</v>
      </c>
      <c r="F2733" s="1" t="n">
        <v>61.87288</v>
      </c>
      <c r="G2733" s="1" t="n">
        <v>1</v>
      </c>
    </row>
    <row r="2734" customFormat="false" ht="12.75" hidden="false" customHeight="false" outlineLevel="0" collapsed="false">
      <c r="A2734" s="1" t="n">
        <v>14.41281</v>
      </c>
      <c r="B2734" s="1" t="n">
        <v>3.89384</v>
      </c>
      <c r="C2734" s="1" t="n">
        <v>4477.65967</v>
      </c>
      <c r="D2734" s="1" t="n">
        <v>0.048427</v>
      </c>
      <c r="E2734" s="1" t="n">
        <v>58.58306</v>
      </c>
      <c r="F2734" s="1" t="n">
        <v>54.32954</v>
      </c>
      <c r="G2734" s="1" t="n">
        <v>1</v>
      </c>
    </row>
    <row r="2735" customFormat="false" ht="12.75" hidden="false" customHeight="false" outlineLevel="0" collapsed="false">
      <c r="A2735" s="1" t="n">
        <v>6.07229</v>
      </c>
      <c r="B2735" s="1" t="n">
        <v>3.10711</v>
      </c>
      <c r="C2735" s="1" t="n">
        <v>2781.37231</v>
      </c>
      <c r="D2735" s="1" t="n">
        <v>0.049905</v>
      </c>
      <c r="E2735" s="1" t="n">
        <v>71.02381</v>
      </c>
      <c r="F2735" s="1" t="n">
        <v>54.38884</v>
      </c>
      <c r="G2735" s="1" t="n">
        <v>1</v>
      </c>
    </row>
    <row r="2736" customFormat="false" ht="12.75" hidden="false" customHeight="false" outlineLevel="0" collapsed="false">
      <c r="A2736" s="1" t="n">
        <v>6.61436</v>
      </c>
      <c r="B2736" s="1" t="n">
        <v>4.38943</v>
      </c>
      <c r="C2736" s="1" t="n">
        <v>2596.30029</v>
      </c>
      <c r="D2736" s="1" t="n">
        <v>0.041724</v>
      </c>
      <c r="E2736" s="1" t="n">
        <v>47.04544</v>
      </c>
      <c r="F2736" s="1" t="n">
        <v>71.88891</v>
      </c>
      <c r="G2736" s="1" t="n">
        <v>0</v>
      </c>
    </row>
    <row r="2737" customFormat="false" ht="12.75" hidden="false" customHeight="false" outlineLevel="0" collapsed="false">
      <c r="A2737" s="1" t="n">
        <v>3.28954</v>
      </c>
      <c r="B2737" s="1" t="n">
        <v>3.48567</v>
      </c>
      <c r="C2737" s="1" t="n">
        <v>1570.73669</v>
      </c>
      <c r="D2737" s="1" t="n">
        <v>0.04751</v>
      </c>
      <c r="E2737" s="1" t="n">
        <v>79.07546</v>
      </c>
      <c r="F2737" s="1" t="n">
        <v>60.3887</v>
      </c>
      <c r="G2737" s="1" t="n">
        <v>1</v>
      </c>
    </row>
    <row r="2738" customFormat="false" ht="12.75" hidden="false" customHeight="false" outlineLevel="0" collapsed="false">
      <c r="A2738" s="1" t="n">
        <v>8.65111</v>
      </c>
      <c r="B2738" s="1" t="n">
        <v>3.44565</v>
      </c>
      <c r="C2738" s="1" t="n">
        <v>3409.89868</v>
      </c>
      <c r="D2738" s="1" t="n">
        <v>0.047776</v>
      </c>
      <c r="E2738" s="1" t="n">
        <v>53.14962</v>
      </c>
      <c r="F2738" s="1" t="n">
        <v>64.88581</v>
      </c>
      <c r="G2738" s="1" t="n">
        <v>0</v>
      </c>
    </row>
    <row r="2739" customFormat="false" ht="12.75" hidden="false" customHeight="false" outlineLevel="0" collapsed="false">
      <c r="A2739" s="1" t="n">
        <v>4.42328</v>
      </c>
      <c r="B2739" s="1" t="n">
        <v>3.68955</v>
      </c>
      <c r="C2739" s="1" t="n">
        <v>1627.29065</v>
      </c>
      <c r="D2739" s="1" t="n">
        <v>0.049961</v>
      </c>
      <c r="E2739" s="1" t="n">
        <v>70.52581</v>
      </c>
      <c r="F2739" s="1" t="n">
        <v>67.81544</v>
      </c>
      <c r="G2739" s="1" t="n">
        <v>0</v>
      </c>
    </row>
    <row r="2740" customFormat="false" ht="12.75" hidden="false" customHeight="false" outlineLevel="0" collapsed="false">
      <c r="A2740" s="1" t="n">
        <v>4.77601</v>
      </c>
      <c r="B2740" s="1" t="n">
        <v>3.89937</v>
      </c>
      <c r="C2740" s="1" t="n">
        <v>2051.08398</v>
      </c>
      <c r="D2740" s="1" t="n">
        <v>0.041769</v>
      </c>
      <c r="E2740" s="1" t="n">
        <v>69.94618</v>
      </c>
      <c r="F2740" s="1" t="n">
        <v>88.15218</v>
      </c>
      <c r="G2740" s="1" t="n">
        <v>1</v>
      </c>
    </row>
    <row r="2741" customFormat="false" ht="12.75" hidden="false" customHeight="false" outlineLevel="0" collapsed="false">
      <c r="A2741" s="1" t="n">
        <v>4.23063</v>
      </c>
      <c r="B2741" s="1" t="n">
        <v>3.47047</v>
      </c>
      <c r="C2741" s="1" t="n">
        <v>1775.90881</v>
      </c>
      <c r="D2741" s="1" t="n">
        <v>0.052232</v>
      </c>
      <c r="E2741" s="1" t="n">
        <v>64.03688</v>
      </c>
      <c r="F2741" s="1" t="n">
        <v>76.09234</v>
      </c>
      <c r="G2741" s="1" t="n">
        <v>0</v>
      </c>
    </row>
    <row r="2742" customFormat="false" ht="12.75" hidden="false" customHeight="false" outlineLevel="0" collapsed="false">
      <c r="A2742" s="1" t="n">
        <v>8.13249</v>
      </c>
      <c r="B2742" s="1" t="n">
        <v>4.66332</v>
      </c>
      <c r="C2742" s="1" t="n">
        <v>2145.81323</v>
      </c>
      <c r="D2742" s="1" t="n">
        <v>0.052866</v>
      </c>
      <c r="E2742" s="1" t="n">
        <v>39.30538</v>
      </c>
      <c r="F2742" s="1" t="n">
        <v>65.04847</v>
      </c>
      <c r="G2742" s="1" t="n">
        <v>0</v>
      </c>
    </row>
    <row r="2743" customFormat="false" ht="12.75" hidden="false" customHeight="false" outlineLevel="0" collapsed="false">
      <c r="A2743" s="1" t="n">
        <v>5.34902</v>
      </c>
      <c r="B2743" s="1" t="n">
        <v>3.56331</v>
      </c>
      <c r="C2743" s="1" t="n">
        <v>1663.04651</v>
      </c>
      <c r="D2743" s="1" t="n">
        <v>0.049742</v>
      </c>
      <c r="E2743" s="1" t="n">
        <v>55.1066</v>
      </c>
      <c r="F2743" s="1" t="n">
        <v>73.35179</v>
      </c>
      <c r="G2743" s="1" t="n">
        <v>1</v>
      </c>
    </row>
    <row r="2744" customFormat="false" ht="12.75" hidden="false" customHeight="false" outlineLevel="0" collapsed="false">
      <c r="A2744" s="1" t="n">
        <v>4.69275</v>
      </c>
      <c r="B2744" s="1" t="n">
        <v>3.09377</v>
      </c>
      <c r="C2744" s="1" t="n">
        <v>2117.1106</v>
      </c>
      <c r="D2744" s="1" t="n">
        <v>0.05442</v>
      </c>
      <c r="E2744" s="1" t="n">
        <v>59.08651</v>
      </c>
      <c r="F2744" s="1" t="n">
        <v>75.95663</v>
      </c>
      <c r="G2744" s="1" t="n">
        <v>0</v>
      </c>
    </row>
    <row r="2745" customFormat="false" ht="12.75" hidden="false" customHeight="false" outlineLevel="0" collapsed="false">
      <c r="A2745" s="1" t="n">
        <v>6.0221</v>
      </c>
      <c r="B2745" s="1" t="n">
        <v>3.59755</v>
      </c>
      <c r="C2745" s="1" t="n">
        <v>1865.82251</v>
      </c>
      <c r="D2745" s="1" t="n">
        <v>0.044312</v>
      </c>
      <c r="E2745" s="1" t="n">
        <v>49.39122</v>
      </c>
      <c r="F2745" s="1" t="n">
        <v>55.72885</v>
      </c>
      <c r="G2745" s="1" t="n">
        <v>1</v>
      </c>
    </row>
    <row r="2746" customFormat="false" ht="12.75" hidden="false" customHeight="false" outlineLevel="0" collapsed="false">
      <c r="A2746" s="1" t="n">
        <v>7.78236</v>
      </c>
      <c r="B2746" s="1" t="n">
        <v>3.93108</v>
      </c>
      <c r="C2746" s="1" t="n">
        <v>2333.04883</v>
      </c>
      <c r="D2746" s="1" t="n">
        <v>0.049204</v>
      </c>
      <c r="E2746" s="1" t="n">
        <v>49.55673</v>
      </c>
      <c r="F2746" s="1" t="n">
        <v>57.98671</v>
      </c>
      <c r="G2746" s="1" t="n">
        <v>0</v>
      </c>
    </row>
    <row r="2747" customFormat="false" ht="12.75" hidden="false" customHeight="false" outlineLevel="0" collapsed="false">
      <c r="A2747" s="1" t="n">
        <v>11.04624</v>
      </c>
      <c r="B2747" s="1" t="n">
        <v>3.89435</v>
      </c>
      <c r="C2747" s="1" t="n">
        <v>3827.79053</v>
      </c>
      <c r="D2747" s="1" t="n">
        <v>0.049643</v>
      </c>
      <c r="E2747" s="1" t="n">
        <v>66.99215</v>
      </c>
      <c r="F2747" s="1" t="n">
        <v>62.43862</v>
      </c>
      <c r="G2747" s="1" t="n">
        <v>1</v>
      </c>
    </row>
    <row r="2748" customFormat="false" ht="12.75" hidden="false" customHeight="false" outlineLevel="0" collapsed="false">
      <c r="A2748" s="1" t="n">
        <v>5.69599</v>
      </c>
      <c r="B2748" s="1" t="n">
        <v>3.84495</v>
      </c>
      <c r="C2748" s="1" t="n">
        <v>2616.0874</v>
      </c>
      <c r="D2748" s="1" t="n">
        <v>0.048616</v>
      </c>
      <c r="E2748" s="1" t="n">
        <v>70.86457</v>
      </c>
      <c r="F2748" s="1" t="n">
        <v>85.85208</v>
      </c>
      <c r="G2748" s="1" t="n">
        <v>0</v>
      </c>
    </row>
    <row r="2749" customFormat="false" ht="12.75" hidden="false" customHeight="false" outlineLevel="0" collapsed="false">
      <c r="A2749" s="1" t="n">
        <v>3.12032</v>
      </c>
      <c r="B2749" s="1" t="n">
        <v>3.17387</v>
      </c>
      <c r="C2749" s="1" t="n">
        <v>1305.02893</v>
      </c>
      <c r="D2749" s="1" t="n">
        <v>0.049165</v>
      </c>
      <c r="E2749" s="1" t="n">
        <v>63.64733</v>
      </c>
      <c r="F2749" s="1" t="n">
        <v>65.2626</v>
      </c>
      <c r="G2749" s="1" t="n">
        <v>0</v>
      </c>
    </row>
    <row r="2750" customFormat="false" ht="12.75" hidden="false" customHeight="false" outlineLevel="0" collapsed="false">
      <c r="A2750" s="1" t="n">
        <v>7.72392</v>
      </c>
      <c r="B2750" s="1" t="n">
        <v>3.60119</v>
      </c>
      <c r="C2750" s="1" t="n">
        <v>2151.59961</v>
      </c>
      <c r="D2750" s="1" t="n">
        <v>0.055012</v>
      </c>
      <c r="E2750" s="1" t="n">
        <v>55.18601</v>
      </c>
      <c r="F2750" s="1" t="n">
        <v>59.57096</v>
      </c>
      <c r="G2750" s="1" t="n">
        <v>1</v>
      </c>
    </row>
    <row r="2751" customFormat="false" ht="12.75" hidden="false" customHeight="false" outlineLevel="0" collapsed="false">
      <c r="A2751" s="1" t="n">
        <v>7.31956</v>
      </c>
      <c r="B2751" s="1" t="n">
        <v>4.13863</v>
      </c>
      <c r="C2751" s="1" t="n">
        <v>2799.03101</v>
      </c>
      <c r="D2751" s="1" t="n">
        <v>0.044472</v>
      </c>
      <c r="E2751" s="1" t="n">
        <v>70.38298</v>
      </c>
      <c r="F2751" s="1" t="n">
        <v>62.31174</v>
      </c>
      <c r="G2751" s="1" t="n">
        <v>1</v>
      </c>
    </row>
    <row r="2752" customFormat="false" ht="12.75" hidden="false" customHeight="false" outlineLevel="0" collapsed="false">
      <c r="A2752" s="1" t="n">
        <v>8.06625</v>
      </c>
      <c r="B2752" s="1" t="n">
        <v>4.20895</v>
      </c>
      <c r="C2752" s="1" t="n">
        <v>2040.17834</v>
      </c>
      <c r="D2752" s="1" t="n">
        <v>0.05484</v>
      </c>
      <c r="E2752" s="1" t="n">
        <v>58.38047</v>
      </c>
      <c r="F2752" s="1" t="n">
        <v>61.17902</v>
      </c>
      <c r="G2752" s="1" t="n">
        <v>1</v>
      </c>
    </row>
    <row r="2753" customFormat="false" ht="12.75" hidden="false" customHeight="false" outlineLevel="0" collapsed="false">
      <c r="A2753" s="1" t="n">
        <v>19.41619</v>
      </c>
      <c r="B2753" s="1" t="n">
        <v>4.50523</v>
      </c>
      <c r="C2753" s="1" t="n">
        <v>4160.26074</v>
      </c>
      <c r="D2753" s="1" t="n">
        <v>0.045088</v>
      </c>
      <c r="E2753" s="1" t="n">
        <v>43.52478</v>
      </c>
      <c r="F2753" s="1" t="n">
        <v>83.67677</v>
      </c>
      <c r="G2753" s="1" t="n">
        <v>1</v>
      </c>
    </row>
    <row r="2754" customFormat="false" ht="12.75" hidden="false" customHeight="false" outlineLevel="0" collapsed="false">
      <c r="A2754" s="1" t="n">
        <v>6.65704</v>
      </c>
      <c r="B2754" s="1" t="n">
        <v>3.23052</v>
      </c>
      <c r="C2754" s="1" t="n">
        <v>2454.68262</v>
      </c>
      <c r="D2754" s="1" t="n">
        <v>0.049902</v>
      </c>
      <c r="E2754" s="1" t="n">
        <v>59.44402</v>
      </c>
      <c r="F2754" s="1" t="n">
        <v>72.10088</v>
      </c>
      <c r="G2754" s="1" t="n">
        <v>1</v>
      </c>
    </row>
    <row r="2755" customFormat="false" ht="12.75" hidden="false" customHeight="false" outlineLevel="0" collapsed="false">
      <c r="A2755" s="1" t="n">
        <v>6.97596</v>
      </c>
      <c r="B2755" s="1" t="n">
        <v>3.50176</v>
      </c>
      <c r="C2755" s="1" t="n">
        <v>2233.43726</v>
      </c>
      <c r="D2755" s="1" t="n">
        <v>0.050865</v>
      </c>
      <c r="E2755" s="1" t="n">
        <v>57.02595</v>
      </c>
      <c r="F2755" s="1" t="n">
        <v>67.98193</v>
      </c>
      <c r="G2755" s="1" t="n">
        <v>1</v>
      </c>
    </row>
    <row r="2756" customFormat="false" ht="12.75" hidden="false" customHeight="false" outlineLevel="0" collapsed="false">
      <c r="A2756" s="1" t="n">
        <v>9.7238</v>
      </c>
      <c r="B2756" s="1" t="n">
        <v>4.62462</v>
      </c>
      <c r="C2756" s="1" t="n">
        <v>3269.03271</v>
      </c>
      <c r="D2756" s="1" t="n">
        <v>0.044757</v>
      </c>
      <c r="E2756" s="1" t="n">
        <v>69.5853</v>
      </c>
      <c r="F2756" s="1" t="n">
        <v>58.29036</v>
      </c>
      <c r="G2756" s="1" t="n">
        <v>1</v>
      </c>
    </row>
    <row r="2757" customFormat="false" ht="12.75" hidden="false" customHeight="false" outlineLevel="0" collapsed="false">
      <c r="A2757" s="1" t="n">
        <v>3.95665</v>
      </c>
      <c r="B2757" s="1" t="n">
        <v>3.03507</v>
      </c>
      <c r="C2757" s="1" t="n">
        <v>1939.82935</v>
      </c>
      <c r="D2757" s="1" t="n">
        <v>0.051685</v>
      </c>
      <c r="E2757" s="1" t="n">
        <v>50.76901</v>
      </c>
      <c r="F2757" s="1" t="n">
        <v>76.90747</v>
      </c>
      <c r="G2757" s="1" t="n">
        <v>0</v>
      </c>
    </row>
    <row r="2758" customFormat="false" ht="12.75" hidden="false" customHeight="false" outlineLevel="0" collapsed="false">
      <c r="A2758" s="1" t="n">
        <v>4.72427</v>
      </c>
      <c r="B2758" s="1" t="n">
        <v>3.32815</v>
      </c>
      <c r="C2758" s="1" t="n">
        <v>1831.74341</v>
      </c>
      <c r="D2758" s="1" t="n">
        <v>0.050502</v>
      </c>
      <c r="E2758" s="1" t="n">
        <v>65.16843</v>
      </c>
      <c r="F2758" s="1" t="n">
        <v>76.43282</v>
      </c>
      <c r="G2758" s="1" t="n">
        <v>1</v>
      </c>
    </row>
    <row r="2759" customFormat="false" ht="12.75" hidden="false" customHeight="false" outlineLevel="0" collapsed="false">
      <c r="A2759" s="1" t="n">
        <v>12.91795</v>
      </c>
      <c r="B2759" s="1" t="n">
        <v>4.84377</v>
      </c>
      <c r="C2759" s="1" t="n">
        <v>2393.33862</v>
      </c>
      <c r="D2759" s="1" t="n">
        <v>0.058289</v>
      </c>
      <c r="E2759" s="1" t="n">
        <v>52.30985</v>
      </c>
      <c r="F2759" s="1" t="n">
        <v>68.13435</v>
      </c>
      <c r="G2759" s="1" t="n">
        <v>1</v>
      </c>
    </row>
    <row r="2760" customFormat="false" ht="12.75" hidden="false" customHeight="false" outlineLevel="0" collapsed="false">
      <c r="A2760" s="1" t="n">
        <v>10.73739</v>
      </c>
      <c r="B2760" s="1" t="n">
        <v>4.34951</v>
      </c>
      <c r="C2760" s="1" t="n">
        <v>2235.44238</v>
      </c>
      <c r="D2760" s="1" t="n">
        <v>0.052769</v>
      </c>
      <c r="E2760" s="1" t="n">
        <v>47.7838</v>
      </c>
      <c r="F2760" s="1" t="n">
        <v>62.77568</v>
      </c>
      <c r="G2760" s="1" t="n">
        <v>1</v>
      </c>
    </row>
    <row r="2761" customFormat="false" ht="12.75" hidden="false" customHeight="false" outlineLevel="0" collapsed="false">
      <c r="A2761" s="1" t="n">
        <v>5.9415</v>
      </c>
      <c r="B2761" s="1" t="n">
        <v>4.66178</v>
      </c>
      <c r="C2761" s="1" t="n">
        <v>1547.98828</v>
      </c>
      <c r="D2761" s="1" t="n">
        <v>0.054228</v>
      </c>
      <c r="E2761" s="1" t="n">
        <v>58.08987</v>
      </c>
      <c r="F2761" s="1" t="n">
        <v>65.86317</v>
      </c>
      <c r="G2761" s="1" t="n">
        <v>0</v>
      </c>
    </row>
    <row r="2762" customFormat="false" ht="12.75" hidden="false" customHeight="false" outlineLevel="0" collapsed="false">
      <c r="A2762" s="1" t="n">
        <v>6.74793</v>
      </c>
      <c r="B2762" s="1" t="n">
        <v>3.80307</v>
      </c>
      <c r="C2762" s="1" t="n">
        <v>1889.52759</v>
      </c>
      <c r="D2762" s="1" t="n">
        <v>0.049293</v>
      </c>
      <c r="E2762" s="1" t="n">
        <v>51.90364</v>
      </c>
      <c r="F2762" s="1" t="n">
        <v>52.49321</v>
      </c>
      <c r="G2762" s="1" t="n">
        <v>0</v>
      </c>
    </row>
    <row r="2763" customFormat="false" ht="12.75" hidden="false" customHeight="false" outlineLevel="0" collapsed="false">
      <c r="A2763" s="1" t="n">
        <v>10.19276</v>
      </c>
      <c r="B2763" s="1" t="n">
        <v>4.63337</v>
      </c>
      <c r="C2763" s="1" t="n">
        <v>1922.40088</v>
      </c>
      <c r="D2763" s="1" t="n">
        <v>0.052863</v>
      </c>
      <c r="E2763" s="1" t="n">
        <v>46.19555</v>
      </c>
      <c r="F2763" s="1" t="n">
        <v>74.4664</v>
      </c>
      <c r="G2763" s="1" t="n">
        <v>1</v>
      </c>
    </row>
    <row r="2764" customFormat="false" ht="12.75" hidden="false" customHeight="false" outlineLevel="0" collapsed="false">
      <c r="A2764" s="1" t="n">
        <v>4.24518</v>
      </c>
      <c r="B2764" s="1" t="n">
        <v>3.1794</v>
      </c>
      <c r="C2764" s="1" t="n">
        <v>2264.15454</v>
      </c>
      <c r="D2764" s="1" t="n">
        <v>0.054884</v>
      </c>
      <c r="E2764" s="1" t="n">
        <v>53.05084</v>
      </c>
      <c r="F2764" s="1" t="n">
        <v>93.06852</v>
      </c>
      <c r="G2764" s="1" t="n">
        <v>0</v>
      </c>
    </row>
    <row r="2765" customFormat="false" ht="12.75" hidden="false" customHeight="false" outlineLevel="0" collapsed="false">
      <c r="A2765" s="1" t="n">
        <v>8.12627</v>
      </c>
      <c r="B2765" s="1" t="n">
        <v>4.35056</v>
      </c>
      <c r="C2765" s="1" t="n">
        <v>2280.56421</v>
      </c>
      <c r="D2765" s="1" t="n">
        <v>0.044945</v>
      </c>
      <c r="E2765" s="1" t="n">
        <v>57.10459</v>
      </c>
      <c r="F2765" s="1" t="n">
        <v>54.87597</v>
      </c>
      <c r="G2765" s="1" t="n">
        <v>0</v>
      </c>
    </row>
    <row r="2766" customFormat="false" ht="12.75" hidden="false" customHeight="false" outlineLevel="0" collapsed="false">
      <c r="A2766" s="1" t="n">
        <v>10.42397</v>
      </c>
      <c r="B2766" s="1" t="n">
        <v>4.03249</v>
      </c>
      <c r="C2766" s="1" t="n">
        <v>2247.14307</v>
      </c>
      <c r="D2766" s="1" t="n">
        <v>0.059592</v>
      </c>
      <c r="E2766" s="1" t="n">
        <v>51.80325</v>
      </c>
      <c r="F2766" s="1" t="n">
        <v>50.89853</v>
      </c>
      <c r="G2766" s="1" t="n">
        <v>1</v>
      </c>
    </row>
    <row r="2767" customFormat="false" ht="12.75" hidden="false" customHeight="false" outlineLevel="0" collapsed="false">
      <c r="A2767" s="1" t="n">
        <v>9.08072</v>
      </c>
      <c r="B2767" s="1" t="n">
        <v>3.86121</v>
      </c>
      <c r="C2767" s="1" t="n">
        <v>2466.80151</v>
      </c>
      <c r="D2767" s="1" t="n">
        <v>0.051053</v>
      </c>
      <c r="E2767" s="1" t="n">
        <v>53.54997</v>
      </c>
      <c r="F2767" s="1" t="n">
        <v>75.97525</v>
      </c>
      <c r="G2767" s="1" t="n">
        <v>1</v>
      </c>
    </row>
    <row r="2768" customFormat="false" ht="12.75" hidden="false" customHeight="false" outlineLevel="0" collapsed="false">
      <c r="A2768" s="1" t="n">
        <v>7.21825</v>
      </c>
      <c r="B2768" s="1" t="n">
        <v>4.5311</v>
      </c>
      <c r="C2768" s="1" t="n">
        <v>1738.2019</v>
      </c>
      <c r="D2768" s="1" t="n">
        <v>0.054077</v>
      </c>
      <c r="E2768" s="1" t="n">
        <v>59.00409</v>
      </c>
      <c r="F2768" s="1" t="n">
        <v>57.83594</v>
      </c>
      <c r="G2768" s="1" t="n">
        <v>1</v>
      </c>
    </row>
    <row r="2769" customFormat="false" ht="12.75" hidden="false" customHeight="false" outlineLevel="0" collapsed="false">
      <c r="A2769" s="1" t="n">
        <v>2.62891</v>
      </c>
      <c r="B2769" s="1" t="n">
        <v>3.4539</v>
      </c>
      <c r="C2769" s="1" t="n">
        <v>1246.13416</v>
      </c>
      <c r="D2769" s="1" t="n">
        <v>0.049915</v>
      </c>
      <c r="E2769" s="1" t="n">
        <v>48.16004</v>
      </c>
      <c r="F2769" s="1" t="n">
        <v>81.72057</v>
      </c>
      <c r="G2769" s="1" t="n">
        <v>0</v>
      </c>
    </row>
    <row r="2770" customFormat="false" ht="12.75" hidden="false" customHeight="false" outlineLevel="0" collapsed="false">
      <c r="A2770" s="1" t="n">
        <v>4.053</v>
      </c>
      <c r="B2770" s="1" t="n">
        <v>3.0701</v>
      </c>
      <c r="C2770" s="1" t="n">
        <v>1610.3916</v>
      </c>
      <c r="D2770" s="1" t="n">
        <v>0.045881</v>
      </c>
      <c r="E2770" s="1" t="n">
        <v>55.96813</v>
      </c>
      <c r="F2770" s="1" t="n">
        <v>60.72536</v>
      </c>
      <c r="G2770" s="1" t="n">
        <v>1</v>
      </c>
    </row>
    <row r="2771" customFormat="false" ht="12.75" hidden="false" customHeight="false" outlineLevel="0" collapsed="false">
      <c r="A2771" s="1" t="n">
        <v>9.61287</v>
      </c>
      <c r="B2771" s="1" t="n">
        <v>4.59188</v>
      </c>
      <c r="C2771" s="1" t="n">
        <v>2344.6875</v>
      </c>
      <c r="D2771" s="1" t="n">
        <v>0.05337</v>
      </c>
      <c r="E2771" s="1" t="n">
        <v>38.47163</v>
      </c>
      <c r="F2771" s="1" t="n">
        <v>59.77483</v>
      </c>
      <c r="G2771" s="1" t="n">
        <v>0</v>
      </c>
    </row>
    <row r="2772" customFormat="false" ht="12.75" hidden="false" customHeight="false" outlineLevel="0" collapsed="false">
      <c r="A2772" s="1" t="n">
        <v>5.52118</v>
      </c>
      <c r="B2772" s="1" t="n">
        <v>3.67035</v>
      </c>
      <c r="C2772" s="1" t="n">
        <v>2080.4895</v>
      </c>
      <c r="D2772" s="1" t="n">
        <v>0.051046</v>
      </c>
      <c r="E2772" s="1" t="n">
        <v>45.62395</v>
      </c>
      <c r="F2772" s="1" t="n">
        <v>70.60022</v>
      </c>
      <c r="G2772" s="1" t="n">
        <v>0</v>
      </c>
    </row>
    <row r="2773" customFormat="false" ht="12.75" hidden="false" customHeight="false" outlineLevel="0" collapsed="false">
      <c r="A2773" s="1" t="n">
        <v>4.1133</v>
      </c>
      <c r="B2773" s="1" t="n">
        <v>4.40934</v>
      </c>
      <c r="C2773" s="1" t="n">
        <v>1265.72375</v>
      </c>
      <c r="D2773" s="1" t="n">
        <v>0.044949</v>
      </c>
      <c r="E2773" s="1" t="n">
        <v>60.98836</v>
      </c>
      <c r="F2773" s="1" t="n">
        <v>59.64055</v>
      </c>
      <c r="G2773" s="1" t="n">
        <v>1</v>
      </c>
    </row>
    <row r="2774" customFormat="false" ht="12.75" hidden="false" customHeight="false" outlineLevel="0" collapsed="false">
      <c r="A2774" s="1" t="n">
        <v>6.53135</v>
      </c>
      <c r="B2774" s="1" t="n">
        <v>3.23146</v>
      </c>
      <c r="C2774" s="1" t="n">
        <v>1989.75317</v>
      </c>
      <c r="D2774" s="1" t="n">
        <v>0.049644</v>
      </c>
      <c r="E2774" s="1" t="n">
        <v>59.30921</v>
      </c>
      <c r="F2774" s="1" t="n">
        <v>48.87257</v>
      </c>
      <c r="G2774" s="1" t="n">
        <v>0</v>
      </c>
    </row>
    <row r="2775" customFormat="false" ht="12.75" hidden="false" customHeight="false" outlineLevel="0" collapsed="false">
      <c r="A2775" s="1" t="n">
        <v>7.22172</v>
      </c>
      <c r="B2775" s="1" t="n">
        <v>3.68777</v>
      </c>
      <c r="C2775" s="1" t="n">
        <v>2792.39282</v>
      </c>
      <c r="D2775" s="1" t="n">
        <v>0.054269</v>
      </c>
      <c r="E2775" s="1" t="n">
        <v>77.38387</v>
      </c>
      <c r="F2775" s="1" t="n">
        <v>76.46225</v>
      </c>
      <c r="G2775" s="1" t="n">
        <v>1</v>
      </c>
    </row>
    <row r="2776" customFormat="false" ht="12.75" hidden="false" customHeight="false" outlineLevel="0" collapsed="false">
      <c r="A2776" s="1" t="n">
        <v>9.70598</v>
      </c>
      <c r="B2776" s="1" t="n">
        <v>3.904</v>
      </c>
      <c r="C2776" s="1" t="n">
        <v>3031.2063</v>
      </c>
      <c r="D2776" s="1" t="n">
        <v>0.045385</v>
      </c>
      <c r="E2776" s="1" t="n">
        <v>55.33427</v>
      </c>
      <c r="F2776" s="1" t="n">
        <v>64.2132</v>
      </c>
      <c r="G2776" s="1" t="n">
        <v>1</v>
      </c>
    </row>
    <row r="2777" customFormat="false" ht="12.75" hidden="false" customHeight="false" outlineLevel="0" collapsed="false">
      <c r="A2777" s="1" t="n">
        <v>8.41231</v>
      </c>
      <c r="B2777" s="1" t="n">
        <v>3.50527</v>
      </c>
      <c r="C2777" s="1" t="n">
        <v>2427.25537</v>
      </c>
      <c r="D2777" s="1" t="n">
        <v>0.045837</v>
      </c>
      <c r="E2777" s="1" t="n">
        <v>46.35947</v>
      </c>
      <c r="F2777" s="1" t="n">
        <v>53.51027</v>
      </c>
      <c r="G2777" s="1" t="n">
        <v>1</v>
      </c>
    </row>
    <row r="2778" customFormat="false" ht="12.75" hidden="false" customHeight="false" outlineLevel="0" collapsed="false">
      <c r="A2778" s="1" t="n">
        <v>7.21173</v>
      </c>
      <c r="B2778" s="1" t="n">
        <v>3.91791</v>
      </c>
      <c r="C2778" s="1" t="n">
        <v>2537.67749</v>
      </c>
      <c r="D2778" s="1" t="n">
        <v>0.05082</v>
      </c>
      <c r="E2778" s="1" t="n">
        <v>70.0631</v>
      </c>
      <c r="F2778" s="1" t="n">
        <v>50.64074</v>
      </c>
      <c r="G2778" s="1" t="n">
        <v>1</v>
      </c>
    </row>
    <row r="2779" customFormat="false" ht="12.75" hidden="false" customHeight="false" outlineLevel="0" collapsed="false">
      <c r="A2779" s="1" t="n">
        <v>4.92258</v>
      </c>
      <c r="B2779" s="1" t="n">
        <v>3.08603</v>
      </c>
      <c r="C2779" s="1" t="n">
        <v>1569.52063</v>
      </c>
      <c r="D2779" s="1" t="n">
        <v>0.04865</v>
      </c>
      <c r="E2779" s="1" t="n">
        <v>47.86962</v>
      </c>
      <c r="F2779" s="1" t="n">
        <v>63.79148</v>
      </c>
      <c r="G2779" s="1" t="n">
        <v>1</v>
      </c>
    </row>
    <row r="2780" customFormat="false" ht="12.75" hidden="false" customHeight="false" outlineLevel="0" collapsed="false">
      <c r="A2780" s="1" t="n">
        <v>10.74897</v>
      </c>
      <c r="B2780" s="1" t="n">
        <v>3.77472</v>
      </c>
      <c r="C2780" s="1" t="n">
        <v>2927.87427</v>
      </c>
      <c r="D2780" s="1" t="n">
        <v>0.050196</v>
      </c>
      <c r="E2780" s="1" t="n">
        <v>51.61086</v>
      </c>
      <c r="F2780" s="1" t="n">
        <v>60.02142</v>
      </c>
      <c r="G2780" s="1" t="n">
        <v>1</v>
      </c>
    </row>
    <row r="2781" customFormat="false" ht="12.75" hidden="false" customHeight="false" outlineLevel="0" collapsed="false">
      <c r="A2781" s="1" t="n">
        <v>6.67866</v>
      </c>
      <c r="B2781" s="1" t="n">
        <v>4.86298</v>
      </c>
      <c r="C2781" s="1" t="n">
        <v>2262.26758</v>
      </c>
      <c r="D2781" s="1" t="n">
        <v>0.048358</v>
      </c>
      <c r="E2781" s="1" t="n">
        <v>54.77091</v>
      </c>
      <c r="F2781" s="1" t="n">
        <v>79.65737</v>
      </c>
      <c r="G2781" s="1" t="n">
        <v>0</v>
      </c>
    </row>
    <row r="2782" customFormat="false" ht="12.75" hidden="false" customHeight="false" outlineLevel="0" collapsed="false">
      <c r="A2782" s="1" t="n">
        <v>15.85191</v>
      </c>
      <c r="B2782" s="1" t="n">
        <v>4.70862</v>
      </c>
      <c r="C2782" s="1" t="n">
        <v>3330.0481</v>
      </c>
      <c r="D2782" s="1" t="n">
        <v>0.049667</v>
      </c>
      <c r="E2782" s="1" t="n">
        <v>49.12842</v>
      </c>
      <c r="F2782" s="1" t="n">
        <v>62.96221</v>
      </c>
      <c r="G2782" s="1" t="n">
        <v>1</v>
      </c>
    </row>
    <row r="2783" customFormat="false" ht="12.75" hidden="false" customHeight="false" outlineLevel="0" collapsed="false">
      <c r="A2783" s="1" t="n">
        <v>11.30913</v>
      </c>
      <c r="B2783" s="1" t="n">
        <v>4.07338</v>
      </c>
      <c r="C2783" s="1" t="n">
        <v>3139.43335</v>
      </c>
      <c r="D2783" s="1" t="n">
        <v>0.044272</v>
      </c>
      <c r="E2783" s="1" t="n">
        <v>50.0612</v>
      </c>
      <c r="F2783" s="1" t="n">
        <v>45.6895</v>
      </c>
      <c r="G2783" s="1" t="n">
        <v>1</v>
      </c>
    </row>
    <row r="2784" customFormat="false" ht="12.75" hidden="false" customHeight="false" outlineLevel="0" collapsed="false">
      <c r="A2784" s="1" t="n">
        <v>7.4676</v>
      </c>
      <c r="B2784" s="1" t="n">
        <v>4.94926</v>
      </c>
      <c r="C2784" s="1" t="n">
        <v>1970.89148</v>
      </c>
      <c r="D2784" s="1" t="n">
        <v>0.048028</v>
      </c>
      <c r="E2784" s="1" t="n">
        <v>56.66019</v>
      </c>
      <c r="F2784" s="1" t="n">
        <v>62.73544</v>
      </c>
      <c r="G2784" s="1" t="n">
        <v>0</v>
      </c>
    </row>
    <row r="2785" customFormat="false" ht="12.75" hidden="false" customHeight="false" outlineLevel="0" collapsed="false">
      <c r="A2785" s="1" t="n">
        <v>10.98954</v>
      </c>
      <c r="B2785" s="1" t="n">
        <v>4.97951</v>
      </c>
      <c r="C2785" s="1" t="n">
        <v>2688.32935</v>
      </c>
      <c r="D2785" s="1" t="n">
        <v>0.050535</v>
      </c>
      <c r="E2785" s="1" t="n">
        <v>61.55774</v>
      </c>
      <c r="F2785" s="1" t="n">
        <v>62.29475</v>
      </c>
      <c r="G2785" s="1" t="n">
        <v>1</v>
      </c>
    </row>
    <row r="2786" customFormat="false" ht="12.75" hidden="false" customHeight="false" outlineLevel="0" collapsed="false">
      <c r="A2786" s="1" t="n">
        <v>5.73497</v>
      </c>
      <c r="B2786" s="1" t="n">
        <v>4.47805</v>
      </c>
      <c r="C2786" s="1" t="n">
        <v>1758.18396</v>
      </c>
      <c r="D2786" s="1" t="n">
        <v>0.04714</v>
      </c>
      <c r="E2786" s="1" t="n">
        <v>73.87771</v>
      </c>
      <c r="F2786" s="1" t="n">
        <v>64.71628</v>
      </c>
      <c r="G2786" s="1" t="n">
        <v>0</v>
      </c>
    </row>
    <row r="2787" customFormat="false" ht="12.75" hidden="false" customHeight="false" outlineLevel="0" collapsed="false">
      <c r="A2787" s="1" t="n">
        <v>7.1491</v>
      </c>
      <c r="B2787" s="1" t="n">
        <v>3.39819</v>
      </c>
      <c r="C2787" s="1" t="n">
        <v>2086.02002</v>
      </c>
      <c r="D2787" s="1" t="n">
        <v>0.051724</v>
      </c>
      <c r="E2787" s="1" t="n">
        <v>51.28721</v>
      </c>
      <c r="F2787" s="1" t="n">
        <v>72.64323</v>
      </c>
      <c r="G2787" s="1" t="n">
        <v>1</v>
      </c>
    </row>
    <row r="2788" customFormat="false" ht="12.75" hidden="false" customHeight="false" outlineLevel="0" collapsed="false">
      <c r="A2788" s="1" t="n">
        <v>7.69154</v>
      </c>
      <c r="B2788" s="1" t="n">
        <v>4.22951</v>
      </c>
      <c r="C2788" s="1" t="n">
        <v>2200.52588</v>
      </c>
      <c r="D2788" s="1" t="n">
        <v>0.05472</v>
      </c>
      <c r="E2788" s="1" t="n">
        <v>67.62527</v>
      </c>
      <c r="F2788" s="1" t="n">
        <v>66.21371</v>
      </c>
      <c r="G2788" s="1" t="n">
        <v>0</v>
      </c>
    </row>
    <row r="2789" customFormat="false" ht="12.75" hidden="false" customHeight="false" outlineLevel="0" collapsed="false">
      <c r="A2789" s="1" t="n">
        <v>6.30894</v>
      </c>
      <c r="B2789" s="1" t="n">
        <v>4.0614</v>
      </c>
      <c r="C2789" s="1" t="n">
        <v>2164.92456</v>
      </c>
      <c r="D2789" s="1" t="n">
        <v>0.048196</v>
      </c>
      <c r="E2789" s="1" t="n">
        <v>67.17011</v>
      </c>
      <c r="F2789" s="1" t="n">
        <v>70.39515</v>
      </c>
      <c r="G2789" s="1" t="n">
        <v>1</v>
      </c>
    </row>
    <row r="2790" customFormat="false" ht="12.75" hidden="false" customHeight="false" outlineLevel="0" collapsed="false">
      <c r="A2790" s="1" t="n">
        <v>6.4121</v>
      </c>
      <c r="B2790" s="1" t="n">
        <v>3.15507</v>
      </c>
      <c r="C2790" s="1" t="n">
        <v>2254.09619</v>
      </c>
      <c r="D2790" s="1" t="n">
        <v>0.048601</v>
      </c>
      <c r="E2790" s="1" t="n">
        <v>53.90439</v>
      </c>
      <c r="F2790" s="1" t="n">
        <v>72.11353</v>
      </c>
      <c r="G2790" s="1" t="n">
        <v>1</v>
      </c>
    </row>
    <row r="2791" customFormat="false" ht="12.75" hidden="false" customHeight="false" outlineLevel="0" collapsed="false">
      <c r="A2791" s="1" t="n">
        <v>8.67727</v>
      </c>
      <c r="B2791" s="1" t="n">
        <v>4.71246</v>
      </c>
      <c r="C2791" s="1" t="n">
        <v>1783.29907</v>
      </c>
      <c r="D2791" s="1" t="n">
        <v>0.047458</v>
      </c>
      <c r="E2791" s="1" t="n">
        <v>45.96227</v>
      </c>
      <c r="F2791" s="1" t="n">
        <v>58.60928</v>
      </c>
      <c r="G2791" s="1" t="n">
        <v>1</v>
      </c>
    </row>
    <row r="2792" customFormat="false" ht="12.75" hidden="false" customHeight="false" outlineLevel="0" collapsed="false">
      <c r="A2792" s="1" t="n">
        <v>10.06556</v>
      </c>
      <c r="B2792" s="1" t="n">
        <v>3.39897</v>
      </c>
      <c r="C2792" s="1" t="n">
        <v>3334.94751</v>
      </c>
      <c r="D2792" s="1" t="n">
        <v>0.043729</v>
      </c>
      <c r="E2792" s="1" t="n">
        <v>49.24563</v>
      </c>
      <c r="F2792" s="1" t="n">
        <v>64.59161</v>
      </c>
      <c r="G2792" s="1" t="n">
        <v>1</v>
      </c>
    </row>
    <row r="2793" customFormat="false" ht="12.75" hidden="false" customHeight="false" outlineLevel="0" collapsed="false">
      <c r="A2793" s="1" t="n">
        <v>7.58992</v>
      </c>
      <c r="B2793" s="1" t="n">
        <v>4.99801</v>
      </c>
      <c r="C2793" s="1" t="n">
        <v>1886.55933</v>
      </c>
      <c r="D2793" s="1" t="n">
        <v>0.044809</v>
      </c>
      <c r="E2793" s="1" t="n">
        <v>55.66628</v>
      </c>
      <c r="F2793" s="1" t="n">
        <v>67.70917</v>
      </c>
      <c r="G2793" s="1" t="n">
        <v>1</v>
      </c>
    </row>
    <row r="2794" customFormat="false" ht="12.75" hidden="false" customHeight="false" outlineLevel="0" collapsed="false">
      <c r="A2794" s="1" t="n">
        <v>6.06271</v>
      </c>
      <c r="B2794" s="1" t="n">
        <v>3.03565</v>
      </c>
      <c r="C2794" s="1" t="n">
        <v>1836.57629</v>
      </c>
      <c r="D2794" s="1" t="n">
        <v>0.049325</v>
      </c>
      <c r="E2794" s="1" t="n">
        <v>45.35859</v>
      </c>
      <c r="F2794" s="1" t="n">
        <v>72.46307</v>
      </c>
      <c r="G2794" s="1" t="n">
        <v>1</v>
      </c>
    </row>
    <row r="2795" customFormat="false" ht="12.75" hidden="false" customHeight="false" outlineLevel="0" collapsed="false">
      <c r="A2795" s="1" t="n">
        <v>7.99187</v>
      </c>
      <c r="B2795" s="1" t="n">
        <v>4.34964</v>
      </c>
      <c r="C2795" s="1" t="n">
        <v>1920.96997</v>
      </c>
      <c r="D2795" s="1" t="n">
        <v>0.042554</v>
      </c>
      <c r="E2795" s="1" t="n">
        <v>44.49035</v>
      </c>
      <c r="F2795" s="1" t="n">
        <v>63.38336</v>
      </c>
      <c r="G2795" s="1" t="n">
        <v>1</v>
      </c>
    </row>
    <row r="2796" customFormat="false" ht="12.75" hidden="false" customHeight="false" outlineLevel="0" collapsed="false">
      <c r="A2796" s="1" t="n">
        <v>4.04464</v>
      </c>
      <c r="B2796" s="1" t="n">
        <v>3.30999</v>
      </c>
      <c r="C2796" s="1" t="n">
        <v>1669.41382</v>
      </c>
      <c r="D2796" s="1" t="n">
        <v>0.049494</v>
      </c>
      <c r="E2796" s="1" t="n">
        <v>54.36856</v>
      </c>
      <c r="F2796" s="1" t="n">
        <v>67.6186</v>
      </c>
      <c r="G2796" s="1" t="n">
        <v>0</v>
      </c>
    </row>
    <row r="2797" customFormat="false" ht="12.75" hidden="false" customHeight="false" outlineLevel="0" collapsed="false">
      <c r="A2797" s="1" t="n">
        <v>6.53089</v>
      </c>
      <c r="B2797" s="1" t="n">
        <v>4.12839</v>
      </c>
      <c r="C2797" s="1" t="n">
        <v>1625.94287</v>
      </c>
      <c r="D2797" s="1" t="n">
        <v>0.049729</v>
      </c>
      <c r="E2797" s="1" t="n">
        <v>52.96329</v>
      </c>
      <c r="F2797" s="1" t="n">
        <v>51.11233</v>
      </c>
      <c r="G2797" s="1" t="n">
        <v>0</v>
      </c>
    </row>
    <row r="2798" customFormat="false" ht="12.75" hidden="false" customHeight="false" outlineLevel="0" collapsed="false">
      <c r="A2798" s="1" t="n">
        <v>5.76645</v>
      </c>
      <c r="B2798" s="1" t="n">
        <v>3.93615</v>
      </c>
      <c r="C2798" s="1" t="n">
        <v>1560.9978</v>
      </c>
      <c r="D2798" s="1" t="n">
        <v>0.045257</v>
      </c>
      <c r="E2798" s="1" t="n">
        <v>48.2224</v>
      </c>
      <c r="F2798" s="1" t="n">
        <v>86.93826</v>
      </c>
      <c r="G2798" s="1" t="n">
        <v>1</v>
      </c>
    </row>
    <row r="2799" customFormat="false" ht="12.75" hidden="false" customHeight="false" outlineLevel="0" collapsed="false">
      <c r="A2799" s="1" t="n">
        <v>5.45625</v>
      </c>
      <c r="B2799" s="1" t="n">
        <v>3.38654</v>
      </c>
      <c r="C2799" s="1" t="n">
        <v>2303.14648</v>
      </c>
      <c r="D2799" s="1" t="n">
        <v>0.050922</v>
      </c>
      <c r="E2799" s="1" t="n">
        <v>49.96012</v>
      </c>
      <c r="F2799" s="1" t="n">
        <v>72.7927</v>
      </c>
      <c r="G2799" s="1" t="n">
        <v>0</v>
      </c>
    </row>
    <row r="2800" customFormat="false" ht="12.75" hidden="false" customHeight="false" outlineLevel="0" collapsed="false">
      <c r="A2800" s="1" t="n">
        <v>7.79134</v>
      </c>
      <c r="B2800" s="1" t="n">
        <v>3.84068</v>
      </c>
      <c r="C2800" s="1" t="n">
        <v>2223.55225</v>
      </c>
      <c r="D2800" s="1" t="n">
        <v>0.054715</v>
      </c>
      <c r="E2800" s="1" t="n">
        <v>67.31201</v>
      </c>
      <c r="F2800" s="1" t="n">
        <v>59.9725</v>
      </c>
      <c r="G2800" s="1" t="n">
        <v>0</v>
      </c>
    </row>
    <row r="2801" customFormat="false" ht="12.75" hidden="false" customHeight="false" outlineLevel="0" collapsed="false">
      <c r="A2801" s="1" t="n">
        <v>12.18837</v>
      </c>
      <c r="B2801" s="1" t="n">
        <v>3.77434</v>
      </c>
      <c r="C2801" s="1" t="n">
        <v>4010.68921</v>
      </c>
      <c r="D2801" s="1" t="n">
        <v>0.049593</v>
      </c>
      <c r="E2801" s="1" t="n">
        <v>61.59296</v>
      </c>
      <c r="F2801" s="1" t="n">
        <v>50.06475</v>
      </c>
      <c r="G2801" s="1" t="n">
        <v>1</v>
      </c>
    </row>
    <row r="2802" customFormat="false" ht="12.75" hidden="false" customHeight="false" outlineLevel="0" collapsed="false">
      <c r="A2802" s="1" t="n">
        <v>5.57762</v>
      </c>
      <c r="B2802" s="1" t="n">
        <v>3.15017</v>
      </c>
      <c r="C2802" s="1" t="n">
        <v>2680.05249</v>
      </c>
      <c r="D2802" s="1" t="n">
        <v>0.047163</v>
      </c>
      <c r="E2802" s="1" t="n">
        <v>71.38828</v>
      </c>
      <c r="F2802" s="1" t="n">
        <v>61.69597</v>
      </c>
      <c r="G2802" s="1" t="n">
        <v>1</v>
      </c>
    </row>
    <row r="2803" customFormat="false" ht="12.75" hidden="false" customHeight="false" outlineLevel="0" collapsed="false">
      <c r="A2803" s="1" t="n">
        <v>7.94903</v>
      </c>
      <c r="B2803" s="1" t="n">
        <v>3.86389</v>
      </c>
      <c r="C2803" s="1" t="n">
        <v>1834.8855</v>
      </c>
      <c r="D2803" s="1" t="n">
        <v>0.053143</v>
      </c>
      <c r="E2803" s="1" t="n">
        <v>47.39824</v>
      </c>
      <c r="F2803" s="1" t="n">
        <v>55.96548</v>
      </c>
      <c r="G2803" s="1" t="n">
        <v>1</v>
      </c>
    </row>
    <row r="2804" customFormat="false" ht="12.75" hidden="false" customHeight="false" outlineLevel="0" collapsed="false">
      <c r="A2804" s="1" t="n">
        <v>4.04069</v>
      </c>
      <c r="B2804" s="1" t="n">
        <v>3.95903</v>
      </c>
      <c r="C2804" s="1" t="n">
        <v>1343.43359</v>
      </c>
      <c r="D2804" s="1" t="n">
        <v>0.050534</v>
      </c>
      <c r="E2804" s="1" t="n">
        <v>47.08766</v>
      </c>
      <c r="F2804" s="1" t="n">
        <v>66.51735</v>
      </c>
      <c r="G2804" s="1" t="n">
        <v>0</v>
      </c>
    </row>
    <row r="2805" customFormat="false" ht="12.75" hidden="false" customHeight="false" outlineLevel="0" collapsed="false">
      <c r="A2805" s="1" t="n">
        <v>4.96153</v>
      </c>
      <c r="B2805" s="1" t="n">
        <v>3.4816</v>
      </c>
      <c r="C2805" s="1" t="n">
        <v>1541.68872</v>
      </c>
      <c r="D2805" s="1" t="n">
        <v>0.053259</v>
      </c>
      <c r="E2805" s="1" t="n">
        <v>63.92207</v>
      </c>
      <c r="F2805" s="1" t="n">
        <v>57.61763</v>
      </c>
      <c r="G2805" s="1" t="n">
        <v>0</v>
      </c>
    </row>
    <row r="2806" customFormat="false" ht="12.75" hidden="false" customHeight="false" outlineLevel="0" collapsed="false">
      <c r="A2806" s="1" t="n">
        <v>6.71515</v>
      </c>
      <c r="B2806" s="1" t="n">
        <v>3.43351</v>
      </c>
      <c r="C2806" s="1" t="n">
        <v>2530.09644</v>
      </c>
      <c r="D2806" s="1" t="n">
        <v>0.05712</v>
      </c>
      <c r="E2806" s="1" t="n">
        <v>58.00198</v>
      </c>
      <c r="F2806" s="1" t="n">
        <v>73.89386</v>
      </c>
      <c r="G2806" s="1" t="n">
        <v>0</v>
      </c>
    </row>
    <row r="2807" customFormat="false" ht="12.75" hidden="false" customHeight="false" outlineLevel="0" collapsed="false">
      <c r="A2807" s="1" t="n">
        <v>3.70447</v>
      </c>
      <c r="B2807" s="1" t="n">
        <v>4.11042</v>
      </c>
      <c r="C2807" s="1" t="n">
        <v>1422.67175</v>
      </c>
      <c r="D2807" s="1" t="n">
        <v>0.048909</v>
      </c>
      <c r="E2807" s="1" t="n">
        <v>75.45295</v>
      </c>
      <c r="F2807" s="1" t="n">
        <v>77.20573</v>
      </c>
      <c r="G2807" s="1" t="n">
        <v>0</v>
      </c>
    </row>
    <row r="2808" customFormat="false" ht="12.75" hidden="false" customHeight="false" outlineLevel="0" collapsed="false">
      <c r="A2808" s="1" t="n">
        <v>3.8329</v>
      </c>
      <c r="B2808" s="1" t="n">
        <v>3.75446</v>
      </c>
      <c r="C2808" s="1" t="n">
        <v>1470.39954</v>
      </c>
      <c r="D2808" s="1" t="n">
        <v>0.044808</v>
      </c>
      <c r="E2808" s="1" t="n">
        <v>53.89375</v>
      </c>
      <c r="F2808" s="1" t="n">
        <v>64.53776</v>
      </c>
      <c r="G2808" s="1" t="n">
        <v>0</v>
      </c>
    </row>
    <row r="2809" customFormat="false" ht="12.75" hidden="false" customHeight="false" outlineLevel="0" collapsed="false">
      <c r="A2809" s="1" t="n">
        <v>7.30075</v>
      </c>
      <c r="B2809" s="1" t="n">
        <v>4.91434</v>
      </c>
      <c r="C2809" s="1" t="n">
        <v>1705.38684</v>
      </c>
      <c r="D2809" s="1" t="n">
        <v>0.054113</v>
      </c>
      <c r="E2809" s="1" t="n">
        <v>43.86563</v>
      </c>
      <c r="F2809" s="1" t="n">
        <v>62.11836</v>
      </c>
      <c r="G2809" s="1" t="n">
        <v>0</v>
      </c>
    </row>
    <row r="2810" customFormat="false" ht="12.75" hidden="false" customHeight="false" outlineLevel="0" collapsed="false">
      <c r="A2810" s="1" t="n">
        <v>6.37805</v>
      </c>
      <c r="B2810" s="1" t="n">
        <v>4.70013</v>
      </c>
      <c r="C2810" s="1" t="n">
        <v>2244.53931</v>
      </c>
      <c r="D2810" s="1" t="n">
        <v>0.042437</v>
      </c>
      <c r="E2810" s="1" t="n">
        <v>70.19302</v>
      </c>
      <c r="F2810" s="1" t="n">
        <v>71.18848</v>
      </c>
      <c r="G2810" s="1" t="n">
        <v>1</v>
      </c>
    </row>
    <row r="2811" customFormat="false" ht="12.75" hidden="false" customHeight="false" outlineLevel="0" collapsed="false">
      <c r="A2811" s="1" t="n">
        <v>6.16834</v>
      </c>
      <c r="B2811" s="1" t="n">
        <v>3.02691</v>
      </c>
      <c r="C2811" s="1" t="n">
        <v>3576.77466</v>
      </c>
      <c r="D2811" s="1" t="n">
        <v>0.04907</v>
      </c>
      <c r="E2811" s="1" t="n">
        <v>51.32899</v>
      </c>
      <c r="F2811" s="1" t="n">
        <v>86.12624</v>
      </c>
      <c r="G2811" s="1" t="n">
        <v>0</v>
      </c>
    </row>
    <row r="2812" customFormat="false" ht="12.75" hidden="false" customHeight="false" outlineLevel="0" collapsed="false">
      <c r="A2812" s="1" t="n">
        <v>6.18679</v>
      </c>
      <c r="B2812" s="1" t="n">
        <v>3.91481</v>
      </c>
      <c r="C2812" s="1" t="n">
        <v>1762.93457</v>
      </c>
      <c r="D2812" s="1" t="n">
        <v>0.047086</v>
      </c>
      <c r="E2812" s="1" t="n">
        <v>52.52557</v>
      </c>
      <c r="F2812" s="1" t="n">
        <v>64.06445</v>
      </c>
      <c r="G2812" s="1" t="n">
        <v>1</v>
      </c>
    </row>
    <row r="2813" customFormat="false" ht="12.75" hidden="false" customHeight="false" outlineLevel="0" collapsed="false">
      <c r="A2813" s="1" t="n">
        <v>5.04844</v>
      </c>
      <c r="B2813" s="1" t="n">
        <v>4.34485</v>
      </c>
      <c r="C2813" s="1" t="n">
        <v>1641.15527</v>
      </c>
      <c r="D2813" s="1" t="n">
        <v>0.046882</v>
      </c>
      <c r="E2813" s="1" t="n">
        <v>54.81957</v>
      </c>
      <c r="F2813" s="1" t="n">
        <v>66.2174</v>
      </c>
      <c r="G2813" s="1" t="n">
        <v>0</v>
      </c>
    </row>
    <row r="2814" customFormat="false" ht="12.75" hidden="false" customHeight="false" outlineLevel="0" collapsed="false">
      <c r="A2814" s="1" t="n">
        <v>6.26044</v>
      </c>
      <c r="B2814" s="1" t="n">
        <v>4.26555</v>
      </c>
      <c r="C2814" s="1" t="n">
        <v>2246.33765</v>
      </c>
      <c r="D2814" s="1" t="n">
        <v>0.045217</v>
      </c>
      <c r="E2814" s="1" t="n">
        <v>69.2062</v>
      </c>
      <c r="F2814" s="1" t="n">
        <v>78.99237</v>
      </c>
      <c r="G2814" s="1" t="n">
        <v>1</v>
      </c>
    </row>
    <row r="2815" customFormat="false" ht="12.75" hidden="false" customHeight="false" outlineLevel="0" collapsed="false">
      <c r="A2815" s="1" t="n">
        <v>4.35189</v>
      </c>
      <c r="B2815" s="1" t="n">
        <v>3.24309</v>
      </c>
      <c r="C2815" s="1" t="n">
        <v>1677.151</v>
      </c>
      <c r="D2815" s="1" t="n">
        <v>0.048357</v>
      </c>
      <c r="E2815" s="1" t="n">
        <v>60.4381</v>
      </c>
      <c r="F2815" s="1" t="n">
        <v>64.01162</v>
      </c>
      <c r="G2815" s="1" t="n">
        <v>1</v>
      </c>
    </row>
    <row r="2816" customFormat="false" ht="12.75" hidden="false" customHeight="false" outlineLevel="0" collapsed="false">
      <c r="A2816" s="1" t="n">
        <v>7.31991</v>
      </c>
      <c r="B2816" s="1" t="n">
        <v>4.63747</v>
      </c>
      <c r="C2816" s="1" t="n">
        <v>1689.64941</v>
      </c>
      <c r="D2816" s="1" t="n">
        <v>0.054682</v>
      </c>
      <c r="E2816" s="1" t="n">
        <v>41.2134</v>
      </c>
      <c r="F2816" s="1" t="n">
        <v>58.53522</v>
      </c>
      <c r="G2816" s="1" t="n">
        <v>0</v>
      </c>
    </row>
    <row r="2817" customFormat="false" ht="12.75" hidden="false" customHeight="false" outlineLevel="0" collapsed="false">
      <c r="A2817" s="1" t="n">
        <v>5.29394</v>
      </c>
      <c r="B2817" s="1" t="n">
        <v>4.34069</v>
      </c>
      <c r="C2817" s="1" t="n">
        <v>1513.34558</v>
      </c>
      <c r="D2817" s="1" t="n">
        <v>0.05525</v>
      </c>
      <c r="E2817" s="1" t="n">
        <v>60.50772</v>
      </c>
      <c r="F2817" s="1" t="n">
        <v>68.55631</v>
      </c>
      <c r="G2817" s="1" t="n">
        <v>0</v>
      </c>
    </row>
    <row r="2818" customFormat="false" ht="12.75" hidden="false" customHeight="false" outlineLevel="0" collapsed="false">
      <c r="A2818" s="1" t="n">
        <v>4.77225</v>
      </c>
      <c r="B2818" s="1" t="n">
        <v>4.44299</v>
      </c>
      <c r="C2818" s="1" t="n">
        <v>1808.87915</v>
      </c>
      <c r="D2818" s="1" t="n">
        <v>0.045229</v>
      </c>
      <c r="E2818" s="1" t="n">
        <v>76.16848</v>
      </c>
      <c r="F2818" s="1" t="n">
        <v>52.48394</v>
      </c>
      <c r="G2818" s="1" t="n">
        <v>1</v>
      </c>
    </row>
    <row r="2819" customFormat="false" ht="12.75" hidden="false" customHeight="false" outlineLevel="0" collapsed="false">
      <c r="A2819" s="1" t="n">
        <v>6.12899</v>
      </c>
      <c r="B2819" s="1" t="n">
        <v>3.35001</v>
      </c>
      <c r="C2819" s="1" t="n">
        <v>2199.94531</v>
      </c>
      <c r="D2819" s="1" t="n">
        <v>0.04745</v>
      </c>
      <c r="E2819" s="1" t="n">
        <v>52.85775</v>
      </c>
      <c r="F2819" s="1" t="n">
        <v>57.05627</v>
      </c>
      <c r="G2819" s="1" t="n">
        <v>0</v>
      </c>
    </row>
    <row r="2820" customFormat="false" ht="12.75" hidden="false" customHeight="false" outlineLevel="0" collapsed="false">
      <c r="A2820" s="1" t="n">
        <v>10.65851</v>
      </c>
      <c r="B2820" s="1" t="n">
        <v>4.98724</v>
      </c>
      <c r="C2820" s="1" t="n">
        <v>2499.43262</v>
      </c>
      <c r="D2820" s="1" t="n">
        <v>0.044932</v>
      </c>
      <c r="E2820" s="1" t="n">
        <v>52.54914</v>
      </c>
      <c r="F2820" s="1" t="n">
        <v>77.48421</v>
      </c>
      <c r="G2820" s="1" t="n">
        <v>1</v>
      </c>
    </row>
    <row r="2821" customFormat="false" ht="12.75" hidden="false" customHeight="false" outlineLevel="0" collapsed="false">
      <c r="A2821" s="1" t="n">
        <v>5.3532</v>
      </c>
      <c r="B2821" s="1" t="n">
        <v>3.95801</v>
      </c>
      <c r="C2821" s="1" t="n">
        <v>1776.93274</v>
      </c>
      <c r="D2821" s="1" t="n">
        <v>0.04902</v>
      </c>
      <c r="E2821" s="1" t="n">
        <v>58.65647</v>
      </c>
      <c r="F2821" s="1" t="n">
        <v>64.40323</v>
      </c>
      <c r="G2821" s="1" t="n">
        <v>0</v>
      </c>
    </row>
    <row r="2822" customFormat="false" ht="12.75" hidden="false" customHeight="false" outlineLevel="0" collapsed="false">
      <c r="A2822" s="1" t="n">
        <v>5.30742</v>
      </c>
      <c r="B2822" s="1" t="n">
        <v>3.34288</v>
      </c>
      <c r="C2822" s="1" t="n">
        <v>1802.65051</v>
      </c>
      <c r="D2822" s="1" t="n">
        <v>0.044562</v>
      </c>
      <c r="E2822" s="1" t="n">
        <v>50.59542</v>
      </c>
      <c r="F2822" s="1" t="n">
        <v>56.30495</v>
      </c>
      <c r="G2822" s="1" t="n">
        <v>1</v>
      </c>
    </row>
    <row r="2823" customFormat="false" ht="12.75" hidden="false" customHeight="false" outlineLevel="0" collapsed="false">
      <c r="A2823" s="1" t="n">
        <v>3.14213</v>
      </c>
      <c r="B2823" s="1" t="n">
        <v>3.37843</v>
      </c>
      <c r="C2823" s="1" t="n">
        <v>1231.71484</v>
      </c>
      <c r="D2823" s="1" t="n">
        <v>0.04829</v>
      </c>
      <c r="E2823" s="1" t="n">
        <v>63.95257</v>
      </c>
      <c r="F2823" s="1" t="n">
        <v>63.13307</v>
      </c>
      <c r="G2823" s="1" t="n">
        <v>1</v>
      </c>
    </row>
    <row r="2824" customFormat="false" ht="12.75" hidden="false" customHeight="false" outlineLevel="0" collapsed="false">
      <c r="A2824" s="1" t="n">
        <v>3.93173</v>
      </c>
      <c r="B2824" s="1" t="n">
        <v>4.05402</v>
      </c>
      <c r="C2824" s="1" t="n">
        <v>1841.36072</v>
      </c>
      <c r="D2824" s="1" t="n">
        <v>0.045266</v>
      </c>
      <c r="E2824" s="1" t="n">
        <v>85.94379</v>
      </c>
      <c r="F2824" s="1" t="n">
        <v>67.96261</v>
      </c>
      <c r="G2824" s="1" t="n">
        <v>1</v>
      </c>
    </row>
    <row r="2825" customFormat="false" ht="12.75" hidden="false" customHeight="false" outlineLevel="0" collapsed="false">
      <c r="A2825" s="1" t="n">
        <v>6.38755</v>
      </c>
      <c r="B2825" s="1" t="n">
        <v>3.49448</v>
      </c>
      <c r="C2825" s="1" t="n">
        <v>2036.75354</v>
      </c>
      <c r="D2825" s="1" t="n">
        <v>0.054207</v>
      </c>
      <c r="E2825" s="1" t="n">
        <v>49.82117</v>
      </c>
      <c r="F2825" s="1" t="n">
        <v>60.40124</v>
      </c>
      <c r="G2825" s="1" t="n">
        <v>0</v>
      </c>
    </row>
    <row r="2826" customFormat="false" ht="12.75" hidden="false" customHeight="false" outlineLevel="0" collapsed="false">
      <c r="A2826" s="1" t="n">
        <v>6.23505</v>
      </c>
      <c r="B2826" s="1" t="n">
        <v>4.66241</v>
      </c>
      <c r="C2826" s="1" t="n">
        <v>1797.15234</v>
      </c>
      <c r="D2826" s="1" t="n">
        <v>0.043288</v>
      </c>
      <c r="E2826" s="1" t="n">
        <v>59.14886</v>
      </c>
      <c r="F2826" s="1" t="n">
        <v>58.1726</v>
      </c>
      <c r="G2826" s="1" t="n">
        <v>0</v>
      </c>
    </row>
    <row r="2827" customFormat="false" ht="12.75" hidden="false" customHeight="false" outlineLevel="0" collapsed="false">
      <c r="A2827" s="1" t="n">
        <v>7.13129</v>
      </c>
      <c r="B2827" s="1" t="n">
        <v>3.03908</v>
      </c>
      <c r="C2827" s="1" t="n">
        <v>2352.98145</v>
      </c>
      <c r="D2827" s="1" t="n">
        <v>0.05918</v>
      </c>
      <c r="E2827" s="1" t="n">
        <v>52.7304</v>
      </c>
      <c r="F2827" s="1" t="n">
        <v>59.34262</v>
      </c>
      <c r="G2827" s="1" t="n">
        <v>0</v>
      </c>
    </row>
    <row r="2828" customFormat="false" ht="12.75" hidden="false" customHeight="false" outlineLevel="0" collapsed="false">
      <c r="A2828" s="1" t="n">
        <v>10.15748</v>
      </c>
      <c r="B2828" s="1" t="n">
        <v>3.93404</v>
      </c>
      <c r="C2828" s="1" t="n">
        <v>2636.5647</v>
      </c>
      <c r="D2828" s="1" t="n">
        <v>0.04957</v>
      </c>
      <c r="E2828" s="1" t="n">
        <v>50.61833</v>
      </c>
      <c r="F2828" s="1" t="n">
        <v>65.7005</v>
      </c>
      <c r="G2828" s="1" t="n">
        <v>1</v>
      </c>
    </row>
    <row r="2829" customFormat="false" ht="12.75" hidden="false" customHeight="false" outlineLevel="0" collapsed="false">
      <c r="A2829" s="1" t="n">
        <v>7.93566</v>
      </c>
      <c r="B2829" s="1" t="n">
        <v>4.69866</v>
      </c>
      <c r="C2829" s="1" t="n">
        <v>2031.3363</v>
      </c>
      <c r="D2829" s="1" t="n">
        <v>0.055891</v>
      </c>
      <c r="E2829" s="1" t="n">
        <v>67.22276</v>
      </c>
      <c r="F2829" s="1" t="n">
        <v>75.61461</v>
      </c>
      <c r="G2829" s="1" t="n">
        <v>1</v>
      </c>
    </row>
    <row r="2830" customFormat="false" ht="12.75" hidden="false" customHeight="false" outlineLevel="0" collapsed="false">
      <c r="A2830" s="1" t="n">
        <v>3.53726</v>
      </c>
      <c r="B2830" s="1" t="n">
        <v>3.27561</v>
      </c>
      <c r="C2830" s="1" t="n">
        <v>1506.82312</v>
      </c>
      <c r="D2830" s="1" t="n">
        <v>0.047267</v>
      </c>
      <c r="E2830" s="1" t="n">
        <v>65.95522</v>
      </c>
      <c r="F2830" s="1" t="n">
        <v>54.1054</v>
      </c>
      <c r="G2830" s="1" t="n">
        <v>1</v>
      </c>
    </row>
    <row r="2831" customFormat="false" ht="12.75" hidden="false" customHeight="false" outlineLevel="0" collapsed="false">
      <c r="A2831" s="1" t="n">
        <v>5.76</v>
      </c>
      <c r="B2831" s="1" t="n">
        <v>3.6783</v>
      </c>
      <c r="C2831" s="1" t="n">
        <v>2034.87146</v>
      </c>
      <c r="D2831" s="1" t="n">
        <v>0.04826</v>
      </c>
      <c r="E2831" s="1" t="n">
        <v>62.71154</v>
      </c>
      <c r="F2831" s="1" t="n">
        <v>74.1233</v>
      </c>
      <c r="G2831" s="1" t="n">
        <v>1</v>
      </c>
    </row>
    <row r="2832" customFormat="false" ht="12.75" hidden="false" customHeight="false" outlineLevel="0" collapsed="false">
      <c r="A2832" s="1" t="n">
        <v>7.84168</v>
      </c>
      <c r="B2832" s="1" t="n">
        <v>3.40971</v>
      </c>
      <c r="C2832" s="1" t="n">
        <v>1877.39136</v>
      </c>
      <c r="D2832" s="1" t="n">
        <v>0.050891</v>
      </c>
      <c r="E2832" s="1" t="n">
        <v>41.54348</v>
      </c>
      <c r="F2832" s="1" t="n">
        <v>50.65587</v>
      </c>
      <c r="G2832" s="1" t="n">
        <v>1</v>
      </c>
    </row>
    <row r="2833" customFormat="false" ht="12.75" hidden="false" customHeight="false" outlineLevel="0" collapsed="false">
      <c r="A2833" s="1" t="n">
        <v>3.47971</v>
      </c>
      <c r="B2833" s="1" t="n">
        <v>3.00517</v>
      </c>
      <c r="C2833" s="1" t="n">
        <v>1184.4469</v>
      </c>
      <c r="D2833" s="1" t="n">
        <v>0.049427</v>
      </c>
      <c r="E2833" s="1" t="n">
        <v>50.55965</v>
      </c>
      <c r="F2833" s="1" t="n">
        <v>49.3317</v>
      </c>
      <c r="G2833" s="1" t="n">
        <v>1</v>
      </c>
    </row>
    <row r="2834" customFormat="false" ht="12.75" hidden="false" customHeight="false" outlineLevel="0" collapsed="false">
      <c r="A2834" s="1" t="n">
        <v>6.6894</v>
      </c>
      <c r="B2834" s="1" t="n">
        <v>3.91078</v>
      </c>
      <c r="C2834" s="1" t="n">
        <v>1414.53784</v>
      </c>
      <c r="D2834" s="1" t="n">
        <v>0.046811</v>
      </c>
      <c r="E2834" s="1" t="n">
        <v>38.71125</v>
      </c>
      <c r="F2834" s="1" t="n">
        <v>46.05693</v>
      </c>
      <c r="G2834" s="1" t="n">
        <v>1</v>
      </c>
    </row>
    <row r="2835" customFormat="false" ht="12.75" hidden="false" customHeight="false" outlineLevel="0" collapsed="false">
      <c r="A2835" s="1" t="n">
        <v>6.77233</v>
      </c>
      <c r="B2835" s="1" t="n">
        <v>4.34612</v>
      </c>
      <c r="C2835" s="1" t="n">
        <v>1798.98438</v>
      </c>
      <c r="D2835" s="1" t="n">
        <v>0.058771</v>
      </c>
      <c r="E2835" s="1" t="n">
        <v>51.87285</v>
      </c>
      <c r="F2835" s="1" t="n">
        <v>67.85117</v>
      </c>
      <c r="G2835" s="1" t="n">
        <v>0</v>
      </c>
    </row>
    <row r="2836" customFormat="false" ht="12.75" hidden="false" customHeight="false" outlineLevel="0" collapsed="false">
      <c r="A2836" s="1" t="n">
        <v>6.43899</v>
      </c>
      <c r="B2836" s="1" t="n">
        <v>4.74546</v>
      </c>
      <c r="C2836" s="1" t="n">
        <v>2243.71484</v>
      </c>
      <c r="D2836" s="1" t="n">
        <v>0.04469</v>
      </c>
      <c r="E2836" s="1" t="n">
        <v>73.89829</v>
      </c>
      <c r="F2836" s="1" t="n">
        <v>55.12804</v>
      </c>
      <c r="G2836" s="1" t="n">
        <v>1</v>
      </c>
    </row>
    <row r="2837" customFormat="false" ht="12.75" hidden="false" customHeight="false" outlineLevel="0" collapsed="false">
      <c r="A2837" s="1" t="n">
        <v>7.22487</v>
      </c>
      <c r="B2837" s="1" t="n">
        <v>3.58896</v>
      </c>
      <c r="C2837" s="1" t="n">
        <v>1945.39734</v>
      </c>
      <c r="D2837" s="1" t="n">
        <v>0.048447</v>
      </c>
      <c r="E2837" s="1" t="n">
        <v>46.81792</v>
      </c>
      <c r="F2837" s="1" t="n">
        <v>53.80688</v>
      </c>
      <c r="G2837" s="1" t="n">
        <v>1</v>
      </c>
    </row>
    <row r="2838" customFormat="false" ht="12.75" hidden="false" customHeight="false" outlineLevel="0" collapsed="false">
      <c r="A2838" s="1" t="n">
        <v>5.90662</v>
      </c>
      <c r="B2838" s="1" t="n">
        <v>3.52649</v>
      </c>
      <c r="C2838" s="1" t="n">
        <v>2479.82568</v>
      </c>
      <c r="D2838" s="1" t="n">
        <v>0.047229</v>
      </c>
      <c r="E2838" s="1" t="n">
        <v>69.92451</v>
      </c>
      <c r="F2838" s="1" t="n">
        <v>70.61293</v>
      </c>
      <c r="G2838" s="1" t="n">
        <v>1</v>
      </c>
    </row>
    <row r="2839" customFormat="false" ht="12.75" hidden="false" customHeight="false" outlineLevel="0" collapsed="false">
      <c r="A2839" s="1" t="n">
        <v>5.64166</v>
      </c>
      <c r="B2839" s="1" t="n">
        <v>3.45323</v>
      </c>
      <c r="C2839" s="1" t="n">
        <v>2651.72437</v>
      </c>
      <c r="D2839" s="1" t="n">
        <v>0.045631</v>
      </c>
      <c r="E2839" s="1" t="n">
        <v>74.06485</v>
      </c>
      <c r="F2839" s="1" t="n">
        <v>49.03351</v>
      </c>
      <c r="G2839" s="1" t="n">
        <v>1</v>
      </c>
    </row>
    <row r="2840" customFormat="false" ht="12.75" hidden="false" customHeight="false" outlineLevel="0" collapsed="false">
      <c r="A2840" s="1" t="n">
        <v>8.36445</v>
      </c>
      <c r="B2840" s="1" t="n">
        <v>4.30908</v>
      </c>
      <c r="C2840" s="1" t="n">
        <v>2425.85449</v>
      </c>
      <c r="D2840" s="1" t="n">
        <v>0.048827</v>
      </c>
      <c r="E2840" s="1" t="n">
        <v>53.56904</v>
      </c>
      <c r="F2840" s="1" t="n">
        <v>61.02024</v>
      </c>
      <c r="G2840" s="1" t="n">
        <v>0</v>
      </c>
    </row>
    <row r="2841" customFormat="false" ht="12.75" hidden="false" customHeight="false" outlineLevel="0" collapsed="false">
      <c r="A2841" s="1" t="n">
        <v>6.49135</v>
      </c>
      <c r="B2841" s="1" t="n">
        <v>4.33283</v>
      </c>
      <c r="C2841" s="1" t="n">
        <v>2559.81128</v>
      </c>
      <c r="D2841" s="1" t="n">
        <v>0.042705</v>
      </c>
      <c r="E2841" s="1" t="n">
        <v>54.00639</v>
      </c>
      <c r="F2841" s="1" t="n">
        <v>72.96654</v>
      </c>
      <c r="G2841" s="1" t="n">
        <v>0</v>
      </c>
    </row>
    <row r="2842" customFormat="false" ht="12.75" hidden="false" customHeight="false" outlineLevel="0" collapsed="false">
      <c r="A2842" s="1" t="n">
        <v>6.0548</v>
      </c>
      <c r="B2842" s="1" t="n">
        <v>4.14696</v>
      </c>
      <c r="C2842" s="1" t="n">
        <v>1684.18652</v>
      </c>
      <c r="D2842" s="1" t="n">
        <v>0.053202</v>
      </c>
      <c r="E2842" s="1" t="n">
        <v>57.83799</v>
      </c>
      <c r="F2842" s="1" t="n">
        <v>61.36914</v>
      </c>
      <c r="G2842" s="1" t="n">
        <v>0</v>
      </c>
    </row>
    <row r="2843" customFormat="false" ht="12.75" hidden="false" customHeight="false" outlineLevel="0" collapsed="false">
      <c r="A2843" s="1" t="n">
        <v>6.82711</v>
      </c>
      <c r="B2843" s="1" t="n">
        <v>4.15115</v>
      </c>
      <c r="C2843" s="1" t="n">
        <v>2291.47412</v>
      </c>
      <c r="D2843" s="1" t="n">
        <v>0.056619</v>
      </c>
      <c r="E2843" s="1" t="n">
        <v>50.84896</v>
      </c>
      <c r="F2843" s="1" t="n">
        <v>78.88795</v>
      </c>
      <c r="G2843" s="1" t="n">
        <v>0</v>
      </c>
    </row>
    <row r="2844" customFormat="false" ht="12.75" hidden="false" customHeight="false" outlineLevel="0" collapsed="false">
      <c r="A2844" s="1" t="n">
        <v>9.60203</v>
      </c>
      <c r="B2844" s="1" t="n">
        <v>3.53648</v>
      </c>
      <c r="C2844" s="1" t="n">
        <v>3497.03564</v>
      </c>
      <c r="D2844" s="1" t="n">
        <v>0.056468</v>
      </c>
      <c r="E2844" s="1" t="n">
        <v>58.51929</v>
      </c>
      <c r="F2844" s="1" t="n">
        <v>72.73009</v>
      </c>
      <c r="G2844" s="1" t="n">
        <v>0</v>
      </c>
    </row>
    <row r="2845" customFormat="false" ht="12.75" hidden="false" customHeight="false" outlineLevel="0" collapsed="false">
      <c r="A2845" s="1" t="n">
        <v>5.22745</v>
      </c>
      <c r="B2845" s="1" t="n">
        <v>4.43161</v>
      </c>
      <c r="C2845" s="1" t="n">
        <v>1418.30005</v>
      </c>
      <c r="D2845" s="1" t="n">
        <v>0.05094</v>
      </c>
      <c r="E2845" s="1" t="n">
        <v>61.24954</v>
      </c>
      <c r="F2845" s="1" t="n">
        <v>48.81936</v>
      </c>
      <c r="G2845" s="1" t="n">
        <v>1</v>
      </c>
    </row>
    <row r="2846" customFormat="false" ht="12.75" hidden="false" customHeight="false" outlineLevel="0" collapsed="false">
      <c r="A2846" s="1" t="n">
        <v>4.97649</v>
      </c>
      <c r="B2846" s="1" t="n">
        <v>4.98188</v>
      </c>
      <c r="C2846" s="1" t="n">
        <v>1285.50049</v>
      </c>
      <c r="D2846" s="1" t="n">
        <v>0.051704</v>
      </c>
      <c r="E2846" s="1" t="n">
        <v>64.91721</v>
      </c>
      <c r="F2846" s="1" t="n">
        <v>66.53722</v>
      </c>
      <c r="G2846" s="1" t="n">
        <v>0</v>
      </c>
    </row>
    <row r="2847" customFormat="false" ht="12.75" hidden="false" customHeight="false" outlineLevel="0" collapsed="false">
      <c r="A2847" s="1" t="n">
        <v>5.38837</v>
      </c>
      <c r="B2847" s="1" t="n">
        <v>3.47622</v>
      </c>
      <c r="C2847" s="1" t="n">
        <v>2235.06226</v>
      </c>
      <c r="D2847" s="1" t="n">
        <v>0.053689</v>
      </c>
      <c r="E2847" s="1" t="n">
        <v>77.41496</v>
      </c>
      <c r="F2847" s="1" t="n">
        <v>78.87654</v>
      </c>
      <c r="G2847" s="1" t="n">
        <v>1</v>
      </c>
    </row>
    <row r="2848" customFormat="false" ht="12.75" hidden="false" customHeight="false" outlineLevel="0" collapsed="false">
      <c r="A2848" s="1" t="n">
        <v>7.12239</v>
      </c>
      <c r="B2848" s="1" t="n">
        <v>4.41625</v>
      </c>
      <c r="C2848" s="1" t="n">
        <v>1702.24158</v>
      </c>
      <c r="D2848" s="1" t="n">
        <v>0.054903</v>
      </c>
      <c r="E2848" s="1" t="n">
        <v>57.94929</v>
      </c>
      <c r="F2848" s="1" t="n">
        <v>48.85778</v>
      </c>
      <c r="G2848" s="1" t="n">
        <v>1</v>
      </c>
    </row>
    <row r="2849" customFormat="false" ht="12.75" hidden="false" customHeight="false" outlineLevel="0" collapsed="false">
      <c r="A2849" s="1" t="n">
        <v>4.96758</v>
      </c>
      <c r="B2849" s="1" t="n">
        <v>3.22285</v>
      </c>
      <c r="C2849" s="1" t="n">
        <v>2120.6272</v>
      </c>
      <c r="D2849" s="1" t="n">
        <v>0.045117</v>
      </c>
      <c r="E2849" s="1" t="n">
        <v>62.07259</v>
      </c>
      <c r="F2849" s="1" t="n">
        <v>57.15475</v>
      </c>
      <c r="G2849" s="1" t="n">
        <v>1</v>
      </c>
    </row>
    <row r="2850" customFormat="false" ht="12.75" hidden="false" customHeight="false" outlineLevel="0" collapsed="false">
      <c r="A2850" s="1" t="n">
        <v>7.49914</v>
      </c>
      <c r="B2850" s="1" t="n">
        <v>3.65157</v>
      </c>
      <c r="C2850" s="1" t="n">
        <v>2255.26611</v>
      </c>
      <c r="D2850" s="1" t="n">
        <v>0.044749</v>
      </c>
      <c r="E2850" s="1" t="n">
        <v>49.14197</v>
      </c>
      <c r="F2850" s="1" t="n">
        <v>68.14508</v>
      </c>
      <c r="G2850" s="1" t="n">
        <v>1</v>
      </c>
    </row>
    <row r="2851" customFormat="false" ht="12.75" hidden="false" customHeight="false" outlineLevel="0" collapsed="false">
      <c r="A2851" s="1" t="n">
        <v>7.78535</v>
      </c>
      <c r="B2851" s="1" t="n">
        <v>3.0777</v>
      </c>
      <c r="C2851" s="1" t="n">
        <v>3325.89819</v>
      </c>
      <c r="D2851" s="1" t="n">
        <v>0.049546</v>
      </c>
      <c r="E2851" s="1" t="n">
        <v>65.14243</v>
      </c>
      <c r="F2851" s="1" t="n">
        <v>64.73553</v>
      </c>
      <c r="G2851" s="1" t="n">
        <v>1</v>
      </c>
    </row>
    <row r="2852" customFormat="false" ht="12.75" hidden="false" customHeight="false" outlineLevel="0" collapsed="false">
      <c r="A2852" s="1" t="n">
        <v>6.58134</v>
      </c>
      <c r="B2852" s="1" t="n">
        <v>3.74712</v>
      </c>
      <c r="C2852" s="1" t="n">
        <v>1777.75537</v>
      </c>
      <c r="D2852" s="1" t="n">
        <v>0.053047</v>
      </c>
      <c r="E2852" s="1" t="n">
        <v>52.94224</v>
      </c>
      <c r="F2852" s="1" t="n">
        <v>53.69314</v>
      </c>
      <c r="G2852" s="1" t="n">
        <v>0</v>
      </c>
    </row>
    <row r="2853" customFormat="false" ht="12.75" hidden="false" customHeight="false" outlineLevel="0" collapsed="false">
      <c r="A2853" s="1" t="n">
        <v>7.45061</v>
      </c>
      <c r="B2853" s="1" t="n">
        <v>3.16664</v>
      </c>
      <c r="C2853" s="1" t="n">
        <v>2415.40112</v>
      </c>
      <c r="D2853" s="1" t="n">
        <v>0.054273</v>
      </c>
      <c r="E2853" s="1" t="n">
        <v>48.54341</v>
      </c>
      <c r="F2853" s="1" t="n">
        <v>55.71584</v>
      </c>
      <c r="G2853" s="1" t="n">
        <v>0</v>
      </c>
    </row>
    <row r="2854" customFormat="false" ht="12.75" hidden="false" customHeight="false" outlineLevel="0" collapsed="false">
      <c r="A2854" s="1" t="n">
        <v>3.29627</v>
      </c>
      <c r="B2854" s="1" t="n">
        <v>3.16684</v>
      </c>
      <c r="C2854" s="1" t="n">
        <v>1387.28894</v>
      </c>
      <c r="D2854" s="1" t="n">
        <v>0.059532</v>
      </c>
      <c r="E2854" s="1" t="n">
        <v>52.10047</v>
      </c>
      <c r="F2854" s="1" t="n">
        <v>79.34477</v>
      </c>
      <c r="G2854" s="1" t="n">
        <v>0</v>
      </c>
    </row>
    <row r="2855" customFormat="false" ht="12.75" hidden="false" customHeight="false" outlineLevel="0" collapsed="false">
      <c r="A2855" s="1" t="n">
        <v>4.39077</v>
      </c>
      <c r="B2855" s="1" t="n">
        <v>4.86263</v>
      </c>
      <c r="C2855" s="1" t="n">
        <v>1216.3988</v>
      </c>
      <c r="D2855" s="1" t="n">
        <v>0.051004</v>
      </c>
      <c r="E2855" s="1" t="n">
        <v>68.70889</v>
      </c>
      <c r="F2855" s="1" t="n">
        <v>52.65174</v>
      </c>
      <c r="G2855" s="1" t="n">
        <v>1</v>
      </c>
    </row>
    <row r="2856" customFormat="false" ht="12.75" hidden="false" customHeight="false" outlineLevel="0" collapsed="false">
      <c r="A2856" s="1" t="n">
        <v>13.78198</v>
      </c>
      <c r="B2856" s="1" t="n">
        <v>4.40081</v>
      </c>
      <c r="C2856" s="1" t="n">
        <v>3104.83105</v>
      </c>
      <c r="D2856" s="1" t="n">
        <v>0.054613</v>
      </c>
      <c r="E2856" s="1" t="n">
        <v>54.14478</v>
      </c>
      <c r="F2856" s="1" t="n">
        <v>68.95293</v>
      </c>
      <c r="G2856" s="1" t="n">
        <v>1</v>
      </c>
    </row>
    <row r="2857" customFormat="false" ht="12.75" hidden="false" customHeight="false" outlineLevel="0" collapsed="false">
      <c r="A2857" s="1" t="n">
        <v>16.23113</v>
      </c>
      <c r="B2857" s="1" t="n">
        <v>4.01475</v>
      </c>
      <c r="C2857" s="1" t="n">
        <v>4959.80566</v>
      </c>
      <c r="D2857" s="1" t="n">
        <v>0.049192</v>
      </c>
      <c r="E2857" s="1" t="n">
        <v>60.34927</v>
      </c>
      <c r="F2857" s="1" t="n">
        <v>56.7233</v>
      </c>
      <c r="G2857" s="1" t="n">
        <v>1</v>
      </c>
    </row>
    <row r="2858" customFormat="false" ht="12.75" hidden="false" customHeight="false" outlineLevel="0" collapsed="false">
      <c r="A2858" s="1" t="n">
        <v>3.53307</v>
      </c>
      <c r="B2858" s="1" t="n">
        <v>4.18515</v>
      </c>
      <c r="C2858" s="1" t="n">
        <v>1155.57141</v>
      </c>
      <c r="D2858" s="1" t="n">
        <v>0.05054</v>
      </c>
      <c r="E2858" s="1" t="n">
        <v>64.53619</v>
      </c>
      <c r="F2858" s="1" t="n">
        <v>69.18188</v>
      </c>
      <c r="G2858" s="1" t="n">
        <v>0</v>
      </c>
    </row>
    <row r="2859" customFormat="false" ht="12.75" hidden="false" customHeight="false" outlineLevel="0" collapsed="false">
      <c r="A2859" s="1" t="n">
        <v>6.19849</v>
      </c>
      <c r="B2859" s="1" t="n">
        <v>4.12496</v>
      </c>
      <c r="C2859" s="1" t="n">
        <v>1730.84265</v>
      </c>
      <c r="D2859" s="1" t="n">
        <v>0.042475</v>
      </c>
      <c r="E2859" s="1" t="n">
        <v>48.92388</v>
      </c>
      <c r="F2859" s="1" t="n">
        <v>47.91178</v>
      </c>
      <c r="G2859" s="1" t="n">
        <v>1</v>
      </c>
    </row>
    <row r="2860" customFormat="false" ht="12.75" hidden="false" customHeight="false" outlineLevel="0" collapsed="false">
      <c r="A2860" s="1" t="n">
        <v>5.07276</v>
      </c>
      <c r="B2860" s="1" t="n">
        <v>3.10262</v>
      </c>
      <c r="C2860" s="1" t="n">
        <v>1447.78625</v>
      </c>
      <c r="D2860" s="1" t="n">
        <v>0.044412</v>
      </c>
      <c r="E2860" s="1" t="n">
        <v>39.32722</v>
      </c>
      <c r="F2860" s="1" t="n">
        <v>45.78568</v>
      </c>
      <c r="G2860" s="1" t="n">
        <v>1</v>
      </c>
    </row>
    <row r="2861" customFormat="false" ht="12.75" hidden="false" customHeight="false" outlineLevel="0" collapsed="false">
      <c r="A2861" s="1" t="n">
        <v>8.01917</v>
      </c>
      <c r="B2861" s="1" t="n">
        <v>3.72426</v>
      </c>
      <c r="C2861" s="1" t="n">
        <v>1878.66882</v>
      </c>
      <c r="D2861" s="1" t="n">
        <v>0.055404</v>
      </c>
      <c r="E2861" s="1" t="n">
        <v>44.43541</v>
      </c>
      <c r="F2861" s="1" t="n">
        <v>48.33959</v>
      </c>
      <c r="G2861" s="1" t="n">
        <v>0</v>
      </c>
    </row>
    <row r="2862" customFormat="false" ht="12.75" hidden="false" customHeight="false" outlineLevel="0" collapsed="false">
      <c r="A2862" s="1" t="n">
        <v>4.26491</v>
      </c>
      <c r="B2862" s="1" t="n">
        <v>4.34745</v>
      </c>
      <c r="C2862" s="1" t="n">
        <v>1302.27014</v>
      </c>
      <c r="D2862" s="1" t="n">
        <v>0.045728</v>
      </c>
      <c r="E2862" s="1" t="n">
        <v>41.98019</v>
      </c>
      <c r="F2862" s="1" t="n">
        <v>60.70221</v>
      </c>
      <c r="G2862" s="1" t="n">
        <v>0</v>
      </c>
    </row>
    <row r="2863" customFormat="false" ht="12.75" hidden="false" customHeight="false" outlineLevel="0" collapsed="false">
      <c r="A2863" s="1" t="n">
        <v>9.44656</v>
      </c>
      <c r="B2863" s="1" t="n">
        <v>4.59507</v>
      </c>
      <c r="C2863" s="1" t="n">
        <v>2623.729</v>
      </c>
      <c r="D2863" s="1" t="n">
        <v>0.043862</v>
      </c>
      <c r="E2863" s="1" t="n">
        <v>63.86948</v>
      </c>
      <c r="F2863" s="1" t="n">
        <v>55.97918</v>
      </c>
      <c r="G2863" s="1" t="n">
        <v>0</v>
      </c>
    </row>
    <row r="2864" customFormat="false" ht="12.75" hidden="false" customHeight="false" outlineLevel="0" collapsed="false">
      <c r="A2864" s="1" t="n">
        <v>7.46692</v>
      </c>
      <c r="B2864" s="1" t="n">
        <v>3.50883</v>
      </c>
      <c r="C2864" s="1" t="n">
        <v>2686.7063</v>
      </c>
      <c r="D2864" s="1" t="n">
        <v>0.056528</v>
      </c>
      <c r="E2864" s="1" t="n">
        <v>57.74735</v>
      </c>
      <c r="F2864" s="1" t="n">
        <v>71.36829</v>
      </c>
      <c r="G2864" s="1" t="n">
        <v>0</v>
      </c>
    </row>
    <row r="2865" customFormat="false" ht="12.75" hidden="false" customHeight="false" outlineLevel="0" collapsed="false">
      <c r="A2865" s="1" t="n">
        <v>5.0568</v>
      </c>
      <c r="B2865" s="1" t="n">
        <v>3.87803</v>
      </c>
      <c r="C2865" s="1" t="n">
        <v>1775.56616</v>
      </c>
      <c r="D2865" s="1" t="n">
        <v>0.04241</v>
      </c>
      <c r="E2865" s="1" t="n">
        <v>62.87255</v>
      </c>
      <c r="F2865" s="1" t="n">
        <v>57.74869</v>
      </c>
      <c r="G2865" s="1" t="n">
        <v>0</v>
      </c>
    </row>
    <row r="2866" customFormat="false" ht="12.75" hidden="false" customHeight="false" outlineLevel="0" collapsed="false">
      <c r="A2866" s="1" t="n">
        <v>6.01641</v>
      </c>
      <c r="B2866" s="1" t="n">
        <v>3.00833</v>
      </c>
      <c r="C2866" s="1" t="n">
        <v>1985.52087</v>
      </c>
      <c r="D2866" s="1" t="n">
        <v>0.054086</v>
      </c>
      <c r="E2866" s="1" t="n">
        <v>52.56715</v>
      </c>
      <c r="F2866" s="1" t="n">
        <v>53.69646</v>
      </c>
      <c r="G2866" s="1" t="n">
        <v>0</v>
      </c>
    </row>
    <row r="2867" customFormat="false" ht="12.75" hidden="false" customHeight="false" outlineLevel="0" collapsed="false">
      <c r="A2867" s="1" t="n">
        <v>11.1687</v>
      </c>
      <c r="B2867" s="1" t="n">
        <v>4.8383</v>
      </c>
      <c r="C2867" s="1" t="n">
        <v>2621.91553</v>
      </c>
      <c r="D2867" s="1" t="n">
        <v>0.057035</v>
      </c>
      <c r="E2867" s="1" t="n">
        <v>64.78185</v>
      </c>
      <c r="F2867" s="1" t="n">
        <v>61.65077</v>
      </c>
      <c r="G2867" s="1" t="n">
        <v>1</v>
      </c>
    </row>
    <row r="2868" customFormat="false" ht="12.75" hidden="false" customHeight="false" outlineLevel="0" collapsed="false">
      <c r="A2868" s="1" t="n">
        <v>9.83816</v>
      </c>
      <c r="B2868" s="1" t="n">
        <v>4.51928</v>
      </c>
      <c r="C2868" s="1" t="n">
        <v>2483.64648</v>
      </c>
      <c r="D2868" s="1" t="n">
        <v>0.048297</v>
      </c>
      <c r="E2868" s="1" t="n">
        <v>55.10135</v>
      </c>
      <c r="F2868" s="1" t="n">
        <v>59.45443</v>
      </c>
      <c r="G2868" s="1" t="n">
        <v>1</v>
      </c>
    </row>
    <row r="2869" customFormat="false" ht="12.75" hidden="false" customHeight="false" outlineLevel="0" collapsed="false">
      <c r="A2869" s="1" t="n">
        <v>8.30573</v>
      </c>
      <c r="B2869" s="1" t="n">
        <v>3.99088</v>
      </c>
      <c r="C2869" s="1" t="n">
        <v>2462.76855</v>
      </c>
      <c r="D2869" s="1" t="n">
        <v>0.044266</v>
      </c>
      <c r="E2869" s="1" t="n">
        <v>52.38169</v>
      </c>
      <c r="F2869" s="1" t="n">
        <v>66.74498</v>
      </c>
      <c r="G2869" s="1" t="n">
        <v>1</v>
      </c>
    </row>
    <row r="2870" customFormat="false" ht="12.75" hidden="false" customHeight="false" outlineLevel="0" collapsed="false">
      <c r="A2870" s="1" t="n">
        <v>9.53286</v>
      </c>
      <c r="B2870" s="1" t="n">
        <v>4.8644</v>
      </c>
      <c r="C2870" s="1" t="n">
        <v>2973.00757</v>
      </c>
      <c r="D2870" s="1" t="n">
        <v>0.05047</v>
      </c>
      <c r="E2870" s="1" t="n">
        <v>57.26168</v>
      </c>
      <c r="F2870" s="1" t="n">
        <v>76.56623</v>
      </c>
      <c r="G2870" s="1" t="n">
        <v>0</v>
      </c>
    </row>
    <row r="2871" customFormat="false" ht="12.75" hidden="false" customHeight="false" outlineLevel="0" collapsed="false">
      <c r="A2871" s="1" t="n">
        <v>10.04704</v>
      </c>
      <c r="B2871" s="1" t="n">
        <v>4.12857</v>
      </c>
      <c r="C2871" s="1" t="n">
        <v>2901.40405</v>
      </c>
      <c r="D2871" s="1" t="n">
        <v>0.044446</v>
      </c>
      <c r="E2871" s="1" t="n">
        <v>52.99099</v>
      </c>
      <c r="F2871" s="1" t="n">
        <v>63.46685</v>
      </c>
      <c r="G2871" s="1" t="n">
        <v>1</v>
      </c>
    </row>
    <row r="2872" customFormat="false" ht="12.75" hidden="false" customHeight="false" outlineLevel="0" collapsed="false">
      <c r="A2872" s="1" t="n">
        <v>4.37797</v>
      </c>
      <c r="B2872" s="1" t="n">
        <v>3.97674</v>
      </c>
      <c r="C2872" s="1" t="n">
        <v>1296.86035</v>
      </c>
      <c r="D2872" s="1" t="n">
        <v>0.049431</v>
      </c>
      <c r="E2872" s="1" t="n">
        <v>59.06939</v>
      </c>
      <c r="F2872" s="1" t="n">
        <v>58.23035</v>
      </c>
      <c r="G2872" s="1" t="n">
        <v>0</v>
      </c>
    </row>
    <row r="2873" customFormat="false" ht="12.75" hidden="false" customHeight="false" outlineLevel="0" collapsed="false">
      <c r="A2873" s="1" t="n">
        <v>5.8795</v>
      </c>
      <c r="B2873" s="1" t="n">
        <v>4.01122</v>
      </c>
      <c r="C2873" s="1" t="n">
        <v>2068.61865</v>
      </c>
      <c r="D2873" s="1" t="n">
        <v>0.052481</v>
      </c>
      <c r="E2873" s="1" t="n">
        <v>58.37902</v>
      </c>
      <c r="F2873" s="1" t="n">
        <v>74.06595</v>
      </c>
      <c r="G2873" s="1" t="n">
        <v>0</v>
      </c>
    </row>
    <row r="2874" customFormat="false" ht="12.75" hidden="false" customHeight="false" outlineLevel="0" collapsed="false">
      <c r="A2874" s="1" t="n">
        <v>5.61777</v>
      </c>
      <c r="B2874" s="1" t="n">
        <v>3.58575</v>
      </c>
      <c r="C2874" s="1" t="n">
        <v>2104.20679</v>
      </c>
      <c r="D2874" s="1" t="n">
        <v>0.053018</v>
      </c>
      <c r="E2874" s="1" t="n">
        <v>55.69353</v>
      </c>
      <c r="F2874" s="1" t="n">
        <v>71.20795</v>
      </c>
      <c r="G2874" s="1" t="n">
        <v>0</v>
      </c>
    </row>
    <row r="2875" customFormat="false" ht="12.75" hidden="false" customHeight="false" outlineLevel="0" collapsed="false">
      <c r="A2875" s="1" t="n">
        <v>5.72573</v>
      </c>
      <c r="B2875" s="1" t="n">
        <v>4.40238</v>
      </c>
      <c r="C2875" s="1" t="n">
        <v>1474.68958</v>
      </c>
      <c r="D2875" s="1" t="n">
        <v>0.048528</v>
      </c>
      <c r="E2875" s="1" t="n">
        <v>55.02407</v>
      </c>
      <c r="F2875" s="1" t="n">
        <v>69.79574</v>
      </c>
      <c r="G2875" s="1" t="n">
        <v>1</v>
      </c>
    </row>
    <row r="2876" customFormat="false" ht="12.75" hidden="false" customHeight="false" outlineLevel="0" collapsed="false">
      <c r="A2876" s="1" t="n">
        <v>9.46357</v>
      </c>
      <c r="B2876" s="1" t="n">
        <v>4.13778</v>
      </c>
      <c r="C2876" s="1" t="n">
        <v>2841.39844</v>
      </c>
      <c r="D2876" s="1" t="n">
        <v>0.048284</v>
      </c>
      <c r="E2876" s="1" t="n">
        <v>52.45771</v>
      </c>
      <c r="F2876" s="1" t="n">
        <v>59.98566</v>
      </c>
      <c r="G2876" s="1" t="n">
        <v>0</v>
      </c>
    </row>
    <row r="2877" customFormat="false" ht="12.75" hidden="false" customHeight="false" outlineLevel="0" collapsed="false">
      <c r="A2877" s="1" t="n">
        <v>3.7509</v>
      </c>
      <c r="B2877" s="1" t="n">
        <v>3.46186</v>
      </c>
      <c r="C2877" s="1" t="n">
        <v>1664.49536</v>
      </c>
      <c r="D2877" s="1" t="n">
        <v>0.041793</v>
      </c>
      <c r="E2877" s="1" t="n">
        <v>63.91087</v>
      </c>
      <c r="F2877" s="1" t="n">
        <v>64.20306</v>
      </c>
      <c r="G2877" s="1" t="n">
        <v>0</v>
      </c>
    </row>
    <row r="2878" customFormat="false" ht="12.75" hidden="false" customHeight="false" outlineLevel="0" collapsed="false">
      <c r="A2878" s="1" t="n">
        <v>12.54924</v>
      </c>
      <c r="B2878" s="1" t="n">
        <v>4.04619</v>
      </c>
      <c r="C2878" s="1" t="n">
        <v>3370.70215</v>
      </c>
      <c r="D2878" s="1" t="n">
        <v>0.057687</v>
      </c>
      <c r="E2878" s="1" t="n">
        <v>59.17093</v>
      </c>
      <c r="F2878" s="1" t="n">
        <v>62.69443</v>
      </c>
      <c r="G2878" s="1" t="n">
        <v>0</v>
      </c>
    </row>
    <row r="2879" customFormat="false" ht="12.75" hidden="false" customHeight="false" outlineLevel="0" collapsed="false">
      <c r="A2879" s="1" t="n">
        <v>6.01689</v>
      </c>
      <c r="B2879" s="1" t="n">
        <v>3.10386</v>
      </c>
      <c r="C2879" s="1" t="n">
        <v>2648.63403</v>
      </c>
      <c r="D2879" s="1" t="n">
        <v>0.050272</v>
      </c>
      <c r="E2879" s="1" t="n">
        <v>43.89055</v>
      </c>
      <c r="F2879" s="1" t="n">
        <v>68.68702</v>
      </c>
      <c r="G2879" s="1" t="n">
        <v>0</v>
      </c>
    </row>
    <row r="2880" customFormat="false" ht="12.75" hidden="false" customHeight="false" outlineLevel="0" collapsed="false">
      <c r="A2880" s="1" t="n">
        <v>7.30734</v>
      </c>
      <c r="B2880" s="1" t="n">
        <v>3.86581</v>
      </c>
      <c r="C2880" s="1" t="n">
        <v>2370.31006</v>
      </c>
      <c r="D2880" s="1" t="n">
        <v>0.050251</v>
      </c>
      <c r="E2880" s="1" t="n">
        <v>63.01249</v>
      </c>
      <c r="F2880" s="1" t="n">
        <v>78.49757</v>
      </c>
      <c r="G2880" s="1" t="n">
        <v>1</v>
      </c>
    </row>
    <row r="2881" customFormat="false" ht="12.75" hidden="false" customHeight="false" outlineLevel="0" collapsed="false">
      <c r="A2881" s="1" t="n">
        <v>6.28988</v>
      </c>
      <c r="B2881" s="1" t="n">
        <v>3.89816</v>
      </c>
      <c r="C2881" s="1" t="n">
        <v>1665.83716</v>
      </c>
      <c r="D2881" s="1" t="n">
        <v>0.04276</v>
      </c>
      <c r="E2881" s="1" t="n">
        <v>61.57175</v>
      </c>
      <c r="F2881" s="1" t="n">
        <v>44.14549</v>
      </c>
      <c r="G2881" s="1" t="n">
        <v>0</v>
      </c>
    </row>
    <row r="2882" customFormat="false" ht="12.75" hidden="false" customHeight="false" outlineLevel="0" collapsed="false">
      <c r="A2882" s="1" t="n">
        <v>11.68316</v>
      </c>
      <c r="B2882" s="1" t="n">
        <v>4.84607</v>
      </c>
      <c r="C2882" s="1" t="n">
        <v>2135.02466</v>
      </c>
      <c r="D2882" s="1" t="n">
        <v>0.050432</v>
      </c>
      <c r="E2882" s="1" t="n">
        <v>44.66165</v>
      </c>
      <c r="F2882" s="1" t="n">
        <v>46.87333</v>
      </c>
      <c r="G2882" s="1" t="n">
        <v>1</v>
      </c>
    </row>
    <row r="2883" customFormat="false" ht="12.75" hidden="false" customHeight="false" outlineLevel="0" collapsed="false">
      <c r="A2883" s="1" t="n">
        <v>3.69605</v>
      </c>
      <c r="B2883" s="1" t="n">
        <v>3.01379</v>
      </c>
      <c r="C2883" s="1" t="n">
        <v>2042.09937</v>
      </c>
      <c r="D2883" s="1" t="n">
        <v>0.040823</v>
      </c>
      <c r="E2883" s="1" t="n">
        <v>60.94026</v>
      </c>
      <c r="F2883" s="1" t="n">
        <v>67.97688</v>
      </c>
      <c r="G2883" s="1" t="n">
        <v>0</v>
      </c>
    </row>
    <row r="2884" customFormat="false" ht="12.75" hidden="false" customHeight="false" outlineLevel="0" collapsed="false">
      <c r="A2884" s="1" t="n">
        <v>4.145</v>
      </c>
      <c r="B2884" s="1" t="n">
        <v>4.77757</v>
      </c>
      <c r="C2884" s="1" t="n">
        <v>1058.36621</v>
      </c>
      <c r="D2884" s="1" t="n">
        <v>0.050991</v>
      </c>
      <c r="E2884" s="1" t="n">
        <v>59.38642</v>
      </c>
      <c r="F2884" s="1" t="n">
        <v>62.20281</v>
      </c>
      <c r="G2884" s="1" t="n">
        <v>0</v>
      </c>
    </row>
    <row r="2885" customFormat="false" ht="12.75" hidden="false" customHeight="false" outlineLevel="0" collapsed="false">
      <c r="A2885" s="1" t="n">
        <v>5.16709</v>
      </c>
      <c r="B2885" s="1" t="n">
        <v>3.05668</v>
      </c>
      <c r="C2885" s="1" t="n">
        <v>1785.34546</v>
      </c>
      <c r="D2885" s="1" t="n">
        <v>0.054199</v>
      </c>
      <c r="E2885" s="1" t="n">
        <v>60.35525</v>
      </c>
      <c r="F2885" s="1" t="n">
        <v>57.2418</v>
      </c>
      <c r="G2885" s="1" t="n">
        <v>0</v>
      </c>
    </row>
    <row r="2886" customFormat="false" ht="12.75" hidden="false" customHeight="false" outlineLevel="0" collapsed="false">
      <c r="A2886" s="1" t="n">
        <v>5.82386</v>
      </c>
      <c r="B2886" s="1" t="n">
        <v>3.22344</v>
      </c>
      <c r="C2886" s="1" t="n">
        <v>2336.58154</v>
      </c>
      <c r="D2886" s="1" t="n">
        <v>0.052115</v>
      </c>
      <c r="E2886" s="1" t="n">
        <v>69.91873</v>
      </c>
      <c r="F2886" s="1" t="n">
        <v>67.39865</v>
      </c>
      <c r="G2886" s="1" t="n">
        <v>0</v>
      </c>
    </row>
    <row r="2887" customFormat="false" ht="12.75" hidden="false" customHeight="false" outlineLevel="0" collapsed="false">
      <c r="A2887" s="1" t="n">
        <v>3.17363</v>
      </c>
      <c r="B2887" s="1" t="n">
        <v>3.6695</v>
      </c>
      <c r="C2887" s="1" t="n">
        <v>1126.30493</v>
      </c>
      <c r="D2887" s="1" t="n">
        <v>0.056815</v>
      </c>
      <c r="E2887" s="1" t="n">
        <v>51.14427</v>
      </c>
      <c r="F2887" s="1" t="n">
        <v>73.98931</v>
      </c>
      <c r="G2887" s="1" t="n">
        <v>0</v>
      </c>
    </row>
    <row r="2888" customFormat="false" ht="12.75" hidden="false" customHeight="false" outlineLevel="0" collapsed="false">
      <c r="A2888" s="1" t="n">
        <v>3.57357</v>
      </c>
      <c r="B2888" s="1" t="n">
        <v>3.88983</v>
      </c>
      <c r="C2888" s="1" t="n">
        <v>1256.73975</v>
      </c>
      <c r="D2888" s="1" t="n">
        <v>0.046532</v>
      </c>
      <c r="E2888" s="1" t="n">
        <v>72.09094</v>
      </c>
      <c r="F2888" s="1" t="n">
        <v>63.65385</v>
      </c>
      <c r="G2888" s="1" t="n">
        <v>0</v>
      </c>
    </row>
    <row r="2889" customFormat="false" ht="12.75" hidden="false" customHeight="false" outlineLevel="0" collapsed="false">
      <c r="A2889" s="1" t="n">
        <v>4.32478</v>
      </c>
      <c r="B2889" s="1" t="n">
        <v>3.76989</v>
      </c>
      <c r="C2889" s="1" t="n">
        <v>1449.91321</v>
      </c>
      <c r="D2889" s="1" t="n">
        <v>0.054644</v>
      </c>
      <c r="E2889" s="1" t="n">
        <v>69.06381</v>
      </c>
      <c r="F2889" s="1" t="n">
        <v>59.67284</v>
      </c>
      <c r="G2889" s="1" t="n">
        <v>1</v>
      </c>
    </row>
    <row r="2890" customFormat="false" ht="12.75" hidden="false" customHeight="false" outlineLevel="0" collapsed="false">
      <c r="A2890" s="1" t="n">
        <v>10.75633</v>
      </c>
      <c r="B2890" s="1" t="n">
        <v>3.77536</v>
      </c>
      <c r="C2890" s="1" t="n">
        <v>2579.49243</v>
      </c>
      <c r="D2890" s="1" t="n">
        <v>0.050372</v>
      </c>
      <c r="E2890" s="1" t="n">
        <v>45.60532</v>
      </c>
      <c r="F2890" s="1" t="n">
        <v>83.97694</v>
      </c>
      <c r="G2890" s="1" t="n">
        <v>1</v>
      </c>
    </row>
    <row r="2891" customFormat="false" ht="12.75" hidden="false" customHeight="false" outlineLevel="0" collapsed="false">
      <c r="A2891" s="1" t="n">
        <v>13.58262</v>
      </c>
      <c r="B2891" s="1" t="n">
        <v>4.35359</v>
      </c>
      <c r="C2891" s="1" t="n">
        <v>3005.05884</v>
      </c>
      <c r="D2891" s="1" t="n">
        <v>0.051146</v>
      </c>
      <c r="E2891" s="1" t="n">
        <v>49.26435</v>
      </c>
      <c r="F2891" s="1" t="n">
        <v>55.08749</v>
      </c>
      <c r="G2891" s="1" t="n">
        <v>1</v>
      </c>
    </row>
    <row r="2892" customFormat="false" ht="12.75" hidden="false" customHeight="false" outlineLevel="0" collapsed="false">
      <c r="A2892" s="1" t="n">
        <v>10.43727</v>
      </c>
      <c r="B2892" s="1" t="n">
        <v>3.1474</v>
      </c>
      <c r="C2892" s="1" t="n">
        <v>3449.18335</v>
      </c>
      <c r="D2892" s="1" t="n">
        <v>0.047601</v>
      </c>
      <c r="E2892" s="1" t="n">
        <v>42.94414</v>
      </c>
      <c r="F2892" s="1" t="n">
        <v>49.51005</v>
      </c>
      <c r="G2892" s="1" t="n">
        <v>0</v>
      </c>
    </row>
    <row r="2893" customFormat="false" ht="12.75" hidden="false" customHeight="false" outlineLevel="0" collapsed="false">
      <c r="A2893" s="1" t="n">
        <v>9.23867</v>
      </c>
      <c r="B2893" s="1" t="n">
        <v>4.98812</v>
      </c>
      <c r="C2893" s="1" t="n">
        <v>2526.87744</v>
      </c>
      <c r="D2893" s="1" t="n">
        <v>0.045491</v>
      </c>
      <c r="E2893" s="1" t="n">
        <v>62.06308</v>
      </c>
      <c r="F2893" s="1" t="n">
        <v>53.5214</v>
      </c>
      <c r="G2893" s="1" t="n">
        <v>1</v>
      </c>
    </row>
    <row r="2894" customFormat="false" ht="12.75" hidden="false" customHeight="false" outlineLevel="0" collapsed="false">
      <c r="A2894" s="1" t="n">
        <v>6.31121</v>
      </c>
      <c r="B2894" s="1" t="n">
        <v>4.72689</v>
      </c>
      <c r="C2894" s="1" t="n">
        <v>1660.57031</v>
      </c>
      <c r="D2894" s="1" t="n">
        <v>0.053385</v>
      </c>
      <c r="E2894" s="1" t="n">
        <v>61.42888</v>
      </c>
      <c r="F2894" s="1" t="n">
        <v>66.3951</v>
      </c>
      <c r="G2894" s="1" t="n">
        <v>0</v>
      </c>
    </row>
    <row r="2895" customFormat="false" ht="12.75" hidden="false" customHeight="false" outlineLevel="0" collapsed="false">
      <c r="A2895" s="1" t="n">
        <v>5.72462</v>
      </c>
      <c r="B2895" s="1" t="n">
        <v>4.46868</v>
      </c>
      <c r="C2895" s="1" t="n">
        <v>1616.10852</v>
      </c>
      <c r="D2895" s="1" t="n">
        <v>0.043718</v>
      </c>
      <c r="E2895" s="1" t="n">
        <v>55.15191</v>
      </c>
      <c r="F2895" s="1" t="n">
        <v>65.91727</v>
      </c>
      <c r="G2895" s="1" t="n">
        <v>1</v>
      </c>
    </row>
    <row r="2896" customFormat="false" ht="12.75" hidden="false" customHeight="false" outlineLevel="0" collapsed="false">
      <c r="A2896" s="1" t="n">
        <v>7.02873</v>
      </c>
      <c r="B2896" s="1" t="n">
        <v>4.95055</v>
      </c>
      <c r="C2896" s="1" t="n">
        <v>1848.50537</v>
      </c>
      <c r="D2896" s="1" t="n">
        <v>0.052507</v>
      </c>
      <c r="E2896" s="1" t="n">
        <v>68.36195</v>
      </c>
      <c r="F2896" s="1" t="n">
        <v>53.64097</v>
      </c>
      <c r="G2896" s="1" t="n">
        <v>1</v>
      </c>
    </row>
    <row r="2897" customFormat="false" ht="12.75" hidden="false" customHeight="false" outlineLevel="0" collapsed="false">
      <c r="A2897" s="1" t="n">
        <v>7.69766</v>
      </c>
      <c r="B2897" s="1" t="n">
        <v>3.29561</v>
      </c>
      <c r="C2897" s="1" t="n">
        <v>2367.28027</v>
      </c>
      <c r="D2897" s="1" t="n">
        <v>0.055252</v>
      </c>
      <c r="E2897" s="1" t="n">
        <v>55.99832</v>
      </c>
      <c r="F2897" s="1" t="n">
        <v>67.47256</v>
      </c>
      <c r="G2897" s="1" t="n">
        <v>1</v>
      </c>
    </row>
    <row r="2898" customFormat="false" ht="12.75" hidden="false" customHeight="false" outlineLevel="0" collapsed="false">
      <c r="A2898" s="1" t="n">
        <v>5.80317</v>
      </c>
      <c r="B2898" s="1" t="n">
        <v>4.24728</v>
      </c>
      <c r="C2898" s="1" t="n">
        <v>1519.33838</v>
      </c>
      <c r="D2898" s="1" t="n">
        <v>0.048254</v>
      </c>
      <c r="E2898" s="1" t="n">
        <v>47.00851</v>
      </c>
      <c r="F2898" s="1" t="n">
        <v>53.65788</v>
      </c>
      <c r="G2898" s="1" t="n">
        <v>0</v>
      </c>
    </row>
    <row r="2899" customFormat="false" ht="12.75" hidden="false" customHeight="false" outlineLevel="0" collapsed="false">
      <c r="A2899" s="1" t="n">
        <v>6.16585</v>
      </c>
      <c r="B2899" s="1" t="n">
        <v>4.5772</v>
      </c>
      <c r="C2899" s="1" t="n">
        <v>1575.47119</v>
      </c>
      <c r="D2899" s="1" t="n">
        <v>0.05249</v>
      </c>
      <c r="E2899" s="1" t="n">
        <v>42.70592</v>
      </c>
      <c r="F2899" s="1" t="n">
        <v>61.38926</v>
      </c>
      <c r="G2899" s="1" t="n">
        <v>0</v>
      </c>
    </row>
    <row r="2900" customFormat="false" ht="12.75" hidden="false" customHeight="false" outlineLevel="0" collapsed="false">
      <c r="A2900" s="1" t="n">
        <v>6.40716</v>
      </c>
      <c r="B2900" s="1" t="n">
        <v>4.98887</v>
      </c>
      <c r="C2900" s="1" t="n">
        <v>1758.43396</v>
      </c>
      <c r="D2900" s="1" t="n">
        <v>0.04593</v>
      </c>
      <c r="E2900" s="1" t="n">
        <v>62.88711</v>
      </c>
      <c r="F2900" s="1" t="n">
        <v>45.29574</v>
      </c>
      <c r="G2900" s="1" t="n">
        <v>1</v>
      </c>
    </row>
    <row r="2901" customFormat="false" ht="12.75" hidden="false" customHeight="false" outlineLevel="0" collapsed="false">
      <c r="A2901" s="1" t="n">
        <v>5.68944</v>
      </c>
      <c r="B2901" s="1" t="n">
        <v>4.51329</v>
      </c>
      <c r="C2901" s="1" t="n">
        <v>1867.0354</v>
      </c>
      <c r="D2901" s="1" t="n">
        <v>0.043929</v>
      </c>
      <c r="E2901" s="1" t="n">
        <v>65.06204</v>
      </c>
      <c r="F2901" s="1" t="n">
        <v>58.27351</v>
      </c>
      <c r="G2901" s="1" t="n">
        <v>1</v>
      </c>
    </row>
    <row r="2902" customFormat="false" ht="12.75" hidden="false" customHeight="false" outlineLevel="0" collapsed="false">
      <c r="A2902" s="1" t="n">
        <v>9.21008</v>
      </c>
      <c r="B2902" s="1" t="n">
        <v>4.22319</v>
      </c>
      <c r="C2902" s="1" t="n">
        <v>2741.25757</v>
      </c>
      <c r="D2902" s="1" t="n">
        <v>0.049221</v>
      </c>
      <c r="E2902" s="1" t="n">
        <v>80.11241</v>
      </c>
      <c r="F2902" s="1" t="n">
        <v>61.86939</v>
      </c>
      <c r="G2902" s="1" t="n">
        <v>0</v>
      </c>
    </row>
    <row r="2903" customFormat="false" ht="12.75" hidden="false" customHeight="false" outlineLevel="0" collapsed="false">
      <c r="A2903" s="1" t="n">
        <v>6.41386</v>
      </c>
      <c r="B2903" s="1" t="n">
        <v>3.38468</v>
      </c>
      <c r="C2903" s="1" t="n">
        <v>2331.97925</v>
      </c>
      <c r="D2903" s="1" t="n">
        <v>0.050131</v>
      </c>
      <c r="E2903" s="1" t="n">
        <v>61.69252</v>
      </c>
      <c r="F2903" s="1" t="n">
        <v>53.57844</v>
      </c>
      <c r="G2903" s="1" t="n">
        <v>1</v>
      </c>
    </row>
    <row r="2904" customFormat="false" ht="12.75" hidden="false" customHeight="false" outlineLevel="0" collapsed="false">
      <c r="A2904" s="1" t="n">
        <v>5.15868</v>
      </c>
      <c r="B2904" s="1" t="n">
        <v>3.72711</v>
      </c>
      <c r="C2904" s="1" t="n">
        <v>1934.96973</v>
      </c>
      <c r="D2904" s="1" t="n">
        <v>0.042869</v>
      </c>
      <c r="E2904" s="1" t="n">
        <v>51.85459</v>
      </c>
      <c r="F2904" s="1" t="n">
        <v>59.93145</v>
      </c>
      <c r="G2904" s="1" t="n">
        <v>0</v>
      </c>
    </row>
    <row r="2905" customFormat="false" ht="12.75" hidden="false" customHeight="false" outlineLevel="0" collapsed="false">
      <c r="A2905" s="1" t="n">
        <v>4.38864</v>
      </c>
      <c r="B2905" s="1" t="n">
        <v>3.082</v>
      </c>
      <c r="C2905" s="1" t="n">
        <v>2197.5603</v>
      </c>
      <c r="D2905" s="1" t="n">
        <v>0.047742</v>
      </c>
      <c r="E2905" s="1" t="n">
        <v>73.67896</v>
      </c>
      <c r="F2905" s="1" t="n">
        <v>61.633</v>
      </c>
      <c r="G2905" s="1" t="n">
        <v>1</v>
      </c>
    </row>
    <row r="2906" customFormat="false" ht="12.75" hidden="false" customHeight="false" outlineLevel="0" collapsed="false">
      <c r="A2906" s="1" t="n">
        <v>3.5435</v>
      </c>
      <c r="B2906" s="1" t="n">
        <v>3.04021</v>
      </c>
      <c r="C2906" s="1" t="n">
        <v>1761.27771</v>
      </c>
      <c r="D2906" s="1" t="n">
        <v>0.047305</v>
      </c>
      <c r="E2906" s="1" t="n">
        <v>71.48407</v>
      </c>
      <c r="F2906" s="1" t="n">
        <v>87.74543</v>
      </c>
      <c r="G2906" s="1" t="n">
        <v>1</v>
      </c>
    </row>
    <row r="2907" customFormat="false" ht="12.75" hidden="false" customHeight="false" outlineLevel="0" collapsed="false">
      <c r="A2907" s="1" t="n">
        <v>10.46156</v>
      </c>
      <c r="B2907" s="1" t="n">
        <v>3.72201</v>
      </c>
      <c r="C2907" s="1" t="n">
        <v>3272.44067</v>
      </c>
      <c r="D2907" s="1" t="n">
        <v>0.051447</v>
      </c>
      <c r="E2907" s="1" t="n">
        <v>59.89838</v>
      </c>
      <c r="F2907" s="1" t="n">
        <v>82.08532</v>
      </c>
      <c r="G2907" s="1" t="n">
        <v>1</v>
      </c>
    </row>
    <row r="2908" customFormat="false" ht="12.75" hidden="false" customHeight="false" outlineLevel="0" collapsed="false">
      <c r="A2908" s="1" t="n">
        <v>5.56945</v>
      </c>
      <c r="B2908" s="1" t="n">
        <v>4.37439</v>
      </c>
      <c r="C2908" s="1" t="n">
        <v>1835.6665</v>
      </c>
      <c r="D2908" s="1" t="n">
        <v>0.045605</v>
      </c>
      <c r="E2908" s="1" t="n">
        <v>53.2491</v>
      </c>
      <c r="F2908" s="1" t="n">
        <v>65.75317</v>
      </c>
      <c r="G2908" s="1" t="n">
        <v>0</v>
      </c>
    </row>
    <row r="2909" customFormat="false" ht="12.75" hidden="false" customHeight="false" outlineLevel="0" collapsed="false">
      <c r="A2909" s="1" t="n">
        <v>4.64592</v>
      </c>
      <c r="B2909" s="1" t="n">
        <v>3.24202</v>
      </c>
      <c r="C2909" s="1" t="n">
        <v>1894.34863</v>
      </c>
      <c r="D2909" s="1" t="n">
        <v>0.041416</v>
      </c>
      <c r="E2909" s="1" t="n">
        <v>49.28877</v>
      </c>
      <c r="F2909" s="1" t="n">
        <v>54.7483</v>
      </c>
      <c r="G2909" s="1" t="n">
        <v>0</v>
      </c>
    </row>
    <row r="2910" customFormat="false" ht="12.75" hidden="false" customHeight="false" outlineLevel="0" collapsed="false">
      <c r="A2910" s="1" t="n">
        <v>7.94988</v>
      </c>
      <c r="B2910" s="1" t="n">
        <v>4.16425</v>
      </c>
      <c r="C2910" s="1" t="n">
        <v>1967.51379</v>
      </c>
      <c r="D2910" s="1" t="n">
        <v>0.044752</v>
      </c>
      <c r="E2910" s="1" t="n">
        <v>46.12169</v>
      </c>
      <c r="F2910" s="1" t="n">
        <v>70.45506</v>
      </c>
      <c r="G2910" s="1" t="n">
        <v>1</v>
      </c>
    </row>
    <row r="2911" customFormat="false" ht="12.75" hidden="false" customHeight="false" outlineLevel="0" collapsed="false">
      <c r="A2911" s="1" t="n">
        <v>5.4642</v>
      </c>
      <c r="B2911" s="1" t="n">
        <v>3.25735</v>
      </c>
      <c r="C2911" s="1" t="n">
        <v>2341.07422</v>
      </c>
      <c r="D2911" s="1" t="n">
        <v>0.046451</v>
      </c>
      <c r="E2911" s="1" t="n">
        <v>64.82643</v>
      </c>
      <c r="F2911" s="1" t="n">
        <v>41.88493</v>
      </c>
      <c r="G2911" s="1" t="n">
        <v>1</v>
      </c>
    </row>
    <row r="2912" customFormat="false" ht="12.75" hidden="false" customHeight="false" outlineLevel="0" collapsed="false">
      <c r="A2912" s="1" t="n">
        <v>11.92326</v>
      </c>
      <c r="B2912" s="1" t="n">
        <v>3.88063</v>
      </c>
      <c r="C2912" s="1" t="n">
        <v>2774.91455</v>
      </c>
      <c r="D2912" s="1" t="n">
        <v>0.050142</v>
      </c>
      <c r="E2912" s="1" t="n">
        <v>45.28513</v>
      </c>
      <c r="F2912" s="1" t="n">
        <v>46.94141</v>
      </c>
      <c r="G2912" s="1" t="n">
        <v>1</v>
      </c>
    </row>
    <row r="2913" customFormat="false" ht="12.75" hidden="false" customHeight="false" outlineLevel="0" collapsed="false">
      <c r="A2913" s="1" t="n">
        <v>12.9672</v>
      </c>
      <c r="B2913" s="1" t="n">
        <v>3.745</v>
      </c>
      <c r="C2913" s="1" t="n">
        <v>3469.34863</v>
      </c>
      <c r="D2913" s="1" t="n">
        <v>0.04918</v>
      </c>
      <c r="E2913" s="1" t="n">
        <v>65.21418</v>
      </c>
      <c r="F2913" s="1" t="n">
        <v>49.27718</v>
      </c>
      <c r="G2913" s="1" t="n">
        <v>0</v>
      </c>
    </row>
    <row r="2914" customFormat="false" ht="12.75" hidden="false" customHeight="false" outlineLevel="0" collapsed="false">
      <c r="A2914" s="1" t="n">
        <v>9.41395</v>
      </c>
      <c r="B2914" s="1" t="n">
        <v>3.94422</v>
      </c>
      <c r="C2914" s="1" t="n">
        <v>2199.34766</v>
      </c>
      <c r="D2914" s="1" t="n">
        <v>0.049768</v>
      </c>
      <c r="E2914" s="1" t="n">
        <v>45.85952</v>
      </c>
      <c r="F2914" s="1" t="n">
        <v>51.08763</v>
      </c>
      <c r="G2914" s="1" t="n">
        <v>1</v>
      </c>
    </row>
    <row r="2915" customFormat="false" ht="12.75" hidden="false" customHeight="false" outlineLevel="0" collapsed="false">
      <c r="A2915" s="1" t="n">
        <v>4.43772</v>
      </c>
      <c r="B2915" s="1" t="n">
        <v>4.09792</v>
      </c>
      <c r="C2915" s="1" t="n">
        <v>1819.77698</v>
      </c>
      <c r="D2915" s="1" t="n">
        <v>0.044914</v>
      </c>
      <c r="E2915" s="1" t="n">
        <v>55.58627</v>
      </c>
      <c r="F2915" s="1" t="n">
        <v>75.47517</v>
      </c>
      <c r="G2915" s="1" t="n">
        <v>0</v>
      </c>
    </row>
    <row r="2916" customFormat="false" ht="12.75" hidden="false" customHeight="false" outlineLevel="0" collapsed="false">
      <c r="A2916" s="1" t="n">
        <v>5.13199</v>
      </c>
      <c r="B2916" s="1" t="n">
        <v>3.20936</v>
      </c>
      <c r="C2916" s="1" t="n">
        <v>2096.54663</v>
      </c>
      <c r="D2916" s="1" t="n">
        <v>0.049119</v>
      </c>
      <c r="E2916" s="1" t="n">
        <v>56.08146</v>
      </c>
      <c r="F2916" s="1" t="n">
        <v>64.40057</v>
      </c>
      <c r="G2916" s="1" t="n">
        <v>0</v>
      </c>
    </row>
    <row r="2917" customFormat="false" ht="12.75" hidden="false" customHeight="false" outlineLevel="0" collapsed="false">
      <c r="A2917" s="1" t="n">
        <v>9.64249</v>
      </c>
      <c r="B2917" s="1" t="n">
        <v>3.64324</v>
      </c>
      <c r="C2917" s="1" t="n">
        <v>2451.75757</v>
      </c>
      <c r="D2917" s="1" t="n">
        <v>0.056461</v>
      </c>
      <c r="E2917" s="1" t="n">
        <v>52.30285</v>
      </c>
      <c r="F2917" s="1" t="n">
        <v>56.86142</v>
      </c>
      <c r="G2917" s="1" t="n">
        <v>1</v>
      </c>
    </row>
    <row r="2918" customFormat="false" ht="12.75" hidden="false" customHeight="false" outlineLevel="0" collapsed="false">
      <c r="A2918" s="1" t="n">
        <v>8.36939</v>
      </c>
      <c r="B2918" s="1" t="n">
        <v>4.90536</v>
      </c>
      <c r="C2918" s="1" t="n">
        <v>2083.20776</v>
      </c>
      <c r="D2918" s="1" t="n">
        <v>0.055864</v>
      </c>
      <c r="E2918" s="1" t="n">
        <v>68.20911</v>
      </c>
      <c r="F2918" s="1" t="n">
        <v>50.31139</v>
      </c>
      <c r="G2918" s="1" t="n">
        <v>1</v>
      </c>
    </row>
    <row r="2919" customFormat="false" ht="12.75" hidden="false" customHeight="false" outlineLevel="0" collapsed="false">
      <c r="A2919" s="1" t="n">
        <v>6.05328</v>
      </c>
      <c r="B2919" s="1" t="n">
        <v>4.54874</v>
      </c>
      <c r="C2919" s="1" t="n">
        <v>1646.2384</v>
      </c>
      <c r="D2919" s="1" t="n">
        <v>0.048249</v>
      </c>
      <c r="E2919" s="1" t="n">
        <v>59.68768</v>
      </c>
      <c r="F2919" s="1" t="n">
        <v>55.04382</v>
      </c>
      <c r="G2919" s="1" t="n">
        <v>1</v>
      </c>
    </row>
    <row r="2920" customFormat="false" ht="12.75" hidden="false" customHeight="false" outlineLevel="0" collapsed="false">
      <c r="A2920" s="1" t="n">
        <v>7.30361</v>
      </c>
      <c r="B2920" s="1" t="n">
        <v>4.36565</v>
      </c>
      <c r="C2920" s="1" t="n">
        <v>2205.43018</v>
      </c>
      <c r="D2920" s="1" t="n">
        <v>0.046976</v>
      </c>
      <c r="E2920" s="1" t="n">
        <v>61.92705</v>
      </c>
      <c r="F2920" s="1" t="n">
        <v>53.31528</v>
      </c>
      <c r="G2920" s="1" t="n">
        <v>1</v>
      </c>
    </row>
    <row r="2921" customFormat="false" ht="12.75" hidden="false" customHeight="false" outlineLevel="0" collapsed="false">
      <c r="A2921" s="1" t="n">
        <v>11.35744</v>
      </c>
      <c r="B2921" s="1" t="n">
        <v>3.91524</v>
      </c>
      <c r="C2921" s="1" t="n">
        <v>2447.01196</v>
      </c>
      <c r="D2921" s="1" t="n">
        <v>0.055577</v>
      </c>
      <c r="E2921" s="1" t="n">
        <v>46.88234</v>
      </c>
      <c r="F2921" s="1" t="n">
        <v>71.39989</v>
      </c>
      <c r="G2921" s="1" t="n">
        <v>1</v>
      </c>
    </row>
    <row r="2922" customFormat="false" ht="12.75" hidden="false" customHeight="false" outlineLevel="0" collapsed="false">
      <c r="A2922" s="1" t="n">
        <v>9.63943</v>
      </c>
      <c r="B2922" s="1" t="n">
        <v>4.63146</v>
      </c>
      <c r="C2922" s="1" t="n">
        <v>2785.34375</v>
      </c>
      <c r="D2922" s="1" t="n">
        <v>0.043124</v>
      </c>
      <c r="E2922" s="1" t="n">
        <v>57.71122</v>
      </c>
      <c r="F2922" s="1" t="n">
        <v>66.93306</v>
      </c>
      <c r="G2922" s="1" t="n">
        <v>1</v>
      </c>
    </row>
    <row r="2923" customFormat="false" ht="12.75" hidden="false" customHeight="false" outlineLevel="0" collapsed="false">
      <c r="A2923" s="1" t="n">
        <v>4.16771</v>
      </c>
      <c r="B2923" s="1" t="n">
        <v>3.61354</v>
      </c>
      <c r="C2923" s="1" t="n">
        <v>1660.44861</v>
      </c>
      <c r="D2923" s="1" t="n">
        <v>0.047194</v>
      </c>
      <c r="E2923" s="1" t="n">
        <v>67.94292</v>
      </c>
      <c r="F2923" s="1" t="n">
        <v>75.0463</v>
      </c>
      <c r="G2923" s="1" t="n">
        <v>1</v>
      </c>
    </row>
    <row r="2924" customFormat="false" ht="12.75" hidden="false" customHeight="false" outlineLevel="0" collapsed="false">
      <c r="A2924" s="1" t="n">
        <v>8.22779</v>
      </c>
      <c r="B2924" s="1" t="n">
        <v>3.01685</v>
      </c>
      <c r="C2924" s="1" t="n">
        <v>3423.13843</v>
      </c>
      <c r="D2924" s="1" t="n">
        <v>0.044925</v>
      </c>
      <c r="E2924" s="1" t="n">
        <v>53.5665</v>
      </c>
      <c r="F2924" s="1" t="n">
        <v>56.38705</v>
      </c>
      <c r="G2924" s="1" t="n">
        <v>0</v>
      </c>
    </row>
    <row r="2925" customFormat="false" ht="12.75" hidden="false" customHeight="false" outlineLevel="0" collapsed="false">
      <c r="A2925" s="1" t="n">
        <v>6.47881</v>
      </c>
      <c r="B2925" s="1" t="n">
        <v>4.48178</v>
      </c>
      <c r="C2925" s="1" t="n">
        <v>1867.27625</v>
      </c>
      <c r="D2925" s="1" t="n">
        <v>0.051384</v>
      </c>
      <c r="E2925" s="1" t="n">
        <v>49.54521</v>
      </c>
      <c r="F2925" s="1" t="n">
        <v>66.37369</v>
      </c>
      <c r="G2925" s="1" t="n">
        <v>0</v>
      </c>
    </row>
    <row r="2926" customFormat="false" ht="12.75" hidden="false" customHeight="false" outlineLevel="0" collapsed="false">
      <c r="A2926" s="1" t="n">
        <v>7.37353</v>
      </c>
      <c r="B2926" s="1" t="n">
        <v>3.7196</v>
      </c>
      <c r="C2926" s="1" t="n">
        <v>2024.95349</v>
      </c>
      <c r="D2926" s="1" t="n">
        <v>0.051893</v>
      </c>
      <c r="E2926" s="1" t="n">
        <v>53.008</v>
      </c>
      <c r="F2926" s="1" t="n">
        <v>66.09669</v>
      </c>
      <c r="G2926" s="1" t="n">
        <v>1</v>
      </c>
    </row>
    <row r="2927" customFormat="false" ht="12.75" hidden="false" customHeight="false" outlineLevel="0" collapsed="false">
      <c r="A2927" s="1" t="n">
        <v>9.50251</v>
      </c>
      <c r="B2927" s="1" t="n">
        <v>3.46294</v>
      </c>
      <c r="C2927" s="1" t="n">
        <v>2417.35449</v>
      </c>
      <c r="D2927" s="1" t="n">
        <v>0.047297</v>
      </c>
      <c r="E2927" s="1" t="n">
        <v>41.66629</v>
      </c>
      <c r="F2927" s="1" t="n">
        <v>81.41382</v>
      </c>
      <c r="G2927" s="1" t="n">
        <v>1</v>
      </c>
    </row>
    <row r="2928" customFormat="false" ht="12.75" hidden="false" customHeight="false" outlineLevel="0" collapsed="false">
      <c r="A2928" s="1" t="n">
        <v>8.38205</v>
      </c>
      <c r="B2928" s="1" t="n">
        <v>4.05557</v>
      </c>
      <c r="C2928" s="1" t="n">
        <v>2654.85327</v>
      </c>
      <c r="D2928" s="1" t="n">
        <v>0.044961</v>
      </c>
      <c r="E2928" s="1" t="n">
        <v>73.6574</v>
      </c>
      <c r="F2928" s="1" t="n">
        <v>57.75409</v>
      </c>
      <c r="G2928" s="1" t="n">
        <v>0</v>
      </c>
    </row>
    <row r="2929" customFormat="false" ht="12.75" hidden="false" customHeight="false" outlineLevel="0" collapsed="false">
      <c r="A2929" s="1" t="n">
        <v>10.61978</v>
      </c>
      <c r="B2929" s="1" t="n">
        <v>4.72952</v>
      </c>
      <c r="C2929" s="1" t="n">
        <v>1749.28235</v>
      </c>
      <c r="D2929" s="1" t="n">
        <v>0.057615</v>
      </c>
      <c r="E2929" s="1" t="n">
        <v>82.89178</v>
      </c>
      <c r="F2929" s="1" t="n">
        <v>44.88471</v>
      </c>
      <c r="G2929" s="1" t="n">
        <v>0</v>
      </c>
    </row>
    <row r="2930" customFormat="false" ht="12.75" hidden="false" customHeight="false" outlineLevel="0" collapsed="false">
      <c r="A2930" s="1" t="n">
        <v>9.4739</v>
      </c>
      <c r="B2930" s="1" t="n">
        <v>3.88144</v>
      </c>
      <c r="C2930" s="1" t="n">
        <v>3516.33643</v>
      </c>
      <c r="D2930" s="1" t="n">
        <v>0.04298</v>
      </c>
      <c r="E2930" s="1" t="n">
        <v>56.90499</v>
      </c>
      <c r="F2930" s="1" t="n">
        <v>61.9192</v>
      </c>
      <c r="G2930" s="1" t="n">
        <v>0</v>
      </c>
    </row>
    <row r="2931" customFormat="false" ht="12.75" hidden="false" customHeight="false" outlineLevel="0" collapsed="false">
      <c r="A2931" s="1" t="n">
        <v>3.88529</v>
      </c>
      <c r="B2931" s="1" t="n">
        <v>3.49409</v>
      </c>
      <c r="C2931" s="1" t="n">
        <v>1408.58496</v>
      </c>
      <c r="D2931" s="1" t="n">
        <v>0.050776</v>
      </c>
      <c r="E2931" s="1" t="n">
        <v>81.69813</v>
      </c>
      <c r="F2931" s="1" t="n">
        <v>64.32145</v>
      </c>
      <c r="G2931" s="1" t="n">
        <v>0</v>
      </c>
    </row>
    <row r="2932" customFormat="false" ht="12.75" hidden="false" customHeight="false" outlineLevel="0" collapsed="false">
      <c r="A2932" s="1" t="n">
        <v>8.87498</v>
      </c>
      <c r="B2932" s="1" t="n">
        <v>4.99849</v>
      </c>
      <c r="C2932" s="1" t="n">
        <v>2047.75439</v>
      </c>
      <c r="D2932" s="1" t="n">
        <v>0.04486</v>
      </c>
      <c r="E2932" s="1" t="n">
        <v>51.7375</v>
      </c>
      <c r="F2932" s="1" t="n">
        <v>62.19271</v>
      </c>
      <c r="G2932" s="1" t="n">
        <v>1</v>
      </c>
    </row>
    <row r="2933" customFormat="false" ht="12.75" hidden="false" customHeight="false" outlineLevel="0" collapsed="false">
      <c r="A2933" s="1" t="n">
        <v>10.4226</v>
      </c>
      <c r="B2933" s="1" t="n">
        <v>4.31996</v>
      </c>
      <c r="C2933" s="1" t="n">
        <v>2411.47388</v>
      </c>
      <c r="D2933" s="1" t="n">
        <v>0.058488</v>
      </c>
      <c r="E2933" s="1" t="n">
        <v>44.7266</v>
      </c>
      <c r="F2933" s="1" t="n">
        <v>58.45921</v>
      </c>
      <c r="G2933" s="1" t="n">
        <v>0</v>
      </c>
    </row>
    <row r="2934" customFormat="false" ht="12.75" hidden="false" customHeight="false" outlineLevel="0" collapsed="false">
      <c r="A2934" s="1" t="n">
        <v>12.05879</v>
      </c>
      <c r="B2934" s="1" t="n">
        <v>4.29121</v>
      </c>
      <c r="C2934" s="1" t="n">
        <v>2570.94824</v>
      </c>
      <c r="D2934" s="1" t="n">
        <v>0.048288</v>
      </c>
      <c r="E2934" s="1" t="n">
        <v>44.17874</v>
      </c>
      <c r="F2934" s="1" t="n">
        <v>68.5867</v>
      </c>
      <c r="G2934" s="1" t="n">
        <v>1</v>
      </c>
    </row>
    <row r="2935" customFormat="false" ht="12.75" hidden="false" customHeight="false" outlineLevel="0" collapsed="false">
      <c r="A2935" s="1" t="n">
        <v>7.27643</v>
      </c>
      <c r="B2935" s="1" t="n">
        <v>4.68918</v>
      </c>
      <c r="C2935" s="1" t="n">
        <v>1718.97839</v>
      </c>
      <c r="D2935" s="1" t="n">
        <v>0.055765</v>
      </c>
      <c r="E2935" s="1" t="n">
        <v>61.77419</v>
      </c>
      <c r="F2935" s="1" t="n">
        <v>69.45715</v>
      </c>
      <c r="G2935" s="1" t="n">
        <v>1</v>
      </c>
    </row>
    <row r="2936" customFormat="false" ht="12.75" hidden="false" customHeight="false" outlineLevel="0" collapsed="false">
      <c r="A2936" s="1" t="n">
        <v>9.02951</v>
      </c>
      <c r="B2936" s="1" t="n">
        <v>4.53437</v>
      </c>
      <c r="C2936" s="1" t="n">
        <v>2463.24292</v>
      </c>
      <c r="D2936" s="1" t="n">
        <v>0.050963</v>
      </c>
      <c r="E2936" s="1" t="n">
        <v>73.91276</v>
      </c>
      <c r="F2936" s="1" t="n">
        <v>63.03936</v>
      </c>
      <c r="G2936" s="1" t="n">
        <v>0</v>
      </c>
    </row>
    <row r="2937" customFormat="false" ht="12.75" hidden="false" customHeight="false" outlineLevel="0" collapsed="false">
      <c r="A2937" s="1" t="n">
        <v>11.06742</v>
      </c>
      <c r="B2937" s="1" t="n">
        <v>4.81235</v>
      </c>
      <c r="C2937" s="1" t="n">
        <v>2701.5271</v>
      </c>
      <c r="D2937" s="1" t="n">
        <v>0.053902</v>
      </c>
      <c r="E2937" s="1" t="n">
        <v>32.26917</v>
      </c>
      <c r="F2937" s="1" t="n">
        <v>63.31758</v>
      </c>
      <c r="G2937" s="1" t="n">
        <v>0</v>
      </c>
    </row>
    <row r="2938" customFormat="false" ht="12.75" hidden="false" customHeight="false" outlineLevel="0" collapsed="false">
      <c r="A2938" s="1" t="n">
        <v>5.84587</v>
      </c>
      <c r="B2938" s="1" t="n">
        <v>4.03661</v>
      </c>
      <c r="C2938" s="1" t="n">
        <v>1388.65015</v>
      </c>
      <c r="D2938" s="1" t="n">
        <v>0.056987</v>
      </c>
      <c r="E2938" s="1" t="n">
        <v>68.46141</v>
      </c>
      <c r="F2938" s="1" t="n">
        <v>54.64363</v>
      </c>
      <c r="G2938" s="1" t="n">
        <v>0</v>
      </c>
    </row>
    <row r="2939" customFormat="false" ht="12.75" hidden="false" customHeight="false" outlineLevel="0" collapsed="false">
      <c r="A2939" s="1" t="n">
        <v>4.46643</v>
      </c>
      <c r="B2939" s="1" t="n">
        <v>3.49806</v>
      </c>
      <c r="C2939" s="1" t="n">
        <v>1538.04297</v>
      </c>
      <c r="D2939" s="1" t="n">
        <v>0.043364</v>
      </c>
      <c r="E2939" s="1" t="n">
        <v>52.23545</v>
      </c>
      <c r="F2939" s="1" t="n">
        <v>68.72417</v>
      </c>
      <c r="G2939" s="1" t="n">
        <v>1</v>
      </c>
    </row>
    <row r="2940" customFormat="false" ht="12.75" hidden="false" customHeight="false" outlineLevel="0" collapsed="false">
      <c r="A2940" s="1" t="n">
        <v>6.14032</v>
      </c>
      <c r="B2940" s="1" t="n">
        <v>3.57139</v>
      </c>
      <c r="C2940" s="1" t="n">
        <v>2074.14868</v>
      </c>
      <c r="D2940" s="1" t="n">
        <v>0.049885</v>
      </c>
      <c r="E2940" s="1" t="n">
        <v>59.8419</v>
      </c>
      <c r="F2940" s="1" t="n">
        <v>60.18069</v>
      </c>
      <c r="G2940" s="1" t="n">
        <v>0</v>
      </c>
    </row>
    <row r="2941" customFormat="false" ht="12.75" hidden="false" customHeight="false" outlineLevel="0" collapsed="false">
      <c r="A2941" s="1" t="n">
        <v>3.9674</v>
      </c>
      <c r="B2941" s="1" t="n">
        <v>3.41011</v>
      </c>
      <c r="C2941" s="1" t="n">
        <v>1548.81909</v>
      </c>
      <c r="D2941" s="1" t="n">
        <v>0.051847</v>
      </c>
      <c r="E2941" s="1" t="n">
        <v>44.913</v>
      </c>
      <c r="F2941" s="1" t="n">
        <v>69.02216</v>
      </c>
      <c r="G2941" s="1" t="n">
        <v>0</v>
      </c>
    </row>
    <row r="2942" customFormat="false" ht="12.75" hidden="false" customHeight="false" outlineLevel="0" collapsed="false">
      <c r="A2942" s="1" t="n">
        <v>8.66204</v>
      </c>
      <c r="B2942" s="1" t="n">
        <v>3.41309</v>
      </c>
      <c r="C2942" s="1" t="n">
        <v>2159.22559</v>
      </c>
      <c r="D2942" s="1" t="n">
        <v>0.05286</v>
      </c>
      <c r="E2942" s="1" t="n">
        <v>44.97297</v>
      </c>
      <c r="F2942" s="1" t="n">
        <v>74.22433</v>
      </c>
      <c r="G2942" s="1" t="n">
        <v>1</v>
      </c>
    </row>
    <row r="2943" customFormat="false" ht="12.75" hidden="false" customHeight="false" outlineLevel="0" collapsed="false">
      <c r="A2943" s="1" t="n">
        <v>5.54996</v>
      </c>
      <c r="B2943" s="1" t="n">
        <v>4.88465</v>
      </c>
      <c r="C2943" s="1" t="n">
        <v>2013.54529</v>
      </c>
      <c r="D2943" s="1" t="n">
        <v>0.052472</v>
      </c>
      <c r="E2943" s="1" t="n">
        <v>92.98857</v>
      </c>
      <c r="F2943" s="1" t="n">
        <v>57.96031</v>
      </c>
      <c r="G2943" s="1" t="n">
        <v>1</v>
      </c>
    </row>
    <row r="2944" customFormat="false" ht="12.75" hidden="false" customHeight="false" outlineLevel="0" collapsed="false">
      <c r="A2944" s="1" t="n">
        <v>6.17309</v>
      </c>
      <c r="B2944" s="1" t="n">
        <v>3.61681</v>
      </c>
      <c r="C2944" s="1" t="n">
        <v>1784.77649</v>
      </c>
      <c r="D2944" s="1" t="n">
        <v>0.053286</v>
      </c>
      <c r="E2944" s="1" t="n">
        <v>49.99493</v>
      </c>
      <c r="F2944" s="1" t="n">
        <v>55.72097</v>
      </c>
      <c r="G2944" s="1" t="n">
        <v>0</v>
      </c>
    </row>
    <row r="2945" customFormat="false" ht="12.75" hidden="false" customHeight="false" outlineLevel="0" collapsed="false">
      <c r="A2945" s="1" t="n">
        <v>6.67873</v>
      </c>
      <c r="B2945" s="1" t="n">
        <v>3.68473</v>
      </c>
      <c r="C2945" s="1" t="n">
        <v>2196.02734</v>
      </c>
      <c r="D2945" s="1" t="n">
        <v>0.043518</v>
      </c>
      <c r="E2945" s="1" t="n">
        <v>55.59912</v>
      </c>
      <c r="F2945" s="1" t="n">
        <v>52.72514</v>
      </c>
      <c r="G2945" s="1" t="n">
        <v>0</v>
      </c>
    </row>
    <row r="2946" customFormat="false" ht="12.75" hidden="false" customHeight="false" outlineLevel="0" collapsed="false">
      <c r="A2946" s="1" t="n">
        <v>3.86957</v>
      </c>
      <c r="B2946" s="1" t="n">
        <v>3.01771</v>
      </c>
      <c r="C2946" s="1" t="n">
        <v>1800.88367</v>
      </c>
      <c r="D2946" s="1" t="n">
        <v>0.044205</v>
      </c>
      <c r="E2946" s="1" t="n">
        <v>62.08213</v>
      </c>
      <c r="F2946" s="1" t="n">
        <v>50.86647</v>
      </c>
      <c r="G2946" s="1" t="n">
        <v>1</v>
      </c>
    </row>
    <row r="2947" customFormat="false" ht="12.75" hidden="false" customHeight="false" outlineLevel="0" collapsed="false">
      <c r="A2947" s="1" t="n">
        <v>3.15661</v>
      </c>
      <c r="B2947" s="1" t="n">
        <v>3.38523</v>
      </c>
      <c r="C2947" s="1" t="n">
        <v>1195.92822</v>
      </c>
      <c r="D2947" s="1" t="n">
        <v>0.048632</v>
      </c>
      <c r="E2947" s="1" t="n">
        <v>75.62144</v>
      </c>
      <c r="F2947" s="1" t="n">
        <v>62.37251</v>
      </c>
      <c r="G2947" s="1" t="n">
        <v>0</v>
      </c>
    </row>
    <row r="2948" customFormat="false" ht="12.75" hidden="false" customHeight="false" outlineLevel="0" collapsed="false">
      <c r="A2948" s="1" t="n">
        <v>10.01132</v>
      </c>
      <c r="B2948" s="1" t="n">
        <v>3.23348</v>
      </c>
      <c r="C2948" s="1" t="n">
        <v>3119.6792</v>
      </c>
      <c r="D2948" s="1" t="n">
        <v>0.048713</v>
      </c>
      <c r="E2948" s="1" t="n">
        <v>64.61681</v>
      </c>
      <c r="F2948" s="1" t="n">
        <v>49.08281</v>
      </c>
      <c r="G2948" s="1" t="n">
        <v>0</v>
      </c>
    </row>
    <row r="2949" customFormat="false" ht="12.75" hidden="false" customHeight="false" outlineLevel="0" collapsed="false">
      <c r="A2949" s="1" t="n">
        <v>8.27042</v>
      </c>
      <c r="B2949" s="1" t="n">
        <v>4.23362</v>
      </c>
      <c r="C2949" s="1" t="n">
        <v>2386.34473</v>
      </c>
      <c r="D2949" s="1" t="n">
        <v>0.049654</v>
      </c>
      <c r="E2949" s="1" t="n">
        <v>36.49115</v>
      </c>
      <c r="F2949" s="1" t="n">
        <v>60.65604</v>
      </c>
      <c r="G2949" s="1" t="n">
        <v>0</v>
      </c>
    </row>
    <row r="2950" customFormat="false" ht="12.75" hidden="false" customHeight="false" outlineLevel="0" collapsed="false">
      <c r="A2950" s="1" t="n">
        <v>5.11688</v>
      </c>
      <c r="B2950" s="1" t="n">
        <v>3.72455</v>
      </c>
      <c r="C2950" s="1" t="n">
        <v>2881.82813</v>
      </c>
      <c r="D2950" s="1" t="n">
        <v>0.044578</v>
      </c>
      <c r="E2950" s="1" t="n">
        <v>77.55727</v>
      </c>
      <c r="F2950" s="1" t="n">
        <v>93.50916</v>
      </c>
      <c r="G2950" s="1" t="n">
        <v>0</v>
      </c>
    </row>
    <row r="2951" customFormat="false" ht="12.75" hidden="false" customHeight="false" outlineLevel="0" collapsed="false">
      <c r="A2951" s="1" t="n">
        <v>3.76285</v>
      </c>
      <c r="B2951" s="1" t="n">
        <v>3.34263</v>
      </c>
      <c r="C2951" s="1" t="n">
        <v>1565.54602</v>
      </c>
      <c r="D2951" s="1" t="n">
        <v>0.046342</v>
      </c>
      <c r="E2951" s="1" t="n">
        <v>65.18768</v>
      </c>
      <c r="F2951" s="1" t="n">
        <v>64.44782</v>
      </c>
      <c r="G2951" s="1" t="n">
        <v>0</v>
      </c>
    </row>
    <row r="2952" customFormat="false" ht="12.75" hidden="false" customHeight="false" outlineLevel="0" collapsed="false">
      <c r="A2952" s="1" t="n">
        <v>3.24611</v>
      </c>
      <c r="B2952" s="1" t="n">
        <v>4.66718</v>
      </c>
      <c r="C2952" s="1" t="n">
        <v>1136.70874</v>
      </c>
      <c r="D2952" s="1" t="n">
        <v>0.044832</v>
      </c>
      <c r="E2952" s="1" t="n">
        <v>73.26983</v>
      </c>
      <c r="F2952" s="1" t="n">
        <v>76.05137</v>
      </c>
      <c r="G2952" s="1" t="n">
        <v>1</v>
      </c>
    </row>
    <row r="2953" customFormat="false" ht="12.75" hidden="false" customHeight="false" outlineLevel="0" collapsed="false">
      <c r="A2953" s="1" t="n">
        <v>5.65394</v>
      </c>
      <c r="B2953" s="1" t="n">
        <v>3.3268</v>
      </c>
      <c r="C2953" s="1" t="n">
        <v>2208.96411</v>
      </c>
      <c r="D2953" s="1" t="n">
        <v>0.054535</v>
      </c>
      <c r="E2953" s="1" t="n">
        <v>63.85713</v>
      </c>
      <c r="F2953" s="1" t="n">
        <v>70.88238</v>
      </c>
      <c r="G2953" s="1" t="n">
        <v>0</v>
      </c>
    </row>
    <row r="2954" customFormat="false" ht="12.75" hidden="false" customHeight="false" outlineLevel="0" collapsed="false">
      <c r="A2954" s="1" t="n">
        <v>4.98805</v>
      </c>
      <c r="B2954" s="1" t="n">
        <v>3.06573</v>
      </c>
      <c r="C2954" s="1" t="n">
        <v>1998.1344</v>
      </c>
      <c r="D2954" s="1" t="n">
        <v>0.049948</v>
      </c>
      <c r="E2954" s="1" t="n">
        <v>43.25224</v>
      </c>
      <c r="F2954" s="1" t="n">
        <v>61.34068</v>
      </c>
      <c r="G2954" s="1" t="n">
        <v>0</v>
      </c>
    </row>
    <row r="2955" customFormat="false" ht="12.75" hidden="false" customHeight="false" outlineLevel="0" collapsed="false">
      <c r="A2955" s="1" t="n">
        <v>12.03437</v>
      </c>
      <c r="B2955" s="1" t="n">
        <v>4.98038</v>
      </c>
      <c r="C2955" s="1" t="n">
        <v>2705.51611</v>
      </c>
      <c r="D2955" s="1" t="n">
        <v>0.045174</v>
      </c>
      <c r="E2955" s="1" t="n">
        <v>50.58026</v>
      </c>
      <c r="F2955" s="1" t="n">
        <v>50.69085</v>
      </c>
      <c r="G2955" s="1" t="n">
        <v>1</v>
      </c>
    </row>
    <row r="2956" customFormat="false" ht="12.75" hidden="false" customHeight="false" outlineLevel="0" collapsed="false">
      <c r="A2956" s="1" t="n">
        <v>7.27054</v>
      </c>
      <c r="B2956" s="1" t="n">
        <v>4.56789</v>
      </c>
      <c r="C2956" s="1" t="n">
        <v>1548.21814</v>
      </c>
      <c r="D2956" s="1" t="n">
        <v>0.056177</v>
      </c>
      <c r="E2956" s="1" t="n">
        <v>54.64335</v>
      </c>
      <c r="F2956" s="1" t="n">
        <v>46.63074</v>
      </c>
      <c r="G2956" s="1" t="n">
        <v>1</v>
      </c>
    </row>
    <row r="2957" customFormat="false" ht="12.75" hidden="false" customHeight="false" outlineLevel="0" collapsed="false">
      <c r="A2957" s="1" t="n">
        <v>3.84174</v>
      </c>
      <c r="B2957" s="1" t="n">
        <v>3.52953</v>
      </c>
      <c r="C2957" s="1" t="n">
        <v>2059.68262</v>
      </c>
      <c r="D2957" s="1" t="n">
        <v>0.04388</v>
      </c>
      <c r="E2957" s="1" t="n">
        <v>59.24917</v>
      </c>
      <c r="F2957" s="1" t="n">
        <v>83.03445</v>
      </c>
      <c r="G2957" s="1" t="n">
        <v>0</v>
      </c>
    </row>
    <row r="2958" customFormat="false" ht="12.75" hidden="false" customHeight="false" outlineLevel="0" collapsed="false">
      <c r="A2958" s="1" t="n">
        <v>4.00874</v>
      </c>
      <c r="B2958" s="1" t="n">
        <v>3.60902</v>
      </c>
      <c r="C2958" s="1" t="n">
        <v>1494.84106</v>
      </c>
      <c r="D2958" s="1" t="n">
        <v>0.046426</v>
      </c>
      <c r="E2958" s="1" t="n">
        <v>53.13057</v>
      </c>
      <c r="F2958" s="1" t="n">
        <v>62.47909</v>
      </c>
      <c r="G2958" s="1" t="n">
        <v>0</v>
      </c>
    </row>
    <row r="2959" customFormat="false" ht="12.75" hidden="false" customHeight="false" outlineLevel="0" collapsed="false">
      <c r="A2959" s="1" t="n">
        <v>5.32904</v>
      </c>
      <c r="B2959" s="1" t="n">
        <v>3.52508</v>
      </c>
      <c r="C2959" s="1" t="n">
        <v>2088.63062</v>
      </c>
      <c r="D2959" s="1" t="n">
        <v>0.052622</v>
      </c>
      <c r="E2959" s="1" t="n">
        <v>65.5417</v>
      </c>
      <c r="F2959" s="1" t="n">
        <v>72.70274</v>
      </c>
      <c r="G2959" s="1" t="n">
        <v>0</v>
      </c>
    </row>
    <row r="2960" customFormat="false" ht="12.75" hidden="false" customHeight="false" outlineLevel="0" collapsed="false">
      <c r="A2960" s="1" t="n">
        <v>2.65652</v>
      </c>
      <c r="B2960" s="1" t="n">
        <v>3.69613</v>
      </c>
      <c r="C2960" s="1" t="n">
        <v>1046.36035</v>
      </c>
      <c r="D2960" s="1" t="n">
        <v>0.047054</v>
      </c>
      <c r="E2960" s="1" t="n">
        <v>63.84805</v>
      </c>
      <c r="F2960" s="1" t="n">
        <v>68.5033</v>
      </c>
      <c r="G2960" s="1" t="n">
        <v>0</v>
      </c>
    </row>
    <row r="2961" customFormat="false" ht="12.75" hidden="false" customHeight="false" outlineLevel="0" collapsed="false">
      <c r="A2961" s="1" t="n">
        <v>6.03405</v>
      </c>
      <c r="B2961" s="1" t="n">
        <v>3.31243</v>
      </c>
      <c r="C2961" s="1" t="n">
        <v>1776.43384</v>
      </c>
      <c r="D2961" s="1" t="n">
        <v>0.05703</v>
      </c>
      <c r="E2961" s="1" t="n">
        <v>55.61487</v>
      </c>
      <c r="F2961" s="1" t="n">
        <v>80.45203</v>
      </c>
      <c r="G2961" s="1" t="n">
        <v>1</v>
      </c>
    </row>
    <row r="2962" customFormat="false" ht="12.75" hidden="false" customHeight="false" outlineLevel="0" collapsed="false">
      <c r="A2962" s="1" t="n">
        <v>4.58319</v>
      </c>
      <c r="B2962" s="1" t="n">
        <v>4.35454</v>
      </c>
      <c r="C2962" s="1" t="n">
        <v>1174.71729</v>
      </c>
      <c r="D2962" s="1" t="n">
        <v>0.048925</v>
      </c>
      <c r="E2962" s="1" t="n">
        <v>55.32471</v>
      </c>
      <c r="F2962" s="1" t="n">
        <v>54.60583</v>
      </c>
      <c r="G2962" s="1" t="n">
        <v>0</v>
      </c>
    </row>
    <row r="2963" customFormat="false" ht="12.75" hidden="false" customHeight="false" outlineLevel="0" collapsed="false">
      <c r="A2963" s="1" t="n">
        <v>8.81346</v>
      </c>
      <c r="B2963" s="1" t="n">
        <v>4.45274</v>
      </c>
      <c r="C2963" s="1" t="n">
        <v>2051.69189</v>
      </c>
      <c r="D2963" s="1" t="n">
        <v>0.052734</v>
      </c>
      <c r="E2963" s="1" t="n">
        <v>61.67618</v>
      </c>
      <c r="F2963" s="1" t="n">
        <v>54.66167</v>
      </c>
      <c r="G2963" s="1" t="n">
        <v>0</v>
      </c>
    </row>
    <row r="2964" customFormat="false" ht="12.75" hidden="false" customHeight="false" outlineLevel="0" collapsed="false">
      <c r="A2964" s="1" t="n">
        <v>13.0732</v>
      </c>
      <c r="B2964" s="1" t="n">
        <v>4.32967</v>
      </c>
      <c r="C2964" s="1" t="n">
        <v>3725.91577</v>
      </c>
      <c r="D2964" s="1" t="n">
        <v>0.05086</v>
      </c>
      <c r="E2964" s="1" t="n">
        <v>52.97035</v>
      </c>
      <c r="F2964" s="1" t="n">
        <v>62.76056</v>
      </c>
      <c r="G2964" s="1" t="n">
        <v>0</v>
      </c>
    </row>
    <row r="2965" customFormat="false" ht="12.75" hidden="false" customHeight="false" outlineLevel="0" collapsed="false">
      <c r="A2965" s="1" t="n">
        <v>6.0707</v>
      </c>
      <c r="B2965" s="1" t="n">
        <v>4.01328</v>
      </c>
      <c r="C2965" s="1" t="n">
        <v>1987.40198</v>
      </c>
      <c r="D2965" s="1" t="n">
        <v>0.046635</v>
      </c>
      <c r="E2965" s="1" t="n">
        <v>54.66428</v>
      </c>
      <c r="F2965" s="1" t="n">
        <v>61.27169</v>
      </c>
      <c r="G2965" s="1" t="n">
        <v>0</v>
      </c>
    </row>
    <row r="2966" customFormat="false" ht="12.75" hidden="false" customHeight="false" outlineLevel="0" collapsed="false">
      <c r="A2966" s="1" t="n">
        <v>6.01727</v>
      </c>
      <c r="B2966" s="1" t="n">
        <v>4.70975</v>
      </c>
      <c r="C2966" s="1" t="n">
        <v>1664.1272</v>
      </c>
      <c r="D2966" s="1" t="n">
        <v>0.044889</v>
      </c>
      <c r="E2966" s="1" t="n">
        <v>58.46934</v>
      </c>
      <c r="F2966" s="1" t="n">
        <v>58.67517</v>
      </c>
      <c r="G2966" s="1" t="n">
        <v>1</v>
      </c>
    </row>
    <row r="2967" customFormat="false" ht="12.75" hidden="false" customHeight="false" outlineLevel="0" collapsed="false">
      <c r="A2967" s="1" t="n">
        <v>9.05695</v>
      </c>
      <c r="B2967" s="1" t="n">
        <v>3.67641</v>
      </c>
      <c r="C2967" s="1" t="n">
        <v>2637.96045</v>
      </c>
      <c r="D2967" s="1" t="n">
        <v>0.048941</v>
      </c>
      <c r="E2967" s="1" t="n">
        <v>56.26424</v>
      </c>
      <c r="F2967" s="1" t="n">
        <v>52.40652</v>
      </c>
      <c r="G2967" s="1" t="n">
        <v>0</v>
      </c>
    </row>
    <row r="2968" customFormat="false" ht="12.75" hidden="false" customHeight="false" outlineLevel="0" collapsed="false">
      <c r="A2968" s="1" t="n">
        <v>8.44503</v>
      </c>
      <c r="B2968" s="1" t="n">
        <v>4.51185</v>
      </c>
      <c r="C2968" s="1" t="n">
        <v>1735.2157</v>
      </c>
      <c r="D2968" s="1" t="n">
        <v>0.056738</v>
      </c>
      <c r="E2968" s="1" t="n">
        <v>52.59909</v>
      </c>
      <c r="F2968" s="1" t="n">
        <v>55.73939</v>
      </c>
      <c r="G2968" s="1" t="n">
        <v>1</v>
      </c>
    </row>
    <row r="2969" customFormat="false" ht="12.75" hidden="false" customHeight="false" outlineLevel="0" collapsed="false">
      <c r="A2969" s="1" t="n">
        <v>11.30326</v>
      </c>
      <c r="B2969" s="1" t="n">
        <v>4.59878</v>
      </c>
      <c r="C2969" s="1" t="n">
        <v>2992.47046</v>
      </c>
      <c r="D2969" s="1" t="n">
        <v>0.053656</v>
      </c>
      <c r="E2969" s="1" t="n">
        <v>65.32586</v>
      </c>
      <c r="F2969" s="1" t="n">
        <v>55.83923</v>
      </c>
      <c r="G2969" s="1" t="n">
        <v>1</v>
      </c>
    </row>
    <row r="2970" customFormat="false" ht="12.75" hidden="false" customHeight="false" outlineLevel="0" collapsed="false">
      <c r="A2970" s="1" t="n">
        <v>9.73247</v>
      </c>
      <c r="B2970" s="1" t="n">
        <v>3.38866</v>
      </c>
      <c r="C2970" s="1" t="n">
        <v>3098.94092</v>
      </c>
      <c r="D2970" s="1" t="n">
        <v>0.046573</v>
      </c>
      <c r="E2970" s="1" t="n">
        <v>52.63133</v>
      </c>
      <c r="F2970" s="1" t="n">
        <v>50.25239</v>
      </c>
      <c r="G2970" s="1" t="n">
        <v>0</v>
      </c>
    </row>
    <row r="2971" customFormat="false" ht="12.75" hidden="false" customHeight="false" outlineLevel="0" collapsed="false">
      <c r="A2971" s="1" t="n">
        <v>8.2409</v>
      </c>
      <c r="B2971" s="1" t="n">
        <v>3.93181</v>
      </c>
      <c r="C2971" s="1" t="n">
        <v>2871.73315</v>
      </c>
      <c r="D2971" s="1" t="n">
        <v>0.05129</v>
      </c>
      <c r="E2971" s="1" t="n">
        <v>70.27441</v>
      </c>
      <c r="F2971" s="1" t="n">
        <v>57.21815</v>
      </c>
      <c r="G2971" s="1" t="n">
        <v>1</v>
      </c>
    </row>
    <row r="2972" customFormat="false" ht="12.75" hidden="false" customHeight="false" outlineLevel="0" collapsed="false">
      <c r="A2972" s="1" t="n">
        <v>7.01945</v>
      </c>
      <c r="B2972" s="1" t="n">
        <v>4.26275</v>
      </c>
      <c r="C2972" s="1" t="n">
        <v>1952.26074</v>
      </c>
      <c r="D2972" s="1" t="n">
        <v>0.050519</v>
      </c>
      <c r="E2972" s="1" t="n">
        <v>52.93265</v>
      </c>
      <c r="F2972" s="1" t="n">
        <v>59.89345</v>
      </c>
      <c r="G2972" s="1" t="n">
        <v>0</v>
      </c>
    </row>
    <row r="2973" customFormat="false" ht="12.75" hidden="false" customHeight="false" outlineLevel="0" collapsed="false">
      <c r="A2973" s="1" t="n">
        <v>8.66211</v>
      </c>
      <c r="B2973" s="1" t="n">
        <v>3.70965</v>
      </c>
      <c r="C2973" s="1" t="n">
        <v>2539.05566</v>
      </c>
      <c r="D2973" s="1" t="n">
        <v>0.046016</v>
      </c>
      <c r="E2973" s="1" t="n">
        <v>64.65884</v>
      </c>
      <c r="F2973" s="1" t="n">
        <v>50.03662</v>
      </c>
      <c r="G2973" s="1" t="n">
        <v>0</v>
      </c>
    </row>
    <row r="2974" customFormat="false" ht="12.75" hidden="false" customHeight="false" outlineLevel="0" collapsed="false">
      <c r="A2974" s="1" t="n">
        <v>8.45343</v>
      </c>
      <c r="B2974" s="1" t="n">
        <v>4.70219</v>
      </c>
      <c r="C2974" s="1" t="n">
        <v>2196.90918</v>
      </c>
      <c r="D2974" s="1" t="n">
        <v>0.047039</v>
      </c>
      <c r="E2974" s="1" t="n">
        <v>67.76275</v>
      </c>
      <c r="F2974" s="1" t="n">
        <v>57.48241</v>
      </c>
      <c r="G2974" s="1" t="n">
        <v>0</v>
      </c>
    </row>
    <row r="2975" customFormat="false" ht="12.75" hidden="false" customHeight="false" outlineLevel="0" collapsed="false">
      <c r="A2975" s="1" t="n">
        <v>18.69035</v>
      </c>
      <c r="B2975" s="1" t="n">
        <v>4.49074</v>
      </c>
      <c r="C2975" s="1" t="n">
        <v>3899.19141</v>
      </c>
      <c r="D2975" s="1" t="n">
        <v>0.051314</v>
      </c>
      <c r="E2975" s="1" t="n">
        <v>48.07451</v>
      </c>
      <c r="F2975" s="1" t="n">
        <v>55.82735</v>
      </c>
      <c r="G2975" s="1" t="n">
        <v>1</v>
      </c>
    </row>
    <row r="2976" customFormat="false" ht="12.75" hidden="false" customHeight="false" outlineLevel="0" collapsed="false">
      <c r="A2976" s="1" t="n">
        <v>17.88838</v>
      </c>
      <c r="B2976" s="1" t="n">
        <v>4.89624</v>
      </c>
      <c r="C2976" s="1" t="n">
        <v>3046.34888</v>
      </c>
      <c r="D2976" s="1" t="n">
        <v>0.047077</v>
      </c>
      <c r="E2976" s="1" t="n">
        <v>39.25361</v>
      </c>
      <c r="F2976" s="1" t="n">
        <v>48.706</v>
      </c>
      <c r="G2976" s="1" t="n">
        <v>1</v>
      </c>
    </row>
    <row r="2977" customFormat="false" ht="12.75" hidden="false" customHeight="false" outlineLevel="0" collapsed="false">
      <c r="A2977" s="1" t="n">
        <v>15.52634</v>
      </c>
      <c r="B2977" s="1" t="n">
        <v>4.97796</v>
      </c>
      <c r="C2977" s="1" t="n">
        <v>3844.3147</v>
      </c>
      <c r="D2977" s="1" t="n">
        <v>0.04499</v>
      </c>
      <c r="E2977" s="1" t="n">
        <v>46.86824</v>
      </c>
      <c r="F2977" s="1" t="n">
        <v>55.45181</v>
      </c>
      <c r="G2977" s="1" t="n">
        <v>0</v>
      </c>
    </row>
    <row r="2978" customFormat="false" ht="12.75" hidden="false" customHeight="false" outlineLevel="0" collapsed="false">
      <c r="A2978" s="1" t="n">
        <v>6.6529</v>
      </c>
      <c r="B2978" s="1" t="n">
        <v>4.89984</v>
      </c>
      <c r="C2978" s="1" t="n">
        <v>1599.70288</v>
      </c>
      <c r="D2978" s="1" t="n">
        <v>0.051578</v>
      </c>
      <c r="E2978" s="1" t="n">
        <v>75.09912</v>
      </c>
      <c r="F2978" s="1" t="n">
        <v>60.76832</v>
      </c>
      <c r="G2978" s="1" t="n">
        <v>0</v>
      </c>
    </row>
    <row r="2979" customFormat="false" ht="12.75" hidden="false" customHeight="false" outlineLevel="0" collapsed="false">
      <c r="A2979" s="1" t="n">
        <v>9.868</v>
      </c>
      <c r="B2979" s="1" t="n">
        <v>4.57081</v>
      </c>
      <c r="C2979" s="1" t="n">
        <v>1626.41614</v>
      </c>
      <c r="D2979" s="1" t="n">
        <v>0.047745</v>
      </c>
      <c r="E2979" s="1" t="n">
        <v>35.96827</v>
      </c>
      <c r="F2979" s="1" t="n">
        <v>49.44696</v>
      </c>
      <c r="G2979" s="1" t="n">
        <v>1</v>
      </c>
    </row>
    <row r="2980" customFormat="false" ht="12.75" hidden="false" customHeight="false" outlineLevel="0" collapsed="false">
      <c r="A2980" s="1" t="n">
        <v>7.15786</v>
      </c>
      <c r="B2980" s="1" t="n">
        <v>3.81671</v>
      </c>
      <c r="C2980" s="1" t="n">
        <v>2142.17822</v>
      </c>
      <c r="D2980" s="1" t="n">
        <v>0.051215</v>
      </c>
      <c r="E2980" s="1" t="n">
        <v>58.49982</v>
      </c>
      <c r="F2980" s="1" t="n">
        <v>71.25252</v>
      </c>
      <c r="G2980" s="1" t="n">
        <v>1</v>
      </c>
    </row>
    <row r="2981" customFormat="false" ht="12.75" hidden="false" customHeight="false" outlineLevel="0" collapsed="false">
      <c r="A2981" s="1" t="n">
        <v>10.42416</v>
      </c>
      <c r="B2981" s="1" t="n">
        <v>4.77466</v>
      </c>
      <c r="C2981" s="1" t="n">
        <v>2280.52563</v>
      </c>
      <c r="D2981" s="1" t="n">
        <v>0.048134</v>
      </c>
      <c r="E2981" s="1" t="n">
        <v>53.28125</v>
      </c>
      <c r="F2981" s="1" t="n">
        <v>50.27962</v>
      </c>
      <c r="G2981" s="1" t="n">
        <v>0</v>
      </c>
    </row>
    <row r="2982" customFormat="false" ht="12.75" hidden="false" customHeight="false" outlineLevel="0" collapsed="false">
      <c r="A2982" s="1" t="n">
        <v>5.5662</v>
      </c>
      <c r="B2982" s="1" t="n">
        <v>3.90327</v>
      </c>
      <c r="C2982" s="1" t="n">
        <v>1543.50134</v>
      </c>
      <c r="D2982" s="1" t="n">
        <v>0.045184</v>
      </c>
      <c r="E2982" s="1" t="n">
        <v>48.90598</v>
      </c>
      <c r="F2982" s="1" t="n">
        <v>57.25694</v>
      </c>
      <c r="G2982" s="1" t="n">
        <v>1</v>
      </c>
    </row>
    <row r="2983" customFormat="false" ht="12.75" hidden="false" customHeight="false" outlineLevel="0" collapsed="false">
      <c r="A2983" s="1" t="n">
        <v>7.55651</v>
      </c>
      <c r="B2983" s="1" t="n">
        <v>3.42867</v>
      </c>
      <c r="C2983" s="1" t="n">
        <v>2262.91431</v>
      </c>
      <c r="D2983" s="1" t="n">
        <v>0.047718</v>
      </c>
      <c r="E2983" s="1" t="n">
        <v>48.99553</v>
      </c>
      <c r="F2983" s="1" t="n">
        <v>68.99825</v>
      </c>
      <c r="G2983" s="1" t="n">
        <v>1</v>
      </c>
    </row>
    <row r="2984" customFormat="false" ht="12.75" hidden="false" customHeight="false" outlineLevel="0" collapsed="false">
      <c r="A2984" s="1" t="n">
        <v>8.40344</v>
      </c>
      <c r="B2984" s="1" t="n">
        <v>4.3804</v>
      </c>
      <c r="C2984" s="1" t="n">
        <v>1561.77087</v>
      </c>
      <c r="D2984" s="1" t="n">
        <v>0.048606</v>
      </c>
      <c r="E2984" s="1" t="n">
        <v>39.56965</v>
      </c>
      <c r="F2984" s="1" t="n">
        <v>58.81026</v>
      </c>
      <c r="G2984" s="1" t="n">
        <v>1</v>
      </c>
    </row>
    <row r="2985" customFormat="false" ht="12.75" hidden="false" customHeight="false" outlineLevel="0" collapsed="false">
      <c r="A2985" s="1" t="n">
        <v>5.52532</v>
      </c>
      <c r="B2985" s="1" t="n">
        <v>4.23449</v>
      </c>
      <c r="C2985" s="1" t="n">
        <v>1755.20813</v>
      </c>
      <c r="D2985" s="1" t="n">
        <v>0.050807</v>
      </c>
      <c r="E2985" s="1" t="n">
        <v>68.34303</v>
      </c>
      <c r="F2985" s="1" t="n">
        <v>76.64685</v>
      </c>
      <c r="G2985" s="1" t="n">
        <v>1</v>
      </c>
    </row>
    <row r="2986" customFormat="false" ht="12.75" hidden="false" customHeight="false" outlineLevel="0" collapsed="false">
      <c r="A2986" s="1" t="n">
        <v>7.20354</v>
      </c>
      <c r="B2986" s="1" t="n">
        <v>3.53771</v>
      </c>
      <c r="C2986" s="1" t="n">
        <v>2693.80322</v>
      </c>
      <c r="D2986" s="1" t="n">
        <v>0.05469</v>
      </c>
      <c r="E2986" s="1" t="n">
        <v>68.78138</v>
      </c>
      <c r="F2986" s="1" t="n">
        <v>72.35166</v>
      </c>
      <c r="G2986" s="1" t="n">
        <v>0</v>
      </c>
    </row>
    <row r="2987" customFormat="false" ht="12.75" hidden="false" customHeight="false" outlineLevel="0" collapsed="false">
      <c r="A2987" s="1" t="n">
        <v>5.68178</v>
      </c>
      <c r="B2987" s="1" t="n">
        <v>3.07885</v>
      </c>
      <c r="C2987" s="1" t="n">
        <v>1791.03674</v>
      </c>
      <c r="D2987" s="1" t="n">
        <v>0.055586</v>
      </c>
      <c r="E2987" s="1" t="n">
        <v>53.94809</v>
      </c>
      <c r="F2987" s="1" t="n">
        <v>53.06423</v>
      </c>
      <c r="G2987" s="1" t="n">
        <v>1</v>
      </c>
    </row>
    <row r="2988" customFormat="false" ht="12.75" hidden="false" customHeight="false" outlineLevel="0" collapsed="false">
      <c r="A2988" s="1" t="n">
        <v>7.24839</v>
      </c>
      <c r="B2988" s="1" t="n">
        <v>3.92982</v>
      </c>
      <c r="C2988" s="1" t="n">
        <v>2207.18115</v>
      </c>
      <c r="D2988" s="1" t="n">
        <v>0.054469</v>
      </c>
      <c r="E2988" s="1" t="n">
        <v>50.00337</v>
      </c>
      <c r="F2988" s="1" t="n">
        <v>65.18097</v>
      </c>
      <c r="G2988" s="1" t="n">
        <v>0</v>
      </c>
    </row>
    <row r="2989" customFormat="false" ht="12.75" hidden="false" customHeight="false" outlineLevel="0" collapsed="false">
      <c r="A2989" s="1" t="n">
        <v>6.49555</v>
      </c>
      <c r="B2989" s="1" t="n">
        <v>4.96044</v>
      </c>
      <c r="C2989" s="1" t="n">
        <v>1434.52588</v>
      </c>
      <c r="D2989" s="1" t="n">
        <v>0.05796</v>
      </c>
      <c r="E2989" s="1" t="n">
        <v>63.49565</v>
      </c>
      <c r="F2989" s="1" t="n">
        <v>66.33363</v>
      </c>
      <c r="G2989" s="1" t="n">
        <v>1</v>
      </c>
    </row>
    <row r="2990" customFormat="false" ht="12.75" hidden="false" customHeight="false" outlineLevel="0" collapsed="false">
      <c r="A2990" s="1" t="n">
        <v>4.59062</v>
      </c>
      <c r="B2990" s="1" t="n">
        <v>3.60251</v>
      </c>
      <c r="C2990" s="1" t="n">
        <v>1309.13428</v>
      </c>
      <c r="D2990" s="1" t="n">
        <v>0.053403</v>
      </c>
      <c r="E2990" s="1" t="n">
        <v>54.86326</v>
      </c>
      <c r="F2990" s="1" t="n">
        <v>62.86138</v>
      </c>
      <c r="G2990" s="1" t="n">
        <v>1</v>
      </c>
    </row>
    <row r="2991" customFormat="false" ht="12.75" hidden="false" customHeight="false" outlineLevel="0" collapsed="false">
      <c r="A2991" s="1" t="n">
        <v>3.68705</v>
      </c>
      <c r="B2991" s="1" t="n">
        <v>3.22747</v>
      </c>
      <c r="C2991" s="1" t="n">
        <v>1496.19946</v>
      </c>
      <c r="D2991" s="1" t="n">
        <v>0.047266</v>
      </c>
      <c r="E2991" s="1" t="n">
        <v>61.90483</v>
      </c>
      <c r="F2991" s="1" t="n">
        <v>46.58209</v>
      </c>
      <c r="G2991" s="1" t="n">
        <v>1</v>
      </c>
    </row>
    <row r="2992" customFormat="false" ht="12.75" hidden="false" customHeight="false" outlineLevel="0" collapsed="false">
      <c r="A2992" s="1" t="n">
        <v>7.27079</v>
      </c>
      <c r="B2992" s="1" t="n">
        <v>3.91978</v>
      </c>
      <c r="C2992" s="1" t="n">
        <v>2239.2937</v>
      </c>
      <c r="D2992" s="1" t="n">
        <v>0.053231</v>
      </c>
      <c r="E2992" s="1" t="n">
        <v>39.21809</v>
      </c>
      <c r="F2992" s="1" t="n">
        <v>64.26195</v>
      </c>
      <c r="G2992" s="1" t="n">
        <v>0</v>
      </c>
    </row>
    <row r="2993" customFormat="false" ht="12.75" hidden="false" customHeight="false" outlineLevel="0" collapsed="false">
      <c r="A2993" s="1" t="n">
        <v>7.77432</v>
      </c>
      <c r="B2993" s="1" t="n">
        <v>4.51655</v>
      </c>
      <c r="C2993" s="1" t="n">
        <v>2162.38843</v>
      </c>
      <c r="D2993" s="1" t="n">
        <v>0.046358</v>
      </c>
      <c r="E2993" s="1" t="n">
        <v>59.12784</v>
      </c>
      <c r="F2993" s="1" t="n">
        <v>58.2378</v>
      </c>
      <c r="G2993" s="1" t="n">
        <v>0</v>
      </c>
    </row>
    <row r="2994" customFormat="false" ht="12.75" hidden="false" customHeight="false" outlineLevel="0" collapsed="false">
      <c r="A2994" s="1" t="n">
        <v>6.96739</v>
      </c>
      <c r="B2994" s="1" t="n">
        <v>3.72775</v>
      </c>
      <c r="C2994" s="1" t="n">
        <v>2127.02905</v>
      </c>
      <c r="D2994" s="1" t="n">
        <v>0.050181</v>
      </c>
      <c r="E2994" s="1" t="n">
        <v>45.07486</v>
      </c>
      <c r="F2994" s="1" t="n">
        <v>57.10721</v>
      </c>
      <c r="G2994" s="1" t="n">
        <v>0</v>
      </c>
    </row>
    <row r="2995" customFormat="false" ht="12.75" hidden="false" customHeight="false" outlineLevel="0" collapsed="false">
      <c r="A2995" s="1" t="n">
        <v>4.76814</v>
      </c>
      <c r="B2995" s="1" t="n">
        <v>4.59279</v>
      </c>
      <c r="C2995" s="1" t="n">
        <v>1467.20435</v>
      </c>
      <c r="D2995" s="1" t="n">
        <v>0.050585</v>
      </c>
      <c r="E2995" s="1" t="n">
        <v>46.70169</v>
      </c>
      <c r="F2995" s="1" t="n">
        <v>71.48943</v>
      </c>
      <c r="G2995" s="1" t="n">
        <v>0</v>
      </c>
    </row>
    <row r="2996" customFormat="false" ht="12.75" hidden="false" customHeight="false" outlineLevel="0" collapsed="false">
      <c r="A2996" s="1" t="n">
        <v>6.69337</v>
      </c>
      <c r="B2996" s="1" t="n">
        <v>4.73331</v>
      </c>
      <c r="C2996" s="1" t="n">
        <v>1917.23132</v>
      </c>
      <c r="D2996" s="1" t="n">
        <v>0.050466</v>
      </c>
      <c r="E2996" s="1" t="n">
        <v>68.42125</v>
      </c>
      <c r="F2996" s="1" t="n">
        <v>71.08088</v>
      </c>
      <c r="G2996" s="1" t="n">
        <v>1</v>
      </c>
    </row>
    <row r="2997" customFormat="false" ht="12.75" hidden="false" customHeight="false" outlineLevel="0" collapsed="false">
      <c r="A2997" s="1" t="n">
        <v>9.55139</v>
      </c>
      <c r="B2997" s="1" t="n">
        <v>4.91298</v>
      </c>
      <c r="C2997" s="1" t="n">
        <v>2977.47607</v>
      </c>
      <c r="D2997" s="1" t="n">
        <v>0.048975</v>
      </c>
      <c r="E2997" s="1" t="n">
        <v>49.36871</v>
      </c>
      <c r="F2997" s="1" t="n">
        <v>75.00653</v>
      </c>
      <c r="G2997" s="1" t="n">
        <v>0</v>
      </c>
    </row>
    <row r="2998" customFormat="false" ht="12.75" hidden="false" customHeight="false" outlineLevel="0" collapsed="false">
      <c r="A2998" s="1" t="n">
        <v>4.43303</v>
      </c>
      <c r="B2998" s="1" t="n">
        <v>3.03003</v>
      </c>
      <c r="C2998" s="1" t="n">
        <v>1933.93542</v>
      </c>
      <c r="D2998" s="1" t="n">
        <v>0.050919</v>
      </c>
      <c r="E2998" s="1" t="n">
        <v>67.30816</v>
      </c>
      <c r="F2998" s="1" t="n">
        <v>60.09648</v>
      </c>
      <c r="G2998" s="1" t="n">
        <v>1</v>
      </c>
    </row>
    <row r="2999" customFormat="false" ht="12.75" hidden="false" customHeight="false" outlineLevel="0" collapsed="false">
      <c r="A2999" s="1" t="n">
        <v>3.85249</v>
      </c>
      <c r="B2999" s="1" t="n">
        <v>3.19528</v>
      </c>
      <c r="C2999" s="1" t="n">
        <v>1565.11462</v>
      </c>
      <c r="D2999" s="1" t="n">
        <v>0.049957</v>
      </c>
      <c r="E2999" s="1" t="n">
        <v>59.41192</v>
      </c>
      <c r="F2999" s="1" t="n">
        <v>64.85023</v>
      </c>
      <c r="G2999" s="1" t="n">
        <v>0</v>
      </c>
    </row>
    <row r="3000" customFormat="false" ht="12.75" hidden="false" customHeight="false" outlineLevel="0" collapsed="false">
      <c r="A3000" s="1" t="n">
        <v>7.932</v>
      </c>
      <c r="B3000" s="1" t="n">
        <v>4.83164</v>
      </c>
      <c r="C3000" s="1" t="n">
        <v>2397.54102</v>
      </c>
      <c r="D3000" s="1" t="n">
        <v>0.050848</v>
      </c>
      <c r="E3000" s="1" t="n">
        <v>53.33763</v>
      </c>
      <c r="F3000" s="1" t="n">
        <v>74.25894</v>
      </c>
      <c r="G3000" s="1" t="n">
        <v>0</v>
      </c>
    </row>
    <row r="3001" customFormat="false" ht="12.75" hidden="false" customHeight="false" outlineLevel="0" collapsed="false">
      <c r="A3001" s="1" t="n">
        <v>8.31159</v>
      </c>
      <c r="B3001" s="1" t="n">
        <v>4.27646</v>
      </c>
      <c r="C3001" s="1" t="n">
        <v>2137.896</v>
      </c>
      <c r="D3001" s="1" t="n">
        <v>0.046653</v>
      </c>
      <c r="E3001" s="1" t="n">
        <v>57.01663</v>
      </c>
      <c r="F3001" s="1" t="n">
        <v>51.31791</v>
      </c>
      <c r="G3001" s="1" t="n">
        <v>0</v>
      </c>
    </row>
    <row r="3002" customFormat="false" ht="12.75" hidden="false" customHeight="false" outlineLevel="0" collapsed="false">
      <c r="A3002" s="1" t="n">
        <v>7.4193</v>
      </c>
      <c r="B3002" s="1" t="n">
        <v>3.69507</v>
      </c>
      <c r="C3002" s="1" t="n">
        <v>1790.4325</v>
      </c>
      <c r="D3002" s="1" t="n">
        <v>0.058593</v>
      </c>
      <c r="E3002" s="1" t="n">
        <v>52.24722</v>
      </c>
      <c r="F3002" s="1" t="n">
        <v>52.61206</v>
      </c>
      <c r="G3002" s="1" t="n">
        <v>1</v>
      </c>
    </row>
    <row r="3003" customFormat="false" ht="12.75" hidden="false" customHeight="false" outlineLevel="0" collapsed="false">
      <c r="A3003" s="1" t="n">
        <v>4.09561</v>
      </c>
      <c r="B3003" s="1" t="n">
        <v>3.70644</v>
      </c>
      <c r="C3003" s="1" t="n">
        <v>1589.95886</v>
      </c>
      <c r="D3003" s="1" t="n">
        <v>0.043072</v>
      </c>
      <c r="E3003" s="1" t="n">
        <v>71.07874</v>
      </c>
      <c r="F3003" s="1" t="n">
        <v>61.97522</v>
      </c>
      <c r="G3003" s="1" t="n">
        <v>0</v>
      </c>
    </row>
    <row r="3004" customFormat="false" ht="12.75" hidden="false" customHeight="false" outlineLevel="0" collapsed="false">
      <c r="A3004" s="1" t="n">
        <v>5.09352</v>
      </c>
      <c r="B3004" s="1" t="n">
        <v>3.41252</v>
      </c>
      <c r="C3004" s="1" t="n">
        <v>1390.2561</v>
      </c>
      <c r="D3004" s="1" t="n">
        <v>0.0504</v>
      </c>
      <c r="E3004" s="1" t="n">
        <v>46.94463</v>
      </c>
      <c r="F3004" s="1" t="n">
        <v>56.04087</v>
      </c>
      <c r="G3004" s="1" t="n">
        <v>1</v>
      </c>
    </row>
    <row r="3005" customFormat="false" ht="12.75" hidden="false" customHeight="false" outlineLevel="0" collapsed="false">
      <c r="A3005" s="1" t="n">
        <v>5.05298</v>
      </c>
      <c r="B3005" s="1" t="n">
        <v>4.22403</v>
      </c>
      <c r="C3005" s="1" t="n">
        <v>1749.85095</v>
      </c>
      <c r="D3005" s="1" t="n">
        <v>0.046521</v>
      </c>
      <c r="E3005" s="1" t="n">
        <v>36.9492</v>
      </c>
      <c r="F3005" s="1" t="n">
        <v>68.05056</v>
      </c>
      <c r="G3005" s="1" t="n">
        <v>0</v>
      </c>
    </row>
    <row r="3006" customFormat="false" ht="12.75" hidden="false" customHeight="false" outlineLevel="0" collapsed="false">
      <c r="A3006" s="1" t="n">
        <v>10.30314</v>
      </c>
      <c r="B3006" s="1" t="n">
        <v>3.94912</v>
      </c>
      <c r="C3006" s="1" t="n">
        <v>2257.58398</v>
      </c>
      <c r="D3006" s="1" t="n">
        <v>0.055624</v>
      </c>
      <c r="E3006" s="1" t="n">
        <v>40.85498</v>
      </c>
      <c r="F3006" s="1" t="n">
        <v>48.13199</v>
      </c>
      <c r="G3006" s="1" t="n">
        <v>0</v>
      </c>
    </row>
    <row r="3007" customFormat="false" ht="12.75" hidden="false" customHeight="false" outlineLevel="0" collapsed="false">
      <c r="A3007" s="1" t="n">
        <v>10.37087</v>
      </c>
      <c r="B3007" s="1" t="n">
        <v>4.57122</v>
      </c>
      <c r="C3007" s="1" t="n">
        <v>2677.29639</v>
      </c>
      <c r="D3007" s="1" t="n">
        <v>0.048744</v>
      </c>
      <c r="E3007" s="1" t="n">
        <v>61.29067</v>
      </c>
      <c r="F3007" s="1" t="n">
        <v>57.52264</v>
      </c>
      <c r="G3007" s="1" t="n">
        <v>0</v>
      </c>
    </row>
    <row r="3008" customFormat="false" ht="12.75" hidden="false" customHeight="false" outlineLevel="0" collapsed="false">
      <c r="A3008" s="1" t="n">
        <v>3.38546</v>
      </c>
      <c r="B3008" s="1" t="n">
        <v>3.63327</v>
      </c>
      <c r="C3008" s="1" t="n">
        <v>1041.44714</v>
      </c>
      <c r="D3008" s="1" t="n">
        <v>0.051435</v>
      </c>
      <c r="E3008" s="1" t="n">
        <v>51.791</v>
      </c>
      <c r="F3008" s="1" t="n">
        <v>57.48812</v>
      </c>
      <c r="G3008" s="1" t="n">
        <v>0</v>
      </c>
    </row>
    <row r="3009" customFormat="false" ht="12.75" hidden="false" customHeight="false" outlineLevel="0" collapsed="false">
      <c r="A3009" s="1" t="n">
        <v>8.42358</v>
      </c>
      <c r="B3009" s="1" t="n">
        <v>4.34017</v>
      </c>
      <c r="C3009" s="1" t="n">
        <v>2254.40356</v>
      </c>
      <c r="D3009" s="1" t="n">
        <v>0.049854</v>
      </c>
      <c r="E3009" s="1" t="n">
        <v>57.90881</v>
      </c>
      <c r="F3009" s="1" t="n">
        <v>65.8987</v>
      </c>
      <c r="G3009" s="1" t="n">
        <v>1</v>
      </c>
    </row>
    <row r="3010" customFormat="false" ht="12.75" hidden="false" customHeight="false" outlineLevel="0" collapsed="false">
      <c r="A3010" s="1" t="n">
        <v>3.47737</v>
      </c>
      <c r="B3010" s="1" t="n">
        <v>4.49671</v>
      </c>
      <c r="C3010" s="1" t="n">
        <v>913.27069</v>
      </c>
      <c r="D3010" s="1" t="n">
        <v>0.051632</v>
      </c>
      <c r="E3010" s="1" t="n">
        <v>46.49751</v>
      </c>
      <c r="F3010" s="1" t="n">
        <v>60.97694</v>
      </c>
      <c r="G3010" s="1" t="n">
        <v>0</v>
      </c>
    </row>
    <row r="3011" customFormat="false" ht="12.75" hidden="false" customHeight="false" outlineLevel="0" collapsed="false">
      <c r="A3011" s="1" t="n">
        <v>9.90866</v>
      </c>
      <c r="B3011" s="1" t="n">
        <v>4.31162</v>
      </c>
      <c r="C3011" s="1" t="n">
        <v>2083.09399</v>
      </c>
      <c r="D3011" s="1" t="n">
        <v>0.056631</v>
      </c>
      <c r="E3011" s="1" t="n">
        <v>51.33167</v>
      </c>
      <c r="F3011" s="1" t="n">
        <v>41.83447</v>
      </c>
      <c r="G3011" s="1" t="n">
        <v>1</v>
      </c>
    </row>
    <row r="3012" customFormat="false" ht="12.75" hidden="false" customHeight="false" outlineLevel="0" collapsed="false">
      <c r="A3012" s="1" t="n">
        <v>5.92628</v>
      </c>
      <c r="B3012" s="1" t="n">
        <v>3.96432</v>
      </c>
      <c r="C3012" s="1" t="n">
        <v>1834.26416</v>
      </c>
      <c r="D3012" s="1" t="n">
        <v>0.050507</v>
      </c>
      <c r="E3012" s="1" t="n">
        <v>61.97224</v>
      </c>
      <c r="F3012" s="1" t="n">
        <v>63.57201</v>
      </c>
      <c r="G3012" s="1" t="n">
        <v>1</v>
      </c>
    </row>
    <row r="3013" customFormat="false" ht="12.75" hidden="false" customHeight="false" outlineLevel="0" collapsed="false">
      <c r="A3013" s="1" t="n">
        <v>5.1507</v>
      </c>
      <c r="B3013" s="1" t="n">
        <v>3.67316</v>
      </c>
      <c r="C3013" s="1" t="n">
        <v>2179.99536</v>
      </c>
      <c r="D3013" s="1" t="n">
        <v>0.051008</v>
      </c>
      <c r="E3013" s="1" t="n">
        <v>79.29845</v>
      </c>
      <c r="F3013" s="1" t="n">
        <v>62.07637</v>
      </c>
      <c r="G3013" s="1" t="n">
        <v>1</v>
      </c>
    </row>
    <row r="3014" customFormat="false" ht="12.75" hidden="false" customHeight="false" outlineLevel="0" collapsed="false">
      <c r="A3014" s="1" t="n">
        <v>13.47673</v>
      </c>
      <c r="B3014" s="1" t="n">
        <v>4.72073</v>
      </c>
      <c r="C3014" s="1" t="n">
        <v>2223.88818</v>
      </c>
      <c r="D3014" s="1" t="n">
        <v>0.051607</v>
      </c>
      <c r="E3014" s="1" t="n">
        <v>40.20185</v>
      </c>
      <c r="F3014" s="1" t="n">
        <v>63.15263</v>
      </c>
      <c r="G3014" s="1" t="n">
        <v>1</v>
      </c>
    </row>
    <row r="3015" customFormat="false" ht="12.75" hidden="false" customHeight="false" outlineLevel="0" collapsed="false">
      <c r="A3015" s="1" t="n">
        <v>16.46594</v>
      </c>
      <c r="B3015" s="1" t="n">
        <v>4.44032</v>
      </c>
      <c r="C3015" s="1" t="n">
        <v>3300.82617</v>
      </c>
      <c r="D3015" s="1" t="n">
        <v>0.052026</v>
      </c>
      <c r="E3015" s="1" t="n">
        <v>58.75118</v>
      </c>
      <c r="F3015" s="1" t="n">
        <v>46.30973</v>
      </c>
      <c r="G3015" s="1" t="n">
        <v>0</v>
      </c>
    </row>
    <row r="3016" customFormat="false" ht="12.75" hidden="false" customHeight="false" outlineLevel="0" collapsed="false">
      <c r="A3016" s="1" t="n">
        <v>6.18107</v>
      </c>
      <c r="B3016" s="1" t="n">
        <v>4.11194</v>
      </c>
      <c r="C3016" s="1" t="n">
        <v>1934.07373</v>
      </c>
      <c r="D3016" s="1" t="n">
        <v>0.047283</v>
      </c>
      <c r="E3016" s="1" t="n">
        <v>60.83619</v>
      </c>
      <c r="F3016" s="1" t="n">
        <v>50.85397</v>
      </c>
      <c r="G3016" s="1" t="n">
        <v>1</v>
      </c>
    </row>
    <row r="3017" customFormat="false" ht="12.75" hidden="false" customHeight="false" outlineLevel="0" collapsed="false">
      <c r="A3017" s="1" t="n">
        <v>6.1774</v>
      </c>
      <c r="B3017" s="1" t="n">
        <v>3.08391</v>
      </c>
      <c r="C3017" s="1" t="n">
        <v>2481.15015</v>
      </c>
      <c r="D3017" s="1" t="n">
        <v>0.048937</v>
      </c>
      <c r="E3017" s="1" t="n">
        <v>60.61562</v>
      </c>
      <c r="F3017" s="1" t="n">
        <v>71.2871</v>
      </c>
      <c r="G3017" s="1" t="n">
        <v>1</v>
      </c>
    </row>
    <row r="3018" customFormat="false" ht="12.75" hidden="false" customHeight="false" outlineLevel="0" collapsed="false">
      <c r="A3018" s="1" t="n">
        <v>5.72209</v>
      </c>
      <c r="B3018" s="1" t="n">
        <v>3.30377</v>
      </c>
      <c r="C3018" s="1" t="n">
        <v>1321.10095</v>
      </c>
      <c r="D3018" s="1" t="n">
        <v>0.057648</v>
      </c>
      <c r="E3018" s="1" t="n">
        <v>54.89667</v>
      </c>
      <c r="F3018" s="1" t="n">
        <v>43.97171</v>
      </c>
      <c r="G3018" s="1" t="n">
        <v>0</v>
      </c>
    </row>
    <row r="3019" customFormat="false" ht="12.75" hidden="false" customHeight="false" outlineLevel="0" collapsed="false">
      <c r="A3019" s="1" t="n">
        <v>11.42704</v>
      </c>
      <c r="B3019" s="1" t="n">
        <v>4.57484</v>
      </c>
      <c r="C3019" s="1" t="n">
        <v>2637.27881</v>
      </c>
      <c r="D3019" s="1" t="n">
        <v>0.047935</v>
      </c>
      <c r="E3019" s="1" t="n">
        <v>41.34787</v>
      </c>
      <c r="F3019" s="1" t="n">
        <v>50.6116</v>
      </c>
      <c r="G3019" s="1" t="n">
        <v>0</v>
      </c>
    </row>
    <row r="3020" customFormat="false" ht="12.75" hidden="false" customHeight="false" outlineLevel="0" collapsed="false">
      <c r="A3020" s="1" t="n">
        <v>5.79599</v>
      </c>
      <c r="B3020" s="1" t="n">
        <v>3.97202</v>
      </c>
      <c r="C3020" s="1" t="n">
        <v>1643.47742</v>
      </c>
      <c r="D3020" s="1" t="n">
        <v>0.047232</v>
      </c>
      <c r="E3020" s="1" t="n">
        <v>50.2397</v>
      </c>
      <c r="F3020" s="1" t="n">
        <v>53.19668</v>
      </c>
      <c r="G3020" s="1" t="n">
        <v>0</v>
      </c>
    </row>
    <row r="3021" customFormat="false" ht="12.75" hidden="false" customHeight="false" outlineLevel="0" collapsed="false">
      <c r="A3021" s="1" t="n">
        <v>9.0278</v>
      </c>
      <c r="B3021" s="1" t="n">
        <v>4.43208</v>
      </c>
      <c r="C3021" s="1" t="n">
        <v>2500.01709</v>
      </c>
      <c r="D3021" s="1" t="n">
        <v>0.056759</v>
      </c>
      <c r="E3021" s="1" t="n">
        <v>69.66295</v>
      </c>
      <c r="F3021" s="1" t="n">
        <v>74.44656</v>
      </c>
      <c r="G3021" s="1" t="n">
        <v>1</v>
      </c>
    </row>
    <row r="3022" customFormat="false" ht="12.75" hidden="false" customHeight="false" outlineLevel="0" collapsed="false">
      <c r="A3022" s="1" t="n">
        <v>7.02566</v>
      </c>
      <c r="B3022" s="1" t="n">
        <v>3.64705</v>
      </c>
      <c r="C3022" s="1" t="n">
        <v>1728.31628</v>
      </c>
      <c r="D3022" s="1" t="n">
        <v>0.051168</v>
      </c>
      <c r="E3022" s="1" t="n">
        <v>45.90703</v>
      </c>
      <c r="F3022" s="1" t="n">
        <v>79.71101</v>
      </c>
      <c r="G3022" s="1" t="n">
        <v>1</v>
      </c>
    </row>
    <row r="3023" customFormat="false" ht="12.75" hidden="false" customHeight="false" outlineLevel="0" collapsed="false">
      <c r="A3023" s="1" t="n">
        <v>3.99566</v>
      </c>
      <c r="B3023" s="1" t="n">
        <v>4.96345</v>
      </c>
      <c r="C3023" s="1" t="n">
        <v>1297.10706</v>
      </c>
      <c r="D3023" s="1" t="n">
        <v>0.047677</v>
      </c>
      <c r="E3023" s="1" t="n">
        <v>58.636</v>
      </c>
      <c r="F3023" s="1" t="n">
        <v>76.82132</v>
      </c>
      <c r="G3023" s="1" t="n">
        <v>0</v>
      </c>
    </row>
    <row r="3024" customFormat="false" ht="12.75" hidden="false" customHeight="false" outlineLevel="0" collapsed="false">
      <c r="A3024" s="1" t="n">
        <v>6.43347</v>
      </c>
      <c r="B3024" s="1" t="n">
        <v>3.2993</v>
      </c>
      <c r="C3024" s="1" t="n">
        <v>2028.57617</v>
      </c>
      <c r="D3024" s="1" t="n">
        <v>0.051981</v>
      </c>
      <c r="E3024" s="1" t="n">
        <v>54.07737</v>
      </c>
      <c r="F3024" s="1" t="n">
        <v>59.56156</v>
      </c>
      <c r="G3024" s="1" t="n">
        <v>1</v>
      </c>
    </row>
    <row r="3025" customFormat="false" ht="12.75" hidden="false" customHeight="false" outlineLevel="0" collapsed="false">
      <c r="A3025" s="1" t="n">
        <v>7.92654</v>
      </c>
      <c r="B3025" s="1" t="n">
        <v>4.1091</v>
      </c>
      <c r="C3025" s="1" t="n">
        <v>2707.27783</v>
      </c>
      <c r="D3025" s="1" t="n">
        <v>0.049773</v>
      </c>
      <c r="E3025" s="1" t="n">
        <v>52.92002</v>
      </c>
      <c r="F3025" s="1" t="n">
        <v>69.85339</v>
      </c>
      <c r="G3025" s="1" t="n">
        <v>0</v>
      </c>
    </row>
    <row r="3026" customFormat="false" ht="12.75" hidden="false" customHeight="false" outlineLevel="0" collapsed="false">
      <c r="A3026" s="1" t="n">
        <v>6.86608</v>
      </c>
      <c r="B3026" s="1" t="n">
        <v>4.01234</v>
      </c>
      <c r="C3026" s="1" t="n">
        <v>2543.00342</v>
      </c>
      <c r="D3026" s="1" t="n">
        <v>0.045368</v>
      </c>
      <c r="E3026" s="1" t="n">
        <v>49.95381</v>
      </c>
      <c r="F3026" s="1" t="n">
        <v>67.41965</v>
      </c>
      <c r="G3026" s="1" t="n">
        <v>0</v>
      </c>
    </row>
    <row r="3027" customFormat="false" ht="12.75" hidden="false" customHeight="false" outlineLevel="0" collapsed="false">
      <c r="A3027" s="1" t="n">
        <v>5.77392</v>
      </c>
      <c r="B3027" s="1" t="n">
        <v>4.14781</v>
      </c>
      <c r="C3027" s="1" t="n">
        <v>1389.85449</v>
      </c>
      <c r="D3027" s="1" t="n">
        <v>0.053195</v>
      </c>
      <c r="E3027" s="1" t="n">
        <v>53.11151</v>
      </c>
      <c r="F3027" s="1" t="n">
        <v>62.68956</v>
      </c>
      <c r="G3027" s="1" t="n">
        <v>1</v>
      </c>
    </row>
    <row r="3028" customFormat="false" ht="12.75" hidden="false" customHeight="false" outlineLevel="0" collapsed="false">
      <c r="A3028" s="1" t="n">
        <v>5.566</v>
      </c>
      <c r="B3028" s="1" t="n">
        <v>4.68978</v>
      </c>
      <c r="C3028" s="1" t="n">
        <v>1743.57483</v>
      </c>
      <c r="D3028" s="1" t="n">
        <v>0.044704</v>
      </c>
      <c r="E3028" s="1" t="n">
        <v>70.28663</v>
      </c>
      <c r="F3028" s="1" t="n">
        <v>65.67423</v>
      </c>
      <c r="G3028" s="1" t="n">
        <v>0</v>
      </c>
    </row>
    <row r="3029" customFormat="false" ht="12.75" hidden="false" customHeight="false" outlineLevel="0" collapsed="false">
      <c r="A3029" s="1" t="n">
        <v>8.41448</v>
      </c>
      <c r="B3029" s="1" t="n">
        <v>4.18769</v>
      </c>
      <c r="C3029" s="1" t="n">
        <v>2333.76416</v>
      </c>
      <c r="D3029" s="1" t="n">
        <v>0.052868</v>
      </c>
      <c r="E3029" s="1" t="n">
        <v>69.39984</v>
      </c>
      <c r="F3029" s="1" t="n">
        <v>61.404</v>
      </c>
      <c r="G3029" s="1" t="n">
        <v>0</v>
      </c>
    </row>
    <row r="3030" customFormat="false" ht="12.75" hidden="false" customHeight="false" outlineLevel="0" collapsed="false">
      <c r="A3030" s="1" t="n">
        <v>12.18969</v>
      </c>
      <c r="B3030" s="1" t="n">
        <v>4.29358</v>
      </c>
      <c r="C3030" s="1" t="n">
        <v>3401.87939</v>
      </c>
      <c r="D3030" s="1" t="n">
        <v>0.051195</v>
      </c>
      <c r="E3030" s="1" t="n">
        <v>61.34462</v>
      </c>
      <c r="F3030" s="1" t="n">
        <v>52.86033</v>
      </c>
      <c r="G3030" s="1" t="n">
        <v>1</v>
      </c>
    </row>
    <row r="3031" customFormat="false" ht="12.75" hidden="false" customHeight="false" outlineLevel="0" collapsed="false">
      <c r="A3031" s="1" t="n">
        <v>4.94537</v>
      </c>
      <c r="B3031" s="1" t="n">
        <v>3.79789</v>
      </c>
      <c r="C3031" s="1" t="n">
        <v>1681.40845</v>
      </c>
      <c r="D3031" s="1" t="n">
        <v>0.05011</v>
      </c>
      <c r="E3031" s="1" t="n">
        <v>48.9886</v>
      </c>
      <c r="F3031" s="1" t="n">
        <v>64.70569</v>
      </c>
      <c r="G3031" s="1" t="n">
        <v>0</v>
      </c>
    </row>
    <row r="3032" customFormat="false" ht="12.75" hidden="false" customHeight="false" outlineLevel="0" collapsed="false">
      <c r="A3032" s="1" t="n">
        <v>10.86556</v>
      </c>
      <c r="B3032" s="1" t="n">
        <v>4.31826</v>
      </c>
      <c r="C3032" s="1" t="n">
        <v>2373.44775</v>
      </c>
      <c r="D3032" s="1" t="n">
        <v>0.056775</v>
      </c>
      <c r="E3032" s="1" t="n">
        <v>53.55424</v>
      </c>
      <c r="F3032" s="1" t="n">
        <v>79.01573</v>
      </c>
      <c r="G3032" s="1" t="n">
        <v>1</v>
      </c>
    </row>
    <row r="3033" customFormat="false" ht="12.75" hidden="false" customHeight="false" outlineLevel="0" collapsed="false">
      <c r="A3033" s="1" t="n">
        <v>6.17653</v>
      </c>
      <c r="B3033" s="1" t="n">
        <v>4.539</v>
      </c>
      <c r="C3033" s="1" t="n">
        <v>2013.95459</v>
      </c>
      <c r="D3033" s="1" t="n">
        <v>0.052669</v>
      </c>
      <c r="E3033" s="1" t="n">
        <v>65.50237</v>
      </c>
      <c r="F3033" s="1" t="n">
        <v>77.95081</v>
      </c>
      <c r="G3033" s="1" t="n">
        <v>0</v>
      </c>
    </row>
    <row r="3034" customFormat="false" ht="12.75" hidden="false" customHeight="false" outlineLevel="0" collapsed="false">
      <c r="A3034" s="1" t="n">
        <v>6.65197</v>
      </c>
      <c r="B3034" s="1" t="n">
        <v>3.45551</v>
      </c>
      <c r="C3034" s="1" t="n">
        <v>2215.94482</v>
      </c>
      <c r="D3034" s="1" t="n">
        <v>0.046526</v>
      </c>
      <c r="E3034" s="1" t="n">
        <v>64.73109</v>
      </c>
      <c r="F3034" s="1" t="n">
        <v>53.55646</v>
      </c>
      <c r="G3034" s="1" t="n">
        <v>0</v>
      </c>
    </row>
    <row r="3035" customFormat="false" ht="12.75" hidden="false" customHeight="false" outlineLevel="0" collapsed="false">
      <c r="A3035" s="1" t="n">
        <v>5.33155</v>
      </c>
      <c r="B3035" s="1" t="n">
        <v>4.4099</v>
      </c>
      <c r="C3035" s="1" t="n">
        <v>1685.4635</v>
      </c>
      <c r="D3035" s="1" t="n">
        <v>0.047102</v>
      </c>
      <c r="E3035" s="1" t="n">
        <v>70.18871</v>
      </c>
      <c r="F3035" s="1" t="n">
        <v>65.66502</v>
      </c>
      <c r="G3035" s="1" t="n">
        <v>0</v>
      </c>
    </row>
    <row r="3036" customFormat="false" ht="12.75" hidden="false" customHeight="false" outlineLevel="0" collapsed="false">
      <c r="A3036" s="1" t="n">
        <v>11.00125</v>
      </c>
      <c r="B3036" s="1" t="n">
        <v>4.30171</v>
      </c>
      <c r="C3036" s="1" t="n">
        <v>2977.99951</v>
      </c>
      <c r="D3036" s="1" t="n">
        <v>0.045449</v>
      </c>
      <c r="E3036" s="1" t="n">
        <v>52.92342</v>
      </c>
      <c r="F3036" s="1" t="n">
        <v>60.03255</v>
      </c>
      <c r="G3036" s="1" t="n">
        <v>1</v>
      </c>
    </row>
    <row r="3037" customFormat="false" ht="12.75" hidden="false" customHeight="false" outlineLevel="0" collapsed="false">
      <c r="A3037" s="1" t="n">
        <v>5.46626</v>
      </c>
      <c r="B3037" s="1" t="n">
        <v>4.75853</v>
      </c>
      <c r="C3037" s="1" t="n">
        <v>1832.15991</v>
      </c>
      <c r="D3037" s="1" t="n">
        <v>0.050488</v>
      </c>
      <c r="E3037" s="1" t="n">
        <v>51.08871</v>
      </c>
      <c r="F3037" s="1" t="n">
        <v>80.52514</v>
      </c>
      <c r="G3037" s="1" t="n">
        <v>0</v>
      </c>
    </row>
    <row r="3038" customFormat="false" ht="12.75" hidden="false" customHeight="false" outlineLevel="0" collapsed="false">
      <c r="A3038" s="1" t="n">
        <v>9.75065</v>
      </c>
      <c r="B3038" s="1" t="n">
        <v>3.01872</v>
      </c>
      <c r="C3038" s="1" t="n">
        <v>4368.76416</v>
      </c>
      <c r="D3038" s="1" t="n">
        <v>0.049604</v>
      </c>
      <c r="E3038" s="1" t="n">
        <v>76.02657</v>
      </c>
      <c r="F3038" s="1" t="n">
        <v>67.09121</v>
      </c>
      <c r="G3038" s="1" t="n">
        <v>0</v>
      </c>
    </row>
    <row r="3039" customFormat="false" ht="12.75" hidden="false" customHeight="false" outlineLevel="0" collapsed="false">
      <c r="A3039" s="1" t="n">
        <v>5.89119</v>
      </c>
      <c r="B3039" s="1" t="n">
        <v>3.70899</v>
      </c>
      <c r="C3039" s="1" t="n">
        <v>1894.61462</v>
      </c>
      <c r="D3039" s="1" t="n">
        <v>0.052263</v>
      </c>
      <c r="E3039" s="1" t="n">
        <v>62.34021</v>
      </c>
      <c r="F3039" s="1" t="n">
        <v>46.42041</v>
      </c>
      <c r="G3039" s="1" t="n">
        <v>1</v>
      </c>
    </row>
    <row r="3040" customFormat="false" ht="12.75" hidden="false" customHeight="false" outlineLevel="0" collapsed="false">
      <c r="A3040" s="1" t="n">
        <v>9.85304</v>
      </c>
      <c r="B3040" s="1" t="n">
        <v>4.82435</v>
      </c>
      <c r="C3040" s="1" t="n">
        <v>2062.24951</v>
      </c>
      <c r="D3040" s="1" t="n">
        <v>0.044996</v>
      </c>
      <c r="E3040" s="1" t="n">
        <v>45.43444</v>
      </c>
      <c r="F3040" s="1" t="n">
        <v>70.38441</v>
      </c>
      <c r="G3040" s="1" t="n">
        <v>1</v>
      </c>
    </row>
    <row r="3041" customFormat="false" ht="12.75" hidden="false" customHeight="false" outlineLevel="0" collapsed="false">
      <c r="A3041" s="1" t="n">
        <v>5.08696</v>
      </c>
      <c r="B3041" s="1" t="n">
        <v>3.82207</v>
      </c>
      <c r="C3041" s="1" t="n">
        <v>1757.6427</v>
      </c>
      <c r="D3041" s="1" t="n">
        <v>0.045364</v>
      </c>
      <c r="E3041" s="1" t="n">
        <v>59.90818</v>
      </c>
      <c r="F3041" s="1" t="n">
        <v>60.22244</v>
      </c>
      <c r="G3041" s="1" t="n">
        <v>1</v>
      </c>
    </row>
    <row r="3042" customFormat="false" ht="12.75" hidden="false" customHeight="false" outlineLevel="0" collapsed="false">
      <c r="A3042" s="1" t="n">
        <v>7.15578</v>
      </c>
      <c r="B3042" s="1" t="n">
        <v>4.31707</v>
      </c>
      <c r="C3042" s="1" t="n">
        <v>2548.89551</v>
      </c>
      <c r="D3042" s="1" t="n">
        <v>0.041819</v>
      </c>
      <c r="E3042" s="1" t="n">
        <v>64.30727</v>
      </c>
      <c r="F3042" s="1" t="n">
        <v>49.81336</v>
      </c>
      <c r="G3042" s="1" t="n">
        <v>1</v>
      </c>
    </row>
    <row r="3043" customFormat="false" ht="12.75" hidden="false" customHeight="false" outlineLevel="0" collapsed="false">
      <c r="A3043" s="1" t="n">
        <v>10.86297</v>
      </c>
      <c r="B3043" s="1" t="n">
        <v>4.97578</v>
      </c>
      <c r="C3043" s="1" t="n">
        <v>2695.25464</v>
      </c>
      <c r="D3043" s="1" t="n">
        <v>0.055429</v>
      </c>
      <c r="E3043" s="1" t="n">
        <v>55.866</v>
      </c>
      <c r="F3043" s="1" t="n">
        <v>68.43089</v>
      </c>
      <c r="G3043" s="1" t="n">
        <v>0</v>
      </c>
    </row>
    <row r="3044" customFormat="false" ht="12.75" hidden="false" customHeight="false" outlineLevel="0" collapsed="false">
      <c r="A3044" s="1" t="n">
        <v>5.81047</v>
      </c>
      <c r="B3044" s="1" t="n">
        <v>3.5986</v>
      </c>
      <c r="C3044" s="1" t="n">
        <v>1591.01831</v>
      </c>
      <c r="D3044" s="1" t="n">
        <v>0.045497</v>
      </c>
      <c r="E3044" s="1" t="n">
        <v>44.83136</v>
      </c>
      <c r="F3044" s="1" t="n">
        <v>49.71655</v>
      </c>
      <c r="G3044" s="1" t="n">
        <v>1</v>
      </c>
    </row>
    <row r="3045" customFormat="false" ht="12.75" hidden="false" customHeight="false" outlineLevel="0" collapsed="false">
      <c r="A3045" s="1" t="n">
        <v>8.48222</v>
      </c>
      <c r="B3045" s="1" t="n">
        <v>4.95647</v>
      </c>
      <c r="C3045" s="1" t="n">
        <v>1810.64563</v>
      </c>
      <c r="D3045" s="1" t="n">
        <v>0.053034</v>
      </c>
      <c r="E3045" s="1" t="n">
        <v>56.11121</v>
      </c>
      <c r="F3045" s="1" t="n">
        <v>77.58695</v>
      </c>
      <c r="G3045" s="1" t="n">
        <v>1</v>
      </c>
    </row>
    <row r="3046" customFormat="false" ht="12.75" hidden="false" customHeight="false" outlineLevel="0" collapsed="false">
      <c r="A3046" s="1" t="n">
        <v>4.21991</v>
      </c>
      <c r="B3046" s="1" t="n">
        <v>3.34889</v>
      </c>
      <c r="C3046" s="1" t="n">
        <v>1410.28992</v>
      </c>
      <c r="D3046" s="1" t="n">
        <v>0.048302</v>
      </c>
      <c r="E3046" s="1" t="n">
        <v>64.29159</v>
      </c>
      <c r="F3046" s="1" t="n">
        <v>54.05925</v>
      </c>
      <c r="G3046" s="1" t="n">
        <v>0</v>
      </c>
    </row>
    <row r="3047" customFormat="false" ht="12.75" hidden="false" customHeight="false" outlineLevel="0" collapsed="false">
      <c r="A3047" s="1" t="n">
        <v>4.69485</v>
      </c>
      <c r="B3047" s="1" t="n">
        <v>3.62412</v>
      </c>
      <c r="C3047" s="1" t="n">
        <v>1573.45239</v>
      </c>
      <c r="D3047" s="1" t="n">
        <v>0.044473</v>
      </c>
      <c r="E3047" s="1" t="n">
        <v>77.91559</v>
      </c>
      <c r="F3047" s="1" t="n">
        <v>54.01714</v>
      </c>
      <c r="G3047" s="1" t="n">
        <v>0</v>
      </c>
    </row>
    <row r="3048" customFormat="false" ht="12.75" hidden="false" customHeight="false" outlineLevel="0" collapsed="false">
      <c r="A3048" s="1" t="n">
        <v>5.4287</v>
      </c>
      <c r="B3048" s="1" t="n">
        <v>4.92651</v>
      </c>
      <c r="C3048" s="1" t="n">
        <v>1517.00439</v>
      </c>
      <c r="D3048" s="1" t="n">
        <v>0.0472</v>
      </c>
      <c r="E3048" s="1" t="n">
        <v>58.51392</v>
      </c>
      <c r="F3048" s="1" t="n">
        <v>64.97868</v>
      </c>
      <c r="G3048" s="1" t="n">
        <v>0</v>
      </c>
    </row>
    <row r="3049" customFormat="false" ht="12.75" hidden="false" customHeight="false" outlineLevel="0" collapsed="false">
      <c r="A3049" s="1" t="n">
        <v>9.80257</v>
      </c>
      <c r="B3049" s="1" t="n">
        <v>4.59329</v>
      </c>
      <c r="C3049" s="1" t="n">
        <v>2161.61328</v>
      </c>
      <c r="D3049" s="1" t="n">
        <v>0.052931</v>
      </c>
      <c r="E3049" s="1" t="n">
        <v>59.24325</v>
      </c>
      <c r="F3049" s="1" t="n">
        <v>53.61311</v>
      </c>
      <c r="G3049" s="1" t="n">
        <v>0</v>
      </c>
    </row>
    <row r="3050" customFormat="false" ht="12.75" hidden="false" customHeight="false" outlineLevel="0" collapsed="false">
      <c r="A3050" s="1" t="n">
        <v>6.9981</v>
      </c>
      <c r="B3050" s="1" t="n">
        <v>4.11221</v>
      </c>
      <c r="C3050" s="1" t="n">
        <v>1781.26208</v>
      </c>
      <c r="D3050" s="1" t="n">
        <v>0.057477</v>
      </c>
      <c r="E3050" s="1" t="n">
        <v>52.42852</v>
      </c>
      <c r="F3050" s="1" t="n">
        <v>60.16158</v>
      </c>
      <c r="G3050" s="1" t="n">
        <v>0</v>
      </c>
    </row>
    <row r="3051" customFormat="false" ht="12.75" hidden="false" customHeight="false" outlineLevel="0" collapsed="false">
      <c r="A3051" s="1" t="n">
        <v>9.51371</v>
      </c>
      <c r="B3051" s="1" t="n">
        <v>3.6294</v>
      </c>
      <c r="C3051" s="1" t="n">
        <v>2010.83167</v>
      </c>
      <c r="D3051" s="1" t="n">
        <v>0.052028</v>
      </c>
      <c r="E3051" s="1" t="n">
        <v>39.91172</v>
      </c>
      <c r="F3051" s="1" t="n">
        <v>63.23875</v>
      </c>
      <c r="G3051" s="1" t="n">
        <v>1</v>
      </c>
    </row>
    <row r="3052" customFormat="false" ht="12.75" hidden="false" customHeight="false" outlineLevel="0" collapsed="false">
      <c r="A3052" s="1" t="n">
        <v>11.76341</v>
      </c>
      <c r="B3052" s="1" t="n">
        <v>4.39227</v>
      </c>
      <c r="C3052" s="1" t="n">
        <v>2711.53662</v>
      </c>
      <c r="D3052" s="1" t="n">
        <v>0.050652</v>
      </c>
      <c r="E3052" s="1" t="n">
        <v>51.28232</v>
      </c>
      <c r="F3052" s="1" t="n">
        <v>73.91151</v>
      </c>
      <c r="G3052" s="1" t="n">
        <v>1</v>
      </c>
    </row>
    <row r="3053" customFormat="false" ht="12.75" hidden="false" customHeight="false" outlineLevel="0" collapsed="false">
      <c r="A3053" s="1" t="n">
        <v>6.71546</v>
      </c>
      <c r="B3053" s="1" t="n">
        <v>4.21162</v>
      </c>
      <c r="C3053" s="1" t="n">
        <v>2443.59546</v>
      </c>
      <c r="D3053" s="1" t="n">
        <v>0.049467</v>
      </c>
      <c r="E3053" s="1" t="n">
        <v>56.88667</v>
      </c>
      <c r="F3053" s="1" t="n">
        <v>75.80828</v>
      </c>
      <c r="G3053" s="1" t="n">
        <v>0</v>
      </c>
    </row>
    <row r="3054" customFormat="false" ht="12.75" hidden="false" customHeight="false" outlineLevel="0" collapsed="false">
      <c r="A3054" s="1" t="n">
        <v>7.53746</v>
      </c>
      <c r="B3054" s="1" t="n">
        <v>3.57748</v>
      </c>
      <c r="C3054" s="1" t="n">
        <v>2328.53516</v>
      </c>
      <c r="D3054" s="1" t="n">
        <v>0.048629</v>
      </c>
      <c r="E3054" s="1" t="n">
        <v>53.74399</v>
      </c>
      <c r="F3054" s="1" t="n">
        <v>47.98597</v>
      </c>
      <c r="G3054" s="1" t="n">
        <v>1</v>
      </c>
    </row>
    <row r="3055" customFormat="false" ht="12.75" hidden="false" customHeight="false" outlineLevel="0" collapsed="false">
      <c r="A3055" s="1" t="n">
        <v>8.51228</v>
      </c>
      <c r="B3055" s="1" t="n">
        <v>3.90748</v>
      </c>
      <c r="C3055" s="1" t="n">
        <v>2395.56274</v>
      </c>
      <c r="D3055" s="1" t="n">
        <v>0.049098</v>
      </c>
      <c r="E3055" s="1" t="n">
        <v>50.90899</v>
      </c>
      <c r="F3055" s="1" t="n">
        <v>53.99142</v>
      </c>
      <c r="G3055" s="1" t="n">
        <v>0</v>
      </c>
    </row>
    <row r="3056" customFormat="false" ht="12.75" hidden="false" customHeight="false" outlineLevel="0" collapsed="false">
      <c r="A3056" s="1" t="n">
        <v>6.66672</v>
      </c>
      <c r="B3056" s="1" t="n">
        <v>4.19637</v>
      </c>
      <c r="C3056" s="1" t="n">
        <v>2006.35095</v>
      </c>
      <c r="D3056" s="1" t="n">
        <v>0.05123</v>
      </c>
      <c r="E3056" s="1" t="n">
        <v>64.69812</v>
      </c>
      <c r="F3056" s="1" t="n">
        <v>49.83393</v>
      </c>
      <c r="G3056" s="1" t="n">
        <v>1</v>
      </c>
    </row>
    <row r="3057" customFormat="false" ht="12.75" hidden="false" customHeight="false" outlineLevel="0" collapsed="false">
      <c r="A3057" s="1" t="n">
        <v>6.01316</v>
      </c>
      <c r="B3057" s="1" t="n">
        <v>4.31208</v>
      </c>
      <c r="C3057" s="1" t="n">
        <v>1667.76111</v>
      </c>
      <c r="D3057" s="1" t="n">
        <v>0.052256</v>
      </c>
      <c r="E3057" s="1" t="n">
        <v>62.4961</v>
      </c>
      <c r="F3057" s="1" t="n">
        <v>66.82285</v>
      </c>
      <c r="G3057" s="1" t="n">
        <v>1</v>
      </c>
    </row>
    <row r="3058" customFormat="false" ht="12.75" hidden="false" customHeight="false" outlineLevel="0" collapsed="false">
      <c r="A3058" s="1" t="n">
        <v>5.18587</v>
      </c>
      <c r="B3058" s="1" t="n">
        <v>4.71113</v>
      </c>
      <c r="C3058" s="1" t="n">
        <v>1493.16016</v>
      </c>
      <c r="D3058" s="1" t="n">
        <v>0.046444</v>
      </c>
      <c r="E3058" s="1" t="n">
        <v>52.10965</v>
      </c>
      <c r="F3058" s="1" t="n">
        <v>62.99921</v>
      </c>
      <c r="G3058" s="1" t="n">
        <v>0</v>
      </c>
    </row>
    <row r="3059" customFormat="false" ht="12.75" hidden="false" customHeight="false" outlineLevel="0" collapsed="false">
      <c r="A3059" s="1" t="n">
        <v>12.70791</v>
      </c>
      <c r="B3059" s="1" t="n">
        <v>4.08229</v>
      </c>
      <c r="C3059" s="1" t="n">
        <v>2875.90845</v>
      </c>
      <c r="D3059" s="1" t="n">
        <v>0.055519</v>
      </c>
      <c r="E3059" s="1" t="n">
        <v>60.72386</v>
      </c>
      <c r="F3059" s="1" t="n">
        <v>51.29119</v>
      </c>
      <c r="G3059" s="1" t="n">
        <v>0</v>
      </c>
    </row>
    <row r="3060" customFormat="false" ht="12.75" hidden="false" customHeight="false" outlineLevel="0" collapsed="false">
      <c r="A3060" s="1" t="n">
        <v>8.90955</v>
      </c>
      <c r="B3060" s="1" t="n">
        <v>4.06527</v>
      </c>
      <c r="C3060" s="1" t="n">
        <v>2823.08911</v>
      </c>
      <c r="D3060" s="1" t="n">
        <v>0.054694</v>
      </c>
      <c r="E3060" s="1" t="n">
        <v>70.45239</v>
      </c>
      <c r="F3060" s="1" t="n">
        <v>79.38503</v>
      </c>
      <c r="G3060" s="1" t="n">
        <v>1</v>
      </c>
    </row>
    <row r="3061" customFormat="false" ht="12.75" hidden="false" customHeight="false" outlineLevel="0" collapsed="false">
      <c r="A3061" s="1" t="n">
        <v>4.49284</v>
      </c>
      <c r="B3061" s="1" t="n">
        <v>3.28817</v>
      </c>
      <c r="C3061" s="1" t="n">
        <v>1967.64246</v>
      </c>
      <c r="D3061" s="1" t="n">
        <v>0.04521</v>
      </c>
      <c r="E3061" s="1" t="n">
        <v>66.72782</v>
      </c>
      <c r="F3061" s="1" t="n">
        <v>65.10444</v>
      </c>
      <c r="G3061" s="1" t="n">
        <v>0</v>
      </c>
    </row>
    <row r="3062" customFormat="false" ht="12.75" hidden="false" customHeight="false" outlineLevel="0" collapsed="false">
      <c r="A3062" s="1" t="n">
        <v>10.0985</v>
      </c>
      <c r="B3062" s="1" t="n">
        <v>4.45154</v>
      </c>
      <c r="C3062" s="1" t="n">
        <v>2011.25671</v>
      </c>
      <c r="D3062" s="1" t="n">
        <v>0.050208</v>
      </c>
      <c r="E3062" s="1" t="n">
        <v>44.51395</v>
      </c>
      <c r="F3062" s="1" t="n">
        <v>83.60579</v>
      </c>
      <c r="G3062" s="1" t="n">
        <v>1</v>
      </c>
    </row>
    <row r="3063" customFormat="false" ht="12.75" hidden="false" customHeight="false" outlineLevel="0" collapsed="false">
      <c r="A3063" s="1" t="n">
        <v>7.45792</v>
      </c>
      <c r="B3063" s="1" t="n">
        <v>4.02404</v>
      </c>
      <c r="C3063" s="1" t="n">
        <v>1951.83569</v>
      </c>
      <c r="D3063" s="1" t="n">
        <v>0.052982</v>
      </c>
      <c r="E3063" s="1" t="n">
        <v>61.72255</v>
      </c>
      <c r="F3063" s="1" t="n">
        <v>55.79828</v>
      </c>
      <c r="G3063" s="1" t="n">
        <v>0</v>
      </c>
    </row>
    <row r="3064" customFormat="false" ht="12.75" hidden="false" customHeight="false" outlineLevel="0" collapsed="false">
      <c r="A3064" s="1" t="n">
        <v>7.13179</v>
      </c>
      <c r="B3064" s="1" t="n">
        <v>3.45282</v>
      </c>
      <c r="C3064" s="1" t="n">
        <v>2205.14063</v>
      </c>
      <c r="D3064" s="1" t="n">
        <v>0.054231</v>
      </c>
      <c r="E3064" s="1" t="n">
        <v>56.76089</v>
      </c>
      <c r="F3064" s="1" t="n">
        <v>57.89745</v>
      </c>
      <c r="G3064" s="1" t="n">
        <v>0</v>
      </c>
    </row>
    <row r="3065" customFormat="false" ht="12.75" hidden="false" customHeight="false" outlineLevel="0" collapsed="false">
      <c r="A3065" s="1" t="n">
        <v>3.91447</v>
      </c>
      <c r="B3065" s="1" t="n">
        <v>3.45794</v>
      </c>
      <c r="C3065" s="1" t="n">
        <v>1501.65552</v>
      </c>
      <c r="D3065" s="1" t="n">
        <v>0.048439</v>
      </c>
      <c r="E3065" s="1" t="n">
        <v>64.25595</v>
      </c>
      <c r="F3065" s="1" t="n">
        <v>52.29053</v>
      </c>
      <c r="G3065" s="1" t="n">
        <v>1</v>
      </c>
    </row>
    <row r="3066" customFormat="false" ht="12.75" hidden="false" customHeight="false" outlineLevel="0" collapsed="false">
      <c r="A3066" s="1" t="n">
        <v>5.76913</v>
      </c>
      <c r="B3066" s="1" t="n">
        <v>4.81468</v>
      </c>
      <c r="C3066" s="1" t="n">
        <v>1569.01086</v>
      </c>
      <c r="D3066" s="1" t="n">
        <v>0.052461</v>
      </c>
      <c r="E3066" s="1" t="n">
        <v>58.81721</v>
      </c>
      <c r="F3066" s="1" t="n">
        <v>68.69469</v>
      </c>
      <c r="G3066" s="1" t="n">
        <v>0</v>
      </c>
    </row>
    <row r="3067" customFormat="false" ht="12.75" hidden="false" customHeight="false" outlineLevel="0" collapsed="false">
      <c r="A3067" s="1" t="n">
        <v>8.32485</v>
      </c>
      <c r="B3067" s="1" t="n">
        <v>4.99277</v>
      </c>
      <c r="C3067" s="1" t="n">
        <v>1918.04211</v>
      </c>
      <c r="D3067" s="1" t="n">
        <v>0.048694</v>
      </c>
      <c r="E3067" s="1" t="n">
        <v>56.01413</v>
      </c>
      <c r="F3067" s="1" t="n">
        <v>48.46478</v>
      </c>
      <c r="G3067" s="1" t="n">
        <v>1</v>
      </c>
    </row>
    <row r="3068" customFormat="false" ht="12.75" hidden="false" customHeight="false" outlineLevel="0" collapsed="false">
      <c r="A3068" s="1" t="n">
        <v>9.10561</v>
      </c>
      <c r="B3068" s="1" t="n">
        <v>3.33681</v>
      </c>
      <c r="C3068" s="1" t="n">
        <v>3392.7417</v>
      </c>
      <c r="D3068" s="1" t="n">
        <v>0.042494</v>
      </c>
      <c r="E3068" s="1" t="n">
        <v>52.83286</v>
      </c>
      <c r="F3068" s="1" t="n">
        <v>57.1954</v>
      </c>
      <c r="G3068" s="1" t="n">
        <v>1</v>
      </c>
    </row>
    <row r="3069" customFormat="false" ht="12.75" hidden="false" customHeight="false" outlineLevel="0" collapsed="false">
      <c r="A3069" s="1" t="n">
        <v>6.46831</v>
      </c>
      <c r="B3069" s="1" t="n">
        <v>4.64085</v>
      </c>
      <c r="C3069" s="1" t="n">
        <v>1895.83362</v>
      </c>
      <c r="D3069" s="1" t="n">
        <v>0.050006</v>
      </c>
      <c r="E3069" s="1" t="n">
        <v>43.62906</v>
      </c>
      <c r="F3069" s="1" t="n">
        <v>68.01849</v>
      </c>
      <c r="G3069" s="1" t="n">
        <v>0</v>
      </c>
    </row>
    <row r="3070" customFormat="false" ht="12.75" hidden="false" customHeight="false" outlineLevel="0" collapsed="false">
      <c r="A3070" s="1" t="n">
        <v>11.74404</v>
      </c>
      <c r="B3070" s="1" t="n">
        <v>3.02219</v>
      </c>
      <c r="C3070" s="1" t="n">
        <v>3634.31567</v>
      </c>
      <c r="D3070" s="1" t="n">
        <v>0.052579</v>
      </c>
      <c r="E3070" s="1" t="n">
        <v>56.69209</v>
      </c>
      <c r="F3070" s="1" t="n">
        <v>49.17433</v>
      </c>
      <c r="G3070" s="1" t="n">
        <v>0</v>
      </c>
    </row>
    <row r="3071" customFormat="false" ht="12.75" hidden="false" customHeight="false" outlineLevel="0" collapsed="false">
      <c r="A3071" s="1" t="n">
        <v>6.31667</v>
      </c>
      <c r="B3071" s="1" t="n">
        <v>3.66304</v>
      </c>
      <c r="C3071" s="1" t="n">
        <v>1757.15503</v>
      </c>
      <c r="D3071" s="1" t="n">
        <v>0.044788</v>
      </c>
      <c r="E3071" s="1" t="n">
        <v>37.79938</v>
      </c>
      <c r="F3071" s="1" t="n">
        <v>45.63765</v>
      </c>
      <c r="G3071" s="1" t="n">
        <v>0</v>
      </c>
    </row>
    <row r="3072" customFormat="false" ht="12.75" hidden="false" customHeight="false" outlineLevel="0" collapsed="false">
      <c r="A3072" s="1" t="n">
        <v>6.37808</v>
      </c>
      <c r="B3072" s="1" t="n">
        <v>3.57515</v>
      </c>
      <c r="C3072" s="1" t="n">
        <v>2148.7561</v>
      </c>
      <c r="D3072" s="1" t="n">
        <v>0.048977</v>
      </c>
      <c r="E3072" s="1" t="n">
        <v>53.13972</v>
      </c>
      <c r="F3072" s="1" t="n">
        <v>58.99073</v>
      </c>
      <c r="G3072" s="1" t="n">
        <v>0</v>
      </c>
    </row>
    <row r="3073" customFormat="false" ht="12.75" hidden="false" customHeight="false" outlineLevel="0" collapsed="false">
      <c r="A3073" s="1" t="n">
        <v>5.84626</v>
      </c>
      <c r="B3073" s="1" t="n">
        <v>3.35826</v>
      </c>
      <c r="C3073" s="1" t="n">
        <v>2744.3501</v>
      </c>
      <c r="D3073" s="1" t="n">
        <v>0.044438</v>
      </c>
      <c r="E3073" s="1" t="n">
        <v>63.28408</v>
      </c>
      <c r="F3073" s="1" t="n">
        <v>70.05379</v>
      </c>
      <c r="G3073" s="1" t="n">
        <v>0</v>
      </c>
    </row>
    <row r="3074" customFormat="false" ht="12.75" hidden="false" customHeight="false" outlineLevel="0" collapsed="false">
      <c r="A3074" s="1" t="n">
        <v>4.38893</v>
      </c>
      <c r="B3074" s="1" t="n">
        <v>3.54261</v>
      </c>
      <c r="C3074" s="1" t="n">
        <v>1685.91431</v>
      </c>
      <c r="D3074" s="1" t="n">
        <v>0.049116</v>
      </c>
      <c r="E3074" s="1" t="n">
        <v>66.83739</v>
      </c>
      <c r="F3074" s="1" t="n">
        <v>66.91277</v>
      </c>
      <c r="G3074" s="1" t="n">
        <v>1</v>
      </c>
    </row>
    <row r="3075" customFormat="false" ht="12.75" hidden="false" customHeight="false" outlineLevel="0" collapsed="false">
      <c r="A3075" s="1" t="n">
        <v>5.7442</v>
      </c>
      <c r="B3075" s="1" t="n">
        <v>3.75551</v>
      </c>
      <c r="C3075" s="1" t="n">
        <v>2214.31616</v>
      </c>
      <c r="D3075" s="1" t="n">
        <v>0.043977</v>
      </c>
      <c r="E3075" s="1" t="n">
        <v>61.70647</v>
      </c>
      <c r="F3075" s="1" t="n">
        <v>63.66621</v>
      </c>
      <c r="G3075" s="1" t="n">
        <v>0</v>
      </c>
    </row>
    <row r="3076" customFormat="false" ht="12.75" hidden="false" customHeight="false" outlineLevel="0" collapsed="false">
      <c r="A3076" s="1" t="n">
        <v>4.40118</v>
      </c>
      <c r="B3076" s="1" t="n">
        <v>4.77858</v>
      </c>
      <c r="C3076" s="1" t="n">
        <v>1929.7981</v>
      </c>
      <c r="D3076" s="1" t="n">
        <v>0.040937</v>
      </c>
      <c r="E3076" s="1" t="n">
        <v>85.77495</v>
      </c>
      <c r="F3076" s="1" t="n">
        <v>50.14563</v>
      </c>
      <c r="G3076" s="1" t="n">
        <v>1</v>
      </c>
    </row>
    <row r="3077" customFormat="false" ht="12.75" hidden="false" customHeight="false" outlineLevel="0" collapsed="false">
      <c r="A3077" s="1" t="n">
        <v>5.70198</v>
      </c>
      <c r="B3077" s="1" t="n">
        <v>3.68351</v>
      </c>
      <c r="C3077" s="1" t="n">
        <v>1816.22241</v>
      </c>
      <c r="D3077" s="1" t="n">
        <v>0.054731</v>
      </c>
      <c r="E3077" s="1" t="n">
        <v>50.06415</v>
      </c>
      <c r="F3077" s="1" t="n">
        <v>64.21559</v>
      </c>
      <c r="G3077" s="1" t="n">
        <v>0</v>
      </c>
    </row>
    <row r="3078" customFormat="false" ht="12.75" hidden="false" customHeight="false" outlineLevel="0" collapsed="false">
      <c r="A3078" s="1" t="n">
        <v>8.43488</v>
      </c>
      <c r="B3078" s="1" t="n">
        <v>4.11592</v>
      </c>
      <c r="C3078" s="1" t="n">
        <v>2147.30078</v>
      </c>
      <c r="D3078" s="1" t="n">
        <v>0.057925</v>
      </c>
      <c r="E3078" s="1" t="n">
        <v>60.69394</v>
      </c>
      <c r="F3078" s="1" t="n">
        <v>59.32607</v>
      </c>
      <c r="G3078" s="1" t="n">
        <v>1</v>
      </c>
    </row>
    <row r="3079" customFormat="false" ht="12.75" hidden="false" customHeight="false" outlineLevel="0" collapsed="false">
      <c r="A3079" s="1" t="n">
        <v>12.93534</v>
      </c>
      <c r="B3079" s="1" t="n">
        <v>4.61245</v>
      </c>
      <c r="C3079" s="1" t="n">
        <v>1908.3385</v>
      </c>
      <c r="D3079" s="1" t="n">
        <v>0.055243</v>
      </c>
      <c r="E3079" s="1" t="n">
        <v>37.59156</v>
      </c>
      <c r="F3079" s="1" t="n">
        <v>80.04567</v>
      </c>
      <c r="G3079" s="1" t="n">
        <v>1</v>
      </c>
    </row>
    <row r="3080" customFormat="false" ht="12.75" hidden="false" customHeight="false" outlineLevel="0" collapsed="false">
      <c r="A3080" s="1" t="n">
        <v>8.00431</v>
      </c>
      <c r="B3080" s="1" t="n">
        <v>4.0738</v>
      </c>
      <c r="C3080" s="1" t="n">
        <v>3115.30444</v>
      </c>
      <c r="D3080" s="1" t="n">
        <v>0.047834</v>
      </c>
      <c r="E3080" s="1" t="n">
        <v>44.76036</v>
      </c>
      <c r="F3080" s="1" t="n">
        <v>75.84252</v>
      </c>
      <c r="G3080" s="1" t="n">
        <v>0</v>
      </c>
    </row>
    <row r="3081" customFormat="false" ht="12.75" hidden="false" customHeight="false" outlineLevel="0" collapsed="false">
      <c r="A3081" s="1" t="n">
        <v>7.92697</v>
      </c>
      <c r="B3081" s="1" t="n">
        <v>3.18084</v>
      </c>
      <c r="C3081" s="1" t="n">
        <v>3368.45337</v>
      </c>
      <c r="D3081" s="1" t="n">
        <v>0.052238</v>
      </c>
      <c r="E3081" s="1" t="n">
        <v>45.89256</v>
      </c>
      <c r="F3081" s="1" t="n">
        <v>70.60721</v>
      </c>
      <c r="G3081" s="1" t="n">
        <v>0</v>
      </c>
    </row>
    <row r="3082" customFormat="false" ht="12.75" hidden="false" customHeight="false" outlineLevel="0" collapsed="false">
      <c r="A3082" s="1" t="n">
        <v>10.83663</v>
      </c>
      <c r="B3082" s="1" t="n">
        <v>4.74236</v>
      </c>
      <c r="C3082" s="1" t="n">
        <v>2274.9668</v>
      </c>
      <c r="D3082" s="1" t="n">
        <v>0.05453</v>
      </c>
      <c r="E3082" s="1" t="n">
        <v>54.28915</v>
      </c>
      <c r="F3082" s="1" t="n">
        <v>58.10216</v>
      </c>
      <c r="G3082" s="1" t="n">
        <v>1</v>
      </c>
    </row>
    <row r="3083" customFormat="false" ht="12.75" hidden="false" customHeight="false" outlineLevel="0" collapsed="false">
      <c r="A3083" s="1" t="n">
        <v>9.54976</v>
      </c>
      <c r="B3083" s="1" t="n">
        <v>3.68737</v>
      </c>
      <c r="C3083" s="1" t="n">
        <v>2861.86694</v>
      </c>
      <c r="D3083" s="1" t="n">
        <v>0.048491</v>
      </c>
      <c r="E3083" s="1" t="n">
        <v>53.58442</v>
      </c>
      <c r="F3083" s="1" t="n">
        <v>73.69543</v>
      </c>
      <c r="G3083" s="1" t="n">
        <v>1</v>
      </c>
    </row>
    <row r="3084" customFormat="false" ht="12.75" hidden="false" customHeight="false" outlineLevel="0" collapsed="false">
      <c r="A3084" s="1" t="n">
        <v>4.57122</v>
      </c>
      <c r="B3084" s="1" t="n">
        <v>3.36961</v>
      </c>
      <c r="C3084" s="1" t="n">
        <v>1994.64124</v>
      </c>
      <c r="D3084" s="1" t="n">
        <v>0.047679</v>
      </c>
      <c r="E3084" s="1" t="n">
        <v>77.93941</v>
      </c>
      <c r="F3084" s="1" t="n">
        <v>70.10341</v>
      </c>
      <c r="G3084" s="1" t="n">
        <v>0</v>
      </c>
    </row>
    <row r="3085" customFormat="false" ht="12.75" hidden="false" customHeight="false" outlineLevel="0" collapsed="false">
      <c r="A3085" s="1" t="n">
        <v>8.21585</v>
      </c>
      <c r="B3085" s="1" t="n">
        <v>3.38328</v>
      </c>
      <c r="C3085" s="1" t="n">
        <v>3155.33643</v>
      </c>
      <c r="D3085" s="1" t="n">
        <v>0.052394</v>
      </c>
      <c r="E3085" s="1" t="n">
        <v>68.0785</v>
      </c>
      <c r="F3085" s="1" t="n">
        <v>53.11925</v>
      </c>
      <c r="G3085" s="1" t="n">
        <v>1</v>
      </c>
    </row>
    <row r="3086" customFormat="false" ht="12.75" hidden="false" customHeight="false" outlineLevel="0" collapsed="false">
      <c r="A3086" s="1" t="n">
        <v>10.03609</v>
      </c>
      <c r="B3086" s="1" t="n">
        <v>4.54512</v>
      </c>
      <c r="C3086" s="1" t="n">
        <v>2408.03735</v>
      </c>
      <c r="D3086" s="1" t="n">
        <v>0.049803</v>
      </c>
      <c r="E3086" s="1" t="n">
        <v>54.31272</v>
      </c>
      <c r="F3086" s="1" t="n">
        <v>76.73943</v>
      </c>
      <c r="G3086" s="1" t="n">
        <v>1</v>
      </c>
    </row>
    <row r="3087" customFormat="false" ht="12.75" hidden="false" customHeight="false" outlineLevel="0" collapsed="false">
      <c r="A3087" s="1" t="n">
        <v>8.73988</v>
      </c>
      <c r="B3087" s="1" t="n">
        <v>4.64226</v>
      </c>
      <c r="C3087" s="1" t="n">
        <v>2347.88989</v>
      </c>
      <c r="D3087" s="1" t="n">
        <v>0.046501</v>
      </c>
      <c r="E3087" s="1" t="n">
        <v>57.99134</v>
      </c>
      <c r="F3087" s="1" t="n">
        <v>70.016</v>
      </c>
      <c r="G3087" s="1" t="n">
        <v>1</v>
      </c>
    </row>
    <row r="3088" customFormat="false" ht="12.75" hidden="false" customHeight="false" outlineLevel="0" collapsed="false">
      <c r="A3088" s="1" t="n">
        <v>5.1457</v>
      </c>
      <c r="B3088" s="1" t="n">
        <v>4.58585</v>
      </c>
      <c r="C3088" s="1" t="n">
        <v>1807.54773</v>
      </c>
      <c r="D3088" s="1" t="n">
        <v>0.045071</v>
      </c>
      <c r="E3088" s="1" t="n">
        <v>72.6041</v>
      </c>
      <c r="F3088" s="1" t="n">
        <v>54.43785</v>
      </c>
      <c r="G3088" s="1" t="n">
        <v>1</v>
      </c>
    </row>
    <row r="3089" customFormat="false" ht="12.75" hidden="false" customHeight="false" outlineLevel="0" collapsed="false">
      <c r="A3089" s="1" t="n">
        <v>5.47286</v>
      </c>
      <c r="B3089" s="1" t="n">
        <v>4.09929</v>
      </c>
      <c r="C3089" s="1" t="n">
        <v>2220.38525</v>
      </c>
      <c r="D3089" s="1" t="n">
        <v>0.046474</v>
      </c>
      <c r="E3089" s="1" t="n">
        <v>54.63063</v>
      </c>
      <c r="F3089" s="1" t="n">
        <v>77.29137</v>
      </c>
      <c r="G3089" s="1" t="n">
        <v>0</v>
      </c>
    </row>
    <row r="3090" customFormat="false" ht="12.75" hidden="false" customHeight="false" outlineLevel="0" collapsed="false">
      <c r="A3090" s="1" t="n">
        <v>7.22038</v>
      </c>
      <c r="B3090" s="1" t="n">
        <v>4.2161</v>
      </c>
      <c r="C3090" s="1" t="n">
        <v>1864.47302</v>
      </c>
      <c r="D3090" s="1" t="n">
        <v>0.049635</v>
      </c>
      <c r="E3090" s="1" t="n">
        <v>50.31094</v>
      </c>
      <c r="F3090" s="1" t="n">
        <v>54.03707</v>
      </c>
      <c r="G3090" s="1" t="n">
        <v>0</v>
      </c>
    </row>
    <row r="3091" customFormat="false" ht="12.75" hidden="false" customHeight="false" outlineLevel="0" collapsed="false">
      <c r="A3091" s="1" t="n">
        <v>5.84133</v>
      </c>
      <c r="B3091" s="1" t="n">
        <v>3.80279</v>
      </c>
      <c r="C3091" s="1" t="n">
        <v>1573.84424</v>
      </c>
      <c r="D3091" s="1" t="n">
        <v>0.04913</v>
      </c>
      <c r="E3091" s="1" t="n">
        <v>50.33852</v>
      </c>
      <c r="F3091" s="1" t="n">
        <v>65.1982</v>
      </c>
      <c r="G3091" s="1" t="n">
        <v>1</v>
      </c>
    </row>
    <row r="3092" customFormat="false" ht="12.75" hidden="false" customHeight="false" outlineLevel="0" collapsed="false">
      <c r="A3092" s="1" t="n">
        <v>2.76355</v>
      </c>
      <c r="B3092" s="1" t="n">
        <v>3.01458</v>
      </c>
      <c r="C3092" s="1" t="n">
        <v>908.71967</v>
      </c>
      <c r="D3092" s="1" t="n">
        <v>0.053013</v>
      </c>
      <c r="E3092" s="1" t="n">
        <v>54.38943</v>
      </c>
      <c r="F3092" s="1" t="n">
        <v>52.55019</v>
      </c>
      <c r="G3092" s="1" t="n">
        <v>0</v>
      </c>
    </row>
    <row r="3093" customFormat="false" ht="12.75" hidden="false" customHeight="false" outlineLevel="0" collapsed="false">
      <c r="A3093" s="1" t="n">
        <v>5.57824</v>
      </c>
      <c r="B3093" s="1" t="n">
        <v>3.64954</v>
      </c>
      <c r="C3093" s="1" t="n">
        <v>2190.24438</v>
      </c>
      <c r="D3093" s="1" t="n">
        <v>0.047334</v>
      </c>
      <c r="E3093" s="1" t="n">
        <v>67.82759</v>
      </c>
      <c r="F3093" s="1" t="n">
        <v>46.47997</v>
      </c>
      <c r="G3093" s="1" t="n">
        <v>1</v>
      </c>
    </row>
    <row r="3094" customFormat="false" ht="12.75" hidden="false" customHeight="false" outlineLevel="0" collapsed="false">
      <c r="A3094" s="1" t="n">
        <v>8.33357</v>
      </c>
      <c r="B3094" s="1" t="n">
        <v>4.07862</v>
      </c>
      <c r="C3094" s="1" t="n">
        <v>2697.78784</v>
      </c>
      <c r="D3094" s="1" t="n">
        <v>0.049609</v>
      </c>
      <c r="E3094" s="1" t="n">
        <v>54.69932</v>
      </c>
      <c r="F3094" s="1" t="n">
        <v>65.50188</v>
      </c>
      <c r="G3094" s="1" t="n">
        <v>0</v>
      </c>
    </row>
    <row r="3095" customFormat="false" ht="12.75" hidden="false" customHeight="false" outlineLevel="0" collapsed="false">
      <c r="A3095" s="1" t="n">
        <v>5.82383</v>
      </c>
      <c r="B3095" s="1" t="n">
        <v>3.94572</v>
      </c>
      <c r="C3095" s="1" t="n">
        <v>2175.87842</v>
      </c>
      <c r="D3095" s="1" t="n">
        <v>0.047603</v>
      </c>
      <c r="E3095" s="1" t="n">
        <v>48.16996</v>
      </c>
      <c r="F3095" s="1" t="n">
        <v>70.17627</v>
      </c>
      <c r="G3095" s="1" t="n">
        <v>0</v>
      </c>
    </row>
    <row r="3096" customFormat="false" ht="12.75" hidden="false" customHeight="false" outlineLevel="0" collapsed="false">
      <c r="A3096" s="1" t="n">
        <v>10.52392</v>
      </c>
      <c r="B3096" s="1" t="n">
        <v>4.53993</v>
      </c>
      <c r="C3096" s="1" t="n">
        <v>2662.32764</v>
      </c>
      <c r="D3096" s="1" t="n">
        <v>0.055993</v>
      </c>
      <c r="E3096" s="1" t="n">
        <v>64.30838</v>
      </c>
      <c r="F3096" s="1" t="n">
        <v>59.34542</v>
      </c>
      <c r="G3096" s="1" t="n">
        <v>1</v>
      </c>
    </row>
    <row r="3097" customFormat="false" ht="12.75" hidden="false" customHeight="false" outlineLevel="0" collapsed="false">
      <c r="A3097" s="1" t="n">
        <v>3.06829</v>
      </c>
      <c r="B3097" s="1" t="n">
        <v>3.26179</v>
      </c>
      <c r="C3097" s="1" t="n">
        <v>1589.5708</v>
      </c>
      <c r="D3097" s="1" t="n">
        <v>0.043847</v>
      </c>
      <c r="E3097" s="1" t="n">
        <v>49.75023</v>
      </c>
      <c r="F3097" s="1" t="n">
        <v>74.09364</v>
      </c>
      <c r="G3097" s="1" t="n">
        <v>0</v>
      </c>
    </row>
    <row r="3098" customFormat="false" ht="12.75" hidden="false" customHeight="false" outlineLevel="0" collapsed="false">
      <c r="A3098" s="1" t="n">
        <v>6.134</v>
      </c>
      <c r="B3098" s="1" t="n">
        <v>3.4511</v>
      </c>
      <c r="C3098" s="1" t="n">
        <v>2490.48364</v>
      </c>
      <c r="D3098" s="1" t="n">
        <v>0.045373</v>
      </c>
      <c r="E3098" s="1" t="n">
        <v>63.57664</v>
      </c>
      <c r="F3098" s="1" t="n">
        <v>70.11656</v>
      </c>
      <c r="G3098" s="1" t="n">
        <v>1</v>
      </c>
    </row>
    <row r="3099" customFormat="false" ht="12.75" hidden="false" customHeight="false" outlineLevel="0" collapsed="false">
      <c r="A3099" s="1" t="n">
        <v>3.51999</v>
      </c>
      <c r="B3099" s="1" t="n">
        <v>4.06997</v>
      </c>
      <c r="C3099" s="1" t="n">
        <v>1191.14233</v>
      </c>
      <c r="D3099" s="1" t="n">
        <v>0.044434</v>
      </c>
      <c r="E3099" s="1" t="n">
        <v>49.91363</v>
      </c>
      <c r="F3099" s="1" t="n">
        <v>61.19667</v>
      </c>
      <c r="G3099" s="1" t="n">
        <v>0</v>
      </c>
    </row>
    <row r="3100" customFormat="false" ht="12.75" hidden="false" customHeight="false" outlineLevel="0" collapsed="false">
      <c r="A3100" s="1" t="n">
        <v>5.96154</v>
      </c>
      <c r="B3100" s="1" t="n">
        <v>3.49215</v>
      </c>
      <c r="C3100" s="1" t="n">
        <v>2172.88281</v>
      </c>
      <c r="D3100" s="1" t="n">
        <v>0.047343</v>
      </c>
      <c r="E3100" s="1" t="n">
        <v>60.25962</v>
      </c>
      <c r="F3100" s="1" t="n">
        <v>74.1084</v>
      </c>
      <c r="G3100" s="1" t="n">
        <v>1</v>
      </c>
    </row>
    <row r="3101" customFormat="false" ht="12.75" hidden="false" customHeight="false" outlineLevel="0" collapsed="false">
      <c r="A3101" s="1" t="n">
        <v>11.8565</v>
      </c>
      <c r="B3101" s="1" t="n">
        <v>4.43035</v>
      </c>
      <c r="C3101" s="1" t="n">
        <v>2663.86328</v>
      </c>
      <c r="D3101" s="1" t="n">
        <v>0.056262</v>
      </c>
      <c r="E3101" s="1" t="n">
        <v>56.00278</v>
      </c>
      <c r="F3101" s="1" t="n">
        <v>63.02497</v>
      </c>
      <c r="G3101" s="1" t="n">
        <v>1</v>
      </c>
    </row>
    <row r="3102" customFormat="false" ht="12.75" hidden="false" customHeight="false" outlineLevel="0" collapsed="false">
      <c r="A3102" s="1" t="n">
        <v>10.99751</v>
      </c>
      <c r="B3102" s="1" t="n">
        <v>4.73702</v>
      </c>
      <c r="C3102" s="1" t="n">
        <v>2210.78955</v>
      </c>
      <c r="D3102" s="1" t="n">
        <v>0.049472</v>
      </c>
      <c r="E3102" s="1" t="n">
        <v>56.32475</v>
      </c>
      <c r="F3102" s="1" t="n">
        <v>47.11032</v>
      </c>
      <c r="G3102" s="1" t="n">
        <v>0</v>
      </c>
    </row>
    <row r="3103" customFormat="false" ht="12.75" hidden="false" customHeight="false" outlineLevel="0" collapsed="false">
      <c r="A3103" s="1" t="n">
        <v>7.88785</v>
      </c>
      <c r="B3103" s="1" t="n">
        <v>3.45171</v>
      </c>
      <c r="C3103" s="1" t="n">
        <v>2073.83472</v>
      </c>
      <c r="D3103" s="1" t="n">
        <v>0.052573</v>
      </c>
      <c r="E3103" s="1" t="n">
        <v>47.71009</v>
      </c>
      <c r="F3103" s="1" t="n">
        <v>81.46276</v>
      </c>
      <c r="G3103" s="1" t="n">
        <v>1</v>
      </c>
    </row>
    <row r="3104" customFormat="false" ht="12.75" hidden="false" customHeight="false" outlineLevel="0" collapsed="false">
      <c r="A3104" s="1" t="n">
        <v>11.64076</v>
      </c>
      <c r="B3104" s="1" t="n">
        <v>4.80628</v>
      </c>
      <c r="C3104" s="1" t="n">
        <v>3012.12305</v>
      </c>
      <c r="D3104" s="1" t="n">
        <v>0.04805</v>
      </c>
      <c r="E3104" s="1" t="n">
        <v>59.75818</v>
      </c>
      <c r="F3104" s="1" t="n">
        <v>57.14732</v>
      </c>
      <c r="G3104" s="1" t="n">
        <v>1</v>
      </c>
    </row>
    <row r="3105" customFormat="false" ht="12.75" hidden="false" customHeight="false" outlineLevel="0" collapsed="false">
      <c r="A3105" s="1" t="n">
        <v>12.42195</v>
      </c>
      <c r="B3105" s="1" t="n">
        <v>3.63382</v>
      </c>
      <c r="C3105" s="1" t="n">
        <v>3362.19775</v>
      </c>
      <c r="D3105" s="1" t="n">
        <v>0.055106</v>
      </c>
      <c r="E3105" s="1" t="n">
        <v>54.19961</v>
      </c>
      <c r="F3105" s="1" t="n">
        <v>54.47969</v>
      </c>
      <c r="G3105" s="1" t="n">
        <v>1</v>
      </c>
    </row>
    <row r="3106" customFormat="false" ht="12.75" hidden="false" customHeight="false" outlineLevel="0" collapsed="false">
      <c r="A3106" s="1" t="n">
        <v>8.96617</v>
      </c>
      <c r="B3106" s="1" t="n">
        <v>4.66792</v>
      </c>
      <c r="C3106" s="1" t="n">
        <v>2103.44946</v>
      </c>
      <c r="D3106" s="1" t="n">
        <v>0.052772</v>
      </c>
      <c r="E3106" s="1" t="n">
        <v>57.79029</v>
      </c>
      <c r="F3106" s="1" t="n">
        <v>53.74525</v>
      </c>
      <c r="G3106" s="1" t="n">
        <v>1</v>
      </c>
    </row>
    <row r="3107" customFormat="false" ht="12.75" hidden="false" customHeight="false" outlineLevel="0" collapsed="false">
      <c r="A3107" s="1" t="n">
        <v>4.93507</v>
      </c>
      <c r="B3107" s="1" t="n">
        <v>3.4214</v>
      </c>
      <c r="C3107" s="1" t="n">
        <v>2406.77295</v>
      </c>
      <c r="D3107" s="1" t="n">
        <v>0.042009</v>
      </c>
      <c r="E3107" s="1" t="n">
        <v>74.33405</v>
      </c>
      <c r="F3107" s="1" t="n">
        <v>70.09521</v>
      </c>
      <c r="G3107" s="1" t="n">
        <v>0</v>
      </c>
    </row>
    <row r="3108" customFormat="false" ht="12.75" hidden="false" customHeight="false" outlineLevel="0" collapsed="false">
      <c r="A3108" s="1" t="n">
        <v>10.20757</v>
      </c>
      <c r="B3108" s="1" t="n">
        <v>4.7241</v>
      </c>
      <c r="C3108" s="1" t="n">
        <v>2278.26636</v>
      </c>
      <c r="D3108" s="1" t="n">
        <v>0.052316</v>
      </c>
      <c r="E3108" s="1" t="n">
        <v>55.16129</v>
      </c>
      <c r="F3108" s="1" t="n">
        <v>78.18678</v>
      </c>
      <c r="G3108" s="1" t="n">
        <v>1</v>
      </c>
    </row>
    <row r="3109" customFormat="false" ht="12.75" hidden="false" customHeight="false" outlineLevel="0" collapsed="false">
      <c r="A3109" s="1" t="n">
        <v>7.0201</v>
      </c>
      <c r="B3109" s="1" t="n">
        <v>4.64897</v>
      </c>
      <c r="C3109" s="1" t="n">
        <v>1741.13123</v>
      </c>
      <c r="D3109" s="1" t="n">
        <v>0.052065</v>
      </c>
      <c r="E3109" s="1" t="n">
        <v>67.21069</v>
      </c>
      <c r="F3109" s="1" t="n">
        <v>60.03284</v>
      </c>
      <c r="G3109" s="1" t="n">
        <v>0</v>
      </c>
    </row>
    <row r="3110" customFormat="false" ht="12.75" hidden="false" customHeight="false" outlineLevel="0" collapsed="false">
      <c r="A3110" s="1" t="n">
        <v>4.11367</v>
      </c>
      <c r="B3110" s="1" t="n">
        <v>3.1822</v>
      </c>
      <c r="C3110" s="1" t="n">
        <v>1557.49011</v>
      </c>
      <c r="D3110" s="1" t="n">
        <v>0.043652</v>
      </c>
      <c r="E3110" s="1" t="n">
        <v>52.59345</v>
      </c>
      <c r="F3110" s="1" t="n">
        <v>56.41922</v>
      </c>
      <c r="G3110" s="1" t="n">
        <v>1</v>
      </c>
    </row>
    <row r="3111" customFormat="false" ht="12.75" hidden="false" customHeight="false" outlineLevel="0" collapsed="false">
      <c r="A3111" s="1" t="n">
        <v>5.51094</v>
      </c>
      <c r="B3111" s="1" t="n">
        <v>3.9831</v>
      </c>
      <c r="C3111" s="1" t="n">
        <v>1531.74475</v>
      </c>
      <c r="D3111" s="1" t="n">
        <v>0.050792</v>
      </c>
      <c r="E3111" s="1" t="n">
        <v>56.23083</v>
      </c>
      <c r="F3111" s="1" t="n">
        <v>67.49538</v>
      </c>
      <c r="G3111" s="1" t="n">
        <v>1</v>
      </c>
    </row>
    <row r="3112" customFormat="false" ht="12.75" hidden="false" customHeight="false" outlineLevel="0" collapsed="false">
      <c r="A3112" s="1" t="n">
        <v>8.1675</v>
      </c>
      <c r="B3112" s="1" t="n">
        <v>3.81157</v>
      </c>
      <c r="C3112" s="1" t="n">
        <v>2214.69946</v>
      </c>
      <c r="D3112" s="1" t="n">
        <v>0.053677</v>
      </c>
      <c r="E3112" s="1" t="n">
        <v>49.84346</v>
      </c>
      <c r="F3112" s="1" t="n">
        <v>55.47814</v>
      </c>
      <c r="G3112" s="1" t="n">
        <v>0</v>
      </c>
    </row>
    <row r="3113" customFormat="false" ht="12.75" hidden="false" customHeight="false" outlineLevel="0" collapsed="false">
      <c r="A3113" s="1" t="n">
        <v>8.26987</v>
      </c>
      <c r="B3113" s="1" t="n">
        <v>4.32559</v>
      </c>
      <c r="C3113" s="1" t="n">
        <v>2217.0896</v>
      </c>
      <c r="D3113" s="1" t="n">
        <v>0.046516</v>
      </c>
      <c r="E3113" s="1" t="n">
        <v>55.55064</v>
      </c>
      <c r="F3113" s="1" t="n">
        <v>53.9425</v>
      </c>
      <c r="G3113" s="1" t="n">
        <v>0</v>
      </c>
    </row>
    <row r="3114" customFormat="false" ht="12.75" hidden="false" customHeight="false" outlineLevel="0" collapsed="false">
      <c r="A3114" s="1" t="n">
        <v>7.3738</v>
      </c>
      <c r="B3114" s="1" t="n">
        <v>4.52053</v>
      </c>
      <c r="C3114" s="1" t="n">
        <v>1517.70508</v>
      </c>
      <c r="D3114" s="1" t="n">
        <v>0.055162</v>
      </c>
      <c r="E3114" s="1" t="n">
        <v>56.76686</v>
      </c>
      <c r="F3114" s="1" t="n">
        <v>51.32437</v>
      </c>
      <c r="G3114" s="1" t="n">
        <v>0</v>
      </c>
    </row>
    <row r="3115" customFormat="false" ht="12.75" hidden="false" customHeight="false" outlineLevel="0" collapsed="false">
      <c r="A3115" s="1" t="n">
        <v>6.20226</v>
      </c>
      <c r="B3115" s="1" t="n">
        <v>3.39051</v>
      </c>
      <c r="C3115" s="1" t="n">
        <v>2318.23828</v>
      </c>
      <c r="D3115" s="1" t="n">
        <v>0.057139</v>
      </c>
      <c r="E3115" s="1" t="n">
        <v>49.15326</v>
      </c>
      <c r="F3115" s="1" t="n">
        <v>72.41064</v>
      </c>
      <c r="G3115" s="1" t="n">
        <v>0</v>
      </c>
    </row>
    <row r="3116" customFormat="false" ht="12.75" hidden="false" customHeight="false" outlineLevel="0" collapsed="false">
      <c r="A3116" s="1" t="n">
        <v>6.19787</v>
      </c>
      <c r="B3116" s="1" t="n">
        <v>3.33519</v>
      </c>
      <c r="C3116" s="1" t="n">
        <v>2233.27734</v>
      </c>
      <c r="D3116" s="1" t="n">
        <v>0.055451</v>
      </c>
      <c r="E3116" s="1" t="n">
        <v>63.63333</v>
      </c>
      <c r="F3116" s="1" t="n">
        <v>66.63886</v>
      </c>
      <c r="G3116" s="1" t="n">
        <v>0</v>
      </c>
    </row>
    <row r="3117" customFormat="false" ht="12.75" hidden="false" customHeight="false" outlineLevel="0" collapsed="false">
      <c r="A3117" s="1" t="n">
        <v>7.31879</v>
      </c>
      <c r="B3117" s="1" t="n">
        <v>4.2971</v>
      </c>
      <c r="C3117" s="1" t="n">
        <v>1686.71997</v>
      </c>
      <c r="D3117" s="1" t="n">
        <v>0.04924</v>
      </c>
      <c r="E3117" s="1" t="n">
        <v>48.76345</v>
      </c>
      <c r="F3117" s="1" t="n">
        <v>55.50774</v>
      </c>
      <c r="G3117" s="1" t="n">
        <v>1</v>
      </c>
    </row>
    <row r="3118" customFormat="false" ht="12.75" hidden="false" customHeight="false" outlineLevel="0" collapsed="false">
      <c r="A3118" s="1" t="n">
        <v>8.04598</v>
      </c>
      <c r="B3118" s="1" t="n">
        <v>4.71066</v>
      </c>
      <c r="C3118" s="1" t="n">
        <v>2342.87134</v>
      </c>
      <c r="D3118" s="1" t="n">
        <v>0.048929</v>
      </c>
      <c r="E3118" s="1" t="n">
        <v>47.12318</v>
      </c>
      <c r="F3118" s="1" t="n">
        <v>67.11513</v>
      </c>
      <c r="G3118" s="1" t="n">
        <v>0</v>
      </c>
    </row>
    <row r="3119" customFormat="false" ht="12.75" hidden="false" customHeight="false" outlineLevel="0" collapsed="false">
      <c r="A3119" s="1" t="n">
        <v>6.79453</v>
      </c>
      <c r="B3119" s="1" t="n">
        <v>4.99683</v>
      </c>
      <c r="C3119" s="1" t="n">
        <v>1938.41833</v>
      </c>
      <c r="D3119" s="1" t="n">
        <v>0.046726</v>
      </c>
      <c r="E3119" s="1" t="n">
        <v>66.61102</v>
      </c>
      <c r="F3119" s="1" t="n">
        <v>62.11213</v>
      </c>
      <c r="G3119" s="1" t="n">
        <v>1</v>
      </c>
    </row>
    <row r="3120" customFormat="false" ht="12.75" hidden="false" customHeight="false" outlineLevel="0" collapsed="false">
      <c r="A3120" s="1" t="n">
        <v>8.71629</v>
      </c>
      <c r="B3120" s="1" t="n">
        <v>4.52658</v>
      </c>
      <c r="C3120" s="1" t="n">
        <v>2891.46216</v>
      </c>
      <c r="D3120" s="1" t="n">
        <v>0.047375</v>
      </c>
      <c r="E3120" s="1" t="n">
        <v>66.0554</v>
      </c>
      <c r="F3120" s="1" t="n">
        <v>71.13833</v>
      </c>
      <c r="G3120" s="1" t="n">
        <v>0</v>
      </c>
    </row>
    <row r="3121" customFormat="false" ht="12.75" hidden="false" customHeight="false" outlineLevel="0" collapsed="false">
      <c r="A3121" s="1" t="n">
        <v>5.77637</v>
      </c>
      <c r="B3121" s="1" t="n">
        <v>3.1652</v>
      </c>
      <c r="C3121" s="1" t="n">
        <v>1528.46802</v>
      </c>
      <c r="D3121" s="1" t="n">
        <v>0.045937</v>
      </c>
      <c r="E3121" s="1" t="n">
        <v>58.06144</v>
      </c>
      <c r="F3121" s="1" t="n">
        <v>38.47417</v>
      </c>
      <c r="G3121" s="1" t="n">
        <v>0</v>
      </c>
    </row>
    <row r="3122" customFormat="false" ht="12.75" hidden="false" customHeight="false" outlineLevel="0" collapsed="false">
      <c r="A3122" s="1" t="n">
        <v>11.39399</v>
      </c>
      <c r="B3122" s="1" t="n">
        <v>3.95407</v>
      </c>
      <c r="C3122" s="1" t="n">
        <v>4328.93018</v>
      </c>
      <c r="D3122" s="1" t="n">
        <v>0.046275</v>
      </c>
      <c r="E3122" s="1" t="n">
        <v>38.78309</v>
      </c>
      <c r="F3122" s="1" t="n">
        <v>69.51753</v>
      </c>
      <c r="G3122" s="1" t="n">
        <v>0</v>
      </c>
    </row>
    <row r="3123" customFormat="false" ht="12.75" hidden="false" customHeight="false" outlineLevel="0" collapsed="false">
      <c r="A3123" s="1" t="n">
        <v>7.645</v>
      </c>
      <c r="B3123" s="1" t="n">
        <v>3.25961</v>
      </c>
      <c r="C3123" s="1" t="n">
        <v>1781.53235</v>
      </c>
      <c r="D3123" s="1" t="n">
        <v>0.056232</v>
      </c>
      <c r="E3123" s="1" t="n">
        <v>41.68025</v>
      </c>
      <c r="F3123" s="1" t="n">
        <v>42.71323</v>
      </c>
      <c r="G3123" s="1" t="n">
        <v>0</v>
      </c>
    </row>
    <row r="3124" customFormat="false" ht="12.75" hidden="false" customHeight="false" outlineLevel="0" collapsed="false">
      <c r="A3124" s="1" t="n">
        <v>7.69138</v>
      </c>
      <c r="B3124" s="1" t="n">
        <v>4.01717</v>
      </c>
      <c r="C3124" s="1" t="n">
        <v>1780.10828</v>
      </c>
      <c r="D3124" s="1" t="n">
        <v>0.048872</v>
      </c>
      <c r="E3124" s="1" t="n">
        <v>45.43834</v>
      </c>
      <c r="F3124" s="1" t="n">
        <v>59.74942</v>
      </c>
      <c r="G3124" s="1" t="n">
        <v>1</v>
      </c>
    </row>
    <row r="3125" customFormat="false" ht="12.75" hidden="false" customHeight="false" outlineLevel="0" collapsed="false">
      <c r="A3125" s="1" t="n">
        <v>3.05135</v>
      </c>
      <c r="B3125" s="1" t="n">
        <v>3.71035</v>
      </c>
      <c r="C3125" s="1" t="n">
        <v>1145.92249</v>
      </c>
      <c r="D3125" s="1" t="n">
        <v>0.049354</v>
      </c>
      <c r="E3125" s="1" t="n">
        <v>51.61346</v>
      </c>
      <c r="F3125" s="1" t="n">
        <v>68.7709</v>
      </c>
      <c r="G3125" s="1" t="n">
        <v>0</v>
      </c>
    </row>
    <row r="3126" customFormat="false" ht="12.75" hidden="false" customHeight="false" outlineLevel="0" collapsed="false">
      <c r="A3126" s="1" t="n">
        <v>8.15318</v>
      </c>
      <c r="B3126" s="1" t="n">
        <v>4.8797</v>
      </c>
      <c r="C3126" s="1" t="n">
        <v>2322.59229</v>
      </c>
      <c r="D3126" s="1" t="n">
        <v>0.043506</v>
      </c>
      <c r="E3126" s="1" t="n">
        <v>53.40885</v>
      </c>
      <c r="F3126" s="1" t="n">
        <v>60.47654</v>
      </c>
      <c r="G3126" s="1" t="n">
        <v>0</v>
      </c>
    </row>
    <row r="3127" customFormat="false" ht="12.75" hidden="false" customHeight="false" outlineLevel="0" collapsed="false">
      <c r="A3127" s="1" t="n">
        <v>9.19669</v>
      </c>
      <c r="B3127" s="1" t="n">
        <v>4.35929</v>
      </c>
      <c r="C3127" s="1" t="n">
        <v>2087.61084</v>
      </c>
      <c r="D3127" s="1" t="n">
        <v>0.052696</v>
      </c>
      <c r="E3127" s="1" t="n">
        <v>52.13318</v>
      </c>
      <c r="F3127" s="1" t="n">
        <v>52.14485</v>
      </c>
      <c r="G3127" s="1" t="n">
        <v>0</v>
      </c>
    </row>
    <row r="3128" customFormat="false" ht="12.75" hidden="false" customHeight="false" outlineLevel="0" collapsed="false">
      <c r="A3128" s="1" t="n">
        <v>9.96931</v>
      </c>
      <c r="B3128" s="1" t="n">
        <v>4.28668</v>
      </c>
      <c r="C3128" s="1" t="n">
        <v>2357.76636</v>
      </c>
      <c r="D3128" s="1" t="n">
        <v>0.042663</v>
      </c>
      <c r="E3128" s="1" t="n">
        <v>43.25177</v>
      </c>
      <c r="F3128" s="1" t="n">
        <v>59.39298</v>
      </c>
      <c r="G3128" s="1" t="n">
        <v>1</v>
      </c>
    </row>
    <row r="3129" customFormat="false" ht="12.75" hidden="false" customHeight="false" outlineLevel="0" collapsed="false">
      <c r="A3129" s="1" t="n">
        <v>6.30362</v>
      </c>
      <c r="B3129" s="1" t="n">
        <v>3.85681</v>
      </c>
      <c r="C3129" s="1" t="n">
        <v>2478.11646</v>
      </c>
      <c r="D3129" s="1" t="n">
        <v>0.049174</v>
      </c>
      <c r="E3129" s="1" t="n">
        <v>74.55882</v>
      </c>
      <c r="F3129" s="1" t="n">
        <v>47.87639</v>
      </c>
      <c r="G3129" s="1" t="n">
        <v>1</v>
      </c>
    </row>
    <row r="3130" customFormat="false" ht="12.75" hidden="false" customHeight="false" outlineLevel="0" collapsed="false">
      <c r="A3130" s="1" t="n">
        <v>4.90146</v>
      </c>
      <c r="B3130" s="1" t="n">
        <v>3.61864</v>
      </c>
      <c r="C3130" s="1" t="n">
        <v>1952.63245</v>
      </c>
      <c r="D3130" s="1" t="n">
        <v>0.044729</v>
      </c>
      <c r="E3130" s="1" t="n">
        <v>64.48028</v>
      </c>
      <c r="F3130" s="1" t="n">
        <v>50.78236</v>
      </c>
      <c r="G3130" s="1" t="n">
        <v>1</v>
      </c>
    </row>
    <row r="3131" customFormat="false" ht="12.75" hidden="false" customHeight="false" outlineLevel="0" collapsed="false">
      <c r="A3131" s="1" t="n">
        <v>10.21451</v>
      </c>
      <c r="B3131" s="1" t="n">
        <v>4.54115</v>
      </c>
      <c r="C3131" s="1" t="n">
        <v>3492.22339</v>
      </c>
      <c r="D3131" s="1" t="n">
        <v>0.047278</v>
      </c>
      <c r="E3131" s="1" t="n">
        <v>67.48322</v>
      </c>
      <c r="F3131" s="1" t="n">
        <v>73.40284</v>
      </c>
      <c r="G3131" s="1" t="n">
        <v>0</v>
      </c>
    </row>
    <row r="3132" customFormat="false" ht="12.75" hidden="false" customHeight="false" outlineLevel="0" collapsed="false">
      <c r="A3132" s="1" t="n">
        <v>5.37941</v>
      </c>
      <c r="B3132" s="1" t="n">
        <v>3.77604</v>
      </c>
      <c r="C3132" s="1" t="n">
        <v>1969.97131</v>
      </c>
      <c r="D3132" s="1" t="n">
        <v>0.04765</v>
      </c>
      <c r="E3132" s="1" t="n">
        <v>67.84121</v>
      </c>
      <c r="F3132" s="1" t="n">
        <v>65.89095</v>
      </c>
      <c r="G3132" s="1" t="n">
        <v>0</v>
      </c>
    </row>
    <row r="3133" customFormat="false" ht="12.75" hidden="false" customHeight="false" outlineLevel="0" collapsed="false">
      <c r="A3133" s="1" t="n">
        <v>12.25358</v>
      </c>
      <c r="B3133" s="1" t="n">
        <v>4.74136</v>
      </c>
      <c r="C3133" s="1" t="n">
        <v>2562.3125</v>
      </c>
      <c r="D3133" s="1" t="n">
        <v>0.055302</v>
      </c>
      <c r="E3133" s="1" t="n">
        <v>54.82928</v>
      </c>
      <c r="F3133" s="1" t="n">
        <v>48.19143</v>
      </c>
      <c r="G3133" s="1" t="n">
        <v>1</v>
      </c>
    </row>
    <row r="3134" customFormat="false" ht="12.75" hidden="false" customHeight="false" outlineLevel="0" collapsed="false">
      <c r="A3134" s="1" t="n">
        <v>10.21223</v>
      </c>
      <c r="B3134" s="1" t="n">
        <v>3.4819</v>
      </c>
      <c r="C3134" s="1" t="n">
        <v>3173.4375</v>
      </c>
      <c r="D3134" s="1" t="n">
        <v>0.055998</v>
      </c>
      <c r="E3134" s="1" t="n">
        <v>60.5898</v>
      </c>
      <c r="F3134" s="1" t="n">
        <v>53.73387</v>
      </c>
      <c r="G3134" s="1" t="n">
        <v>1</v>
      </c>
    </row>
    <row r="3135" customFormat="false" ht="12.75" hidden="false" customHeight="false" outlineLevel="0" collapsed="false">
      <c r="A3135" s="1" t="n">
        <v>11.46719</v>
      </c>
      <c r="B3135" s="1" t="n">
        <v>3.89353</v>
      </c>
      <c r="C3135" s="1" t="n">
        <v>3767.43408</v>
      </c>
      <c r="D3135" s="1" t="n">
        <v>0.048858</v>
      </c>
      <c r="E3135" s="1" t="n">
        <v>48.24698</v>
      </c>
      <c r="F3135" s="1" t="n">
        <v>62.49854</v>
      </c>
      <c r="G3135" s="1" t="n">
        <v>0</v>
      </c>
    </row>
    <row r="3136" customFormat="false" ht="12.75" hidden="false" customHeight="false" outlineLevel="0" collapsed="false">
      <c r="A3136" s="1" t="n">
        <v>5.35118</v>
      </c>
      <c r="B3136" s="1" t="n">
        <v>4.66504</v>
      </c>
      <c r="C3136" s="1" t="n">
        <v>1631.59204</v>
      </c>
      <c r="D3136" s="1" t="n">
        <v>0.046938</v>
      </c>
      <c r="E3136" s="1" t="n">
        <v>69.52333</v>
      </c>
      <c r="F3136" s="1" t="n">
        <v>66.7634</v>
      </c>
      <c r="G3136" s="1" t="n">
        <v>0</v>
      </c>
    </row>
    <row r="3137" customFormat="false" ht="12.75" hidden="false" customHeight="false" outlineLevel="0" collapsed="false">
      <c r="A3137" s="1" t="n">
        <v>10.78793</v>
      </c>
      <c r="B3137" s="1" t="n">
        <v>4.02507</v>
      </c>
      <c r="C3137" s="1" t="n">
        <v>2932.18701</v>
      </c>
      <c r="D3137" s="1" t="n">
        <v>0.053356</v>
      </c>
      <c r="E3137" s="1" t="n">
        <v>58.37265</v>
      </c>
      <c r="F3137" s="1" t="n">
        <v>42.14909</v>
      </c>
      <c r="G3137" s="1" t="n">
        <v>1</v>
      </c>
    </row>
    <row r="3138" customFormat="false" ht="12.75" hidden="false" customHeight="false" outlineLevel="0" collapsed="false">
      <c r="A3138" s="1" t="n">
        <v>7.03402</v>
      </c>
      <c r="B3138" s="1" t="n">
        <v>4.36037</v>
      </c>
      <c r="C3138" s="1" t="n">
        <v>2056.95801</v>
      </c>
      <c r="D3138" s="1" t="n">
        <v>0.053781</v>
      </c>
      <c r="E3138" s="1" t="n">
        <v>64.06113</v>
      </c>
      <c r="F3138" s="1" t="n">
        <v>68.57661</v>
      </c>
      <c r="G3138" s="1" t="n">
        <v>0</v>
      </c>
    </row>
    <row r="3139" customFormat="false" ht="12.75" hidden="false" customHeight="false" outlineLevel="0" collapsed="false">
      <c r="A3139" s="1" t="n">
        <v>4.51845</v>
      </c>
      <c r="B3139" s="1" t="n">
        <v>3.20658</v>
      </c>
      <c r="C3139" s="1" t="n">
        <v>1815.80347</v>
      </c>
      <c r="D3139" s="1" t="n">
        <v>0.043081</v>
      </c>
      <c r="E3139" s="1" t="n">
        <v>70.0909</v>
      </c>
      <c r="F3139" s="1" t="n">
        <v>55.51391</v>
      </c>
      <c r="G3139" s="1" t="n">
        <v>0</v>
      </c>
    </row>
    <row r="3140" customFormat="false" ht="12.75" hidden="false" customHeight="false" outlineLevel="0" collapsed="false">
      <c r="A3140" s="1" t="n">
        <v>10.22601</v>
      </c>
      <c r="B3140" s="1" t="n">
        <v>4.90403</v>
      </c>
      <c r="C3140" s="1" t="n">
        <v>2108.9436</v>
      </c>
      <c r="D3140" s="1" t="n">
        <v>0.052438</v>
      </c>
      <c r="E3140" s="1" t="n">
        <v>53.03492</v>
      </c>
      <c r="F3140" s="1" t="n">
        <v>52.80931</v>
      </c>
      <c r="G3140" s="1" t="n">
        <v>1</v>
      </c>
    </row>
    <row r="3141" customFormat="false" ht="12.75" hidden="false" customHeight="false" outlineLevel="0" collapsed="false">
      <c r="A3141" s="1" t="n">
        <v>7.01573</v>
      </c>
      <c r="B3141" s="1" t="n">
        <v>4.76805</v>
      </c>
      <c r="C3141" s="1" t="n">
        <v>2046.51404</v>
      </c>
      <c r="D3141" s="1" t="n">
        <v>0.051783</v>
      </c>
      <c r="E3141" s="1" t="n">
        <v>61.79959</v>
      </c>
      <c r="F3141" s="1" t="n">
        <v>72.02259</v>
      </c>
      <c r="G3141" s="1" t="n">
        <v>0</v>
      </c>
    </row>
    <row r="3142" customFormat="false" ht="12.75" hidden="false" customHeight="false" outlineLevel="0" collapsed="false">
      <c r="A3142" s="1" t="n">
        <v>8.61771</v>
      </c>
      <c r="B3142" s="1" t="n">
        <v>3.76573</v>
      </c>
      <c r="C3142" s="1" t="n">
        <v>1832.90344</v>
      </c>
      <c r="D3142" s="1" t="n">
        <v>0.056812</v>
      </c>
      <c r="E3142" s="1" t="n">
        <v>45.50298</v>
      </c>
      <c r="F3142" s="1" t="n">
        <v>67.09497</v>
      </c>
      <c r="G3142" s="1" t="n">
        <v>1</v>
      </c>
    </row>
    <row r="3143" customFormat="false" ht="12.75" hidden="false" customHeight="false" outlineLevel="0" collapsed="false">
      <c r="A3143" s="1" t="n">
        <v>12.37154</v>
      </c>
      <c r="B3143" s="1" t="n">
        <v>4.44143</v>
      </c>
      <c r="C3143" s="1" t="n">
        <v>3010.35986</v>
      </c>
      <c r="D3143" s="1" t="n">
        <v>0.055063</v>
      </c>
      <c r="E3143" s="1" t="n">
        <v>39.19852</v>
      </c>
      <c r="F3143" s="1" t="n">
        <v>59.50854</v>
      </c>
      <c r="G3143" s="1" t="n">
        <v>0</v>
      </c>
    </row>
    <row r="3144" customFormat="false" ht="12.75" hidden="false" customHeight="false" outlineLevel="0" collapsed="false">
      <c r="A3144" s="1" t="n">
        <v>12.36555</v>
      </c>
      <c r="B3144" s="1" t="n">
        <v>3.03753</v>
      </c>
      <c r="C3144" s="1" t="n">
        <v>3086.93237</v>
      </c>
      <c r="D3144" s="1" t="n">
        <v>0.047172</v>
      </c>
      <c r="E3144" s="1" t="n">
        <v>35.7697</v>
      </c>
      <c r="F3144" s="1" t="n">
        <v>46.02472</v>
      </c>
      <c r="G3144" s="1" t="n">
        <v>1</v>
      </c>
    </row>
    <row r="3145" customFormat="false" ht="12.75" hidden="false" customHeight="false" outlineLevel="0" collapsed="false">
      <c r="A3145" s="1" t="n">
        <v>5.23643</v>
      </c>
      <c r="B3145" s="1" t="n">
        <v>3.30628</v>
      </c>
      <c r="C3145" s="1" t="n">
        <v>1789.92188</v>
      </c>
      <c r="D3145" s="1" t="n">
        <v>0.050465</v>
      </c>
      <c r="E3145" s="1" t="n">
        <v>57.03282</v>
      </c>
      <c r="F3145" s="1" t="n">
        <v>46.27809</v>
      </c>
      <c r="G3145" s="1" t="n">
        <v>1</v>
      </c>
    </row>
    <row r="3146" customFormat="false" ht="12.75" hidden="false" customHeight="false" outlineLevel="0" collapsed="false">
      <c r="A3146" s="1" t="n">
        <v>5.01204</v>
      </c>
      <c r="B3146" s="1" t="n">
        <v>4.34693</v>
      </c>
      <c r="C3146" s="1" t="n">
        <v>1515.92859</v>
      </c>
      <c r="D3146" s="1" t="n">
        <v>0.056343</v>
      </c>
      <c r="E3146" s="1" t="n">
        <v>60.20999</v>
      </c>
      <c r="F3146" s="1" t="n">
        <v>74.07709</v>
      </c>
      <c r="G3146" s="1" t="n">
        <v>0</v>
      </c>
    </row>
    <row r="3147" customFormat="false" ht="12.75" hidden="false" customHeight="false" outlineLevel="0" collapsed="false">
      <c r="A3147" s="1" t="n">
        <v>9.56815</v>
      </c>
      <c r="B3147" s="1" t="n">
        <v>4.69133</v>
      </c>
      <c r="C3147" s="1" t="n">
        <v>2574.22949</v>
      </c>
      <c r="D3147" s="1" t="n">
        <v>0.051373</v>
      </c>
      <c r="E3147" s="1" t="n">
        <v>64.84106</v>
      </c>
      <c r="F3147" s="1" t="n">
        <v>58.03211</v>
      </c>
      <c r="G3147" s="1" t="n">
        <v>1</v>
      </c>
    </row>
    <row r="3148" customFormat="false" ht="12.75" hidden="false" customHeight="false" outlineLevel="0" collapsed="false">
      <c r="A3148" s="1" t="n">
        <v>5.5807</v>
      </c>
      <c r="B3148" s="1" t="n">
        <v>3.14195</v>
      </c>
      <c r="C3148" s="1" t="n">
        <v>1585.77417</v>
      </c>
      <c r="D3148" s="1" t="n">
        <v>0.044393</v>
      </c>
      <c r="E3148" s="1" t="n">
        <v>39.63342</v>
      </c>
      <c r="F3148" s="1" t="n">
        <v>72.33637</v>
      </c>
      <c r="G3148" s="1" t="n">
        <v>1</v>
      </c>
    </row>
    <row r="3149" customFormat="false" ht="12.75" hidden="false" customHeight="false" outlineLevel="0" collapsed="false">
      <c r="A3149" s="1" t="n">
        <v>13.38316</v>
      </c>
      <c r="B3149" s="1" t="n">
        <v>4.79879</v>
      </c>
      <c r="C3149" s="1" t="n">
        <v>2260.89551</v>
      </c>
      <c r="D3149" s="1" t="n">
        <v>0.058926</v>
      </c>
      <c r="E3149" s="1" t="n">
        <v>47.77097</v>
      </c>
      <c r="F3149" s="1" t="n">
        <v>57.74274</v>
      </c>
      <c r="G3149" s="1" t="n">
        <v>1</v>
      </c>
    </row>
    <row r="3150" customFormat="false" ht="12.75" hidden="false" customHeight="false" outlineLevel="0" collapsed="false">
      <c r="A3150" s="1" t="n">
        <v>10.30056</v>
      </c>
      <c r="B3150" s="1" t="n">
        <v>3.21308</v>
      </c>
      <c r="C3150" s="1" t="n">
        <v>2443.05933</v>
      </c>
      <c r="D3150" s="1" t="n">
        <v>0.050673</v>
      </c>
      <c r="E3150" s="1" t="n">
        <v>38.61602</v>
      </c>
      <c r="F3150" s="1" t="n">
        <v>71.2602</v>
      </c>
      <c r="G3150" s="1" t="n">
        <v>1</v>
      </c>
    </row>
    <row r="3151" customFormat="false" ht="12.75" hidden="false" customHeight="false" outlineLevel="0" collapsed="false">
      <c r="A3151" s="1" t="n">
        <v>5.96175</v>
      </c>
      <c r="B3151" s="1" t="n">
        <v>3.47456</v>
      </c>
      <c r="C3151" s="1" t="n">
        <v>2267.9834</v>
      </c>
      <c r="D3151" s="1" t="n">
        <v>0.052519</v>
      </c>
      <c r="E3151" s="1" t="n">
        <v>46.78729</v>
      </c>
      <c r="F3151" s="1" t="n">
        <v>69.41986</v>
      </c>
      <c r="G3151" s="1" t="n">
        <v>0</v>
      </c>
    </row>
    <row r="3152" customFormat="false" ht="12.75" hidden="false" customHeight="false" outlineLevel="0" collapsed="false">
      <c r="A3152" s="1" t="n">
        <v>7.95731</v>
      </c>
      <c r="B3152" s="1" t="n">
        <v>4.8156</v>
      </c>
      <c r="C3152" s="1" t="n">
        <v>2071.21387</v>
      </c>
      <c r="D3152" s="1" t="n">
        <v>0.053794</v>
      </c>
      <c r="E3152" s="1" t="n">
        <v>67.42873</v>
      </c>
      <c r="F3152" s="1" t="n">
        <v>52.93233</v>
      </c>
      <c r="G3152" s="1" t="n">
        <v>1</v>
      </c>
    </row>
    <row r="3153" customFormat="false" ht="12.75" hidden="false" customHeight="false" outlineLevel="0" collapsed="false">
      <c r="A3153" s="1" t="n">
        <v>5.4717</v>
      </c>
      <c r="B3153" s="1" t="n">
        <v>3.44449</v>
      </c>
      <c r="C3153" s="1" t="n">
        <v>1875.71045</v>
      </c>
      <c r="D3153" s="1" t="n">
        <v>0.056156</v>
      </c>
      <c r="E3153" s="1" t="n">
        <v>42.03151</v>
      </c>
      <c r="F3153" s="1" t="n">
        <v>66.30784</v>
      </c>
      <c r="G3153" s="1" t="n">
        <v>0</v>
      </c>
    </row>
    <row r="3154" customFormat="false" ht="12.75" hidden="false" customHeight="false" outlineLevel="0" collapsed="false">
      <c r="A3154" s="1" t="n">
        <v>6.55391</v>
      </c>
      <c r="B3154" s="1" t="n">
        <v>4.26211</v>
      </c>
      <c r="C3154" s="1" t="n">
        <v>1951.1748</v>
      </c>
      <c r="D3154" s="1" t="n">
        <v>0.053029</v>
      </c>
      <c r="E3154" s="1" t="n">
        <v>56.73162</v>
      </c>
      <c r="F3154" s="1" t="n">
        <v>67.28731</v>
      </c>
      <c r="G3154" s="1" t="n">
        <v>0</v>
      </c>
    </row>
    <row r="3155" customFormat="false" ht="12.75" hidden="false" customHeight="false" outlineLevel="0" collapsed="false">
      <c r="A3155" s="1" t="n">
        <v>3.63217</v>
      </c>
      <c r="B3155" s="1" t="n">
        <v>3.6436</v>
      </c>
      <c r="C3155" s="1" t="n">
        <v>1294.72009</v>
      </c>
      <c r="D3155" s="1" t="n">
        <v>0.049233</v>
      </c>
      <c r="E3155" s="1" t="n">
        <v>63.94418</v>
      </c>
      <c r="F3155" s="1" t="n">
        <v>73.56669</v>
      </c>
      <c r="G3155" s="1" t="n">
        <v>1</v>
      </c>
    </row>
    <row r="3156" customFormat="false" ht="12.75" hidden="false" customHeight="false" outlineLevel="0" collapsed="false">
      <c r="A3156" s="1" t="n">
        <v>5.02538</v>
      </c>
      <c r="B3156" s="1" t="n">
        <v>3.22383</v>
      </c>
      <c r="C3156" s="1" t="n">
        <v>1770.72412</v>
      </c>
      <c r="D3156" s="1" t="n">
        <v>0.056935</v>
      </c>
      <c r="E3156" s="1" t="n">
        <v>64.32468</v>
      </c>
      <c r="F3156" s="1" t="n">
        <v>64.67458</v>
      </c>
      <c r="G3156" s="1" t="n">
        <v>0</v>
      </c>
    </row>
    <row r="3157" customFormat="false" ht="12.75" hidden="false" customHeight="false" outlineLevel="0" collapsed="false">
      <c r="A3157" s="1" t="n">
        <v>7.2433</v>
      </c>
      <c r="B3157" s="1" t="n">
        <v>3.77397</v>
      </c>
      <c r="C3157" s="1" t="n">
        <v>2352.06689</v>
      </c>
      <c r="D3157" s="1" t="n">
        <v>0.04743</v>
      </c>
      <c r="E3157" s="1" t="n">
        <v>37.76682</v>
      </c>
      <c r="F3157" s="1" t="n">
        <v>58.12513</v>
      </c>
      <c r="G3157" s="1" t="n">
        <v>0</v>
      </c>
    </row>
    <row r="3158" customFormat="false" ht="12.75" hidden="false" customHeight="false" outlineLevel="0" collapsed="false">
      <c r="A3158" s="1" t="n">
        <v>8.45646</v>
      </c>
      <c r="B3158" s="1" t="n">
        <v>4.77055</v>
      </c>
      <c r="C3158" s="1" t="n">
        <v>1982.17615</v>
      </c>
      <c r="D3158" s="1" t="n">
        <v>0.054854</v>
      </c>
      <c r="E3158" s="1" t="n">
        <v>55.39069</v>
      </c>
      <c r="F3158" s="1" t="n">
        <v>61.33772</v>
      </c>
      <c r="G3158" s="1" t="n">
        <v>0</v>
      </c>
    </row>
    <row r="3159" customFormat="false" ht="12.75" hidden="false" customHeight="false" outlineLevel="0" collapsed="false">
      <c r="A3159" s="1" t="n">
        <v>4.04578</v>
      </c>
      <c r="B3159" s="1" t="n">
        <v>3.45483</v>
      </c>
      <c r="C3159" s="1" t="n">
        <v>1283.08484</v>
      </c>
      <c r="D3159" s="1" t="n">
        <v>0.047816</v>
      </c>
      <c r="E3159" s="1" t="n">
        <v>65.63728</v>
      </c>
      <c r="F3159" s="1" t="n">
        <v>52.39084</v>
      </c>
      <c r="G3159" s="1" t="n">
        <v>0</v>
      </c>
    </row>
    <row r="3160" customFormat="false" ht="12.75" hidden="false" customHeight="false" outlineLevel="0" collapsed="false">
      <c r="A3160" s="1" t="n">
        <v>11.06274</v>
      </c>
      <c r="B3160" s="1" t="n">
        <v>4.34534</v>
      </c>
      <c r="C3160" s="1" t="n">
        <v>3125.28564</v>
      </c>
      <c r="D3160" s="1" t="n">
        <v>0.051749</v>
      </c>
      <c r="E3160" s="1" t="n">
        <v>75.5022</v>
      </c>
      <c r="F3160" s="1" t="n">
        <v>63.52567</v>
      </c>
      <c r="G3160" s="1" t="n">
        <v>0</v>
      </c>
    </row>
    <row r="3161" customFormat="false" ht="12.75" hidden="false" customHeight="false" outlineLevel="0" collapsed="false">
      <c r="A3161" s="1" t="n">
        <v>5.17208</v>
      </c>
      <c r="B3161" s="1" t="n">
        <v>4.34281</v>
      </c>
      <c r="C3161" s="1" t="n">
        <v>1648.84827</v>
      </c>
      <c r="D3161" s="1" t="n">
        <v>0.047113</v>
      </c>
      <c r="E3161" s="1" t="n">
        <v>65.22696</v>
      </c>
      <c r="F3161" s="1" t="n">
        <v>61.51572</v>
      </c>
      <c r="G3161" s="1" t="n">
        <v>1</v>
      </c>
    </row>
    <row r="3162" customFormat="false" ht="12.75" hidden="false" customHeight="false" outlineLevel="0" collapsed="false">
      <c r="A3162" s="1" t="n">
        <v>6.97006</v>
      </c>
      <c r="B3162" s="1" t="n">
        <v>3.00934</v>
      </c>
      <c r="C3162" s="1" t="n">
        <v>2535.34595</v>
      </c>
      <c r="D3162" s="1" t="n">
        <v>0.050214</v>
      </c>
      <c r="E3162" s="1" t="n">
        <v>54.96663</v>
      </c>
      <c r="F3162" s="1" t="n">
        <v>63.86456</v>
      </c>
      <c r="G3162" s="1" t="n">
        <v>1</v>
      </c>
    </row>
    <row r="3163" customFormat="false" ht="12.75" hidden="false" customHeight="false" outlineLevel="0" collapsed="false">
      <c r="A3163" s="1" t="n">
        <v>4.50823</v>
      </c>
      <c r="B3163" s="1" t="n">
        <v>3.45241</v>
      </c>
      <c r="C3163" s="1" t="n">
        <v>2160.78394</v>
      </c>
      <c r="D3163" s="1" t="n">
        <v>0.045432</v>
      </c>
      <c r="E3163" s="1" t="n">
        <v>75.17727</v>
      </c>
      <c r="F3163" s="1" t="n">
        <v>58.46376</v>
      </c>
      <c r="G3163" s="1" t="n">
        <v>1</v>
      </c>
    </row>
    <row r="3164" customFormat="false" ht="12.75" hidden="false" customHeight="false" outlineLevel="0" collapsed="false">
      <c r="A3164" s="1" t="n">
        <v>6.88403</v>
      </c>
      <c r="B3164" s="1" t="n">
        <v>4.10819</v>
      </c>
      <c r="C3164" s="1" t="n">
        <v>1903.43103</v>
      </c>
      <c r="D3164" s="1" t="n">
        <v>0.048726</v>
      </c>
      <c r="E3164" s="1" t="n">
        <v>55.34839</v>
      </c>
      <c r="F3164" s="1" t="n">
        <v>53.56659</v>
      </c>
      <c r="G3164" s="1" t="n">
        <v>1</v>
      </c>
    </row>
    <row r="3165" customFormat="false" ht="12.75" hidden="false" customHeight="false" outlineLevel="0" collapsed="false">
      <c r="A3165" s="1" t="n">
        <v>8.95812</v>
      </c>
      <c r="B3165" s="1" t="n">
        <v>3.24544</v>
      </c>
      <c r="C3165" s="1" t="n">
        <v>2934.09424</v>
      </c>
      <c r="D3165" s="1" t="n">
        <v>0.043744</v>
      </c>
      <c r="E3165" s="1" t="n">
        <v>46.50009</v>
      </c>
      <c r="F3165" s="1" t="n">
        <v>56.38977</v>
      </c>
      <c r="G3165" s="1" t="n">
        <v>1</v>
      </c>
    </row>
    <row r="3166" customFormat="false" ht="12.75" hidden="false" customHeight="false" outlineLevel="0" collapsed="false">
      <c r="A3166" s="1" t="n">
        <v>6.14831</v>
      </c>
      <c r="B3166" s="1" t="n">
        <v>3.92072</v>
      </c>
      <c r="C3166" s="1" t="n">
        <v>2277.57764</v>
      </c>
      <c r="D3166" s="1" t="n">
        <v>0.045554</v>
      </c>
      <c r="E3166" s="1" t="n">
        <v>66.16187</v>
      </c>
      <c r="F3166" s="1" t="n">
        <v>60.20299</v>
      </c>
      <c r="G3166" s="1" t="n">
        <v>1</v>
      </c>
    </row>
    <row r="3167" customFormat="false" ht="12.75" hidden="false" customHeight="false" outlineLevel="0" collapsed="false">
      <c r="A3167" s="1" t="n">
        <v>3.88626</v>
      </c>
      <c r="B3167" s="1" t="n">
        <v>3.3224</v>
      </c>
      <c r="C3167" s="1" t="n">
        <v>1746.27856</v>
      </c>
      <c r="D3167" s="1" t="n">
        <v>0.048098</v>
      </c>
      <c r="E3167" s="1" t="n">
        <v>71.8063</v>
      </c>
      <c r="F3167" s="1" t="n">
        <v>49.87987</v>
      </c>
      <c r="G3167" s="1" t="n">
        <v>1</v>
      </c>
    </row>
    <row r="3168" customFormat="false" ht="12.75" hidden="false" customHeight="false" outlineLevel="0" collapsed="false">
      <c r="A3168" s="1" t="n">
        <v>8.47807</v>
      </c>
      <c r="B3168" s="1" t="n">
        <v>4.09677</v>
      </c>
      <c r="C3168" s="1" t="n">
        <v>2670.12524</v>
      </c>
      <c r="D3168" s="1" t="n">
        <v>0.051722</v>
      </c>
      <c r="E3168" s="1" t="n">
        <v>66.73457</v>
      </c>
      <c r="F3168" s="1" t="n">
        <v>64.34551</v>
      </c>
      <c r="G3168" s="1" t="n">
        <v>1</v>
      </c>
    </row>
    <row r="3169" customFormat="false" ht="12.75" hidden="false" customHeight="false" outlineLevel="0" collapsed="false">
      <c r="A3169" s="1" t="n">
        <v>11.90134</v>
      </c>
      <c r="B3169" s="1" t="n">
        <v>4.77342</v>
      </c>
      <c r="C3169" s="1" t="n">
        <v>2586.44507</v>
      </c>
      <c r="D3169" s="1" t="n">
        <v>0.054484</v>
      </c>
      <c r="E3169" s="1" t="n">
        <v>56.52095</v>
      </c>
      <c r="F3169" s="1" t="n">
        <v>66.02935</v>
      </c>
      <c r="G3169" s="1" t="n">
        <v>1</v>
      </c>
    </row>
    <row r="3170" customFormat="false" ht="12.75" hidden="false" customHeight="false" outlineLevel="0" collapsed="false">
      <c r="A3170" s="1" t="n">
        <v>4.43267</v>
      </c>
      <c r="B3170" s="1" t="n">
        <v>4.70163</v>
      </c>
      <c r="C3170" s="1" t="n">
        <v>1153.46899</v>
      </c>
      <c r="D3170" s="1" t="n">
        <v>0.044422</v>
      </c>
      <c r="E3170" s="1" t="n">
        <v>54.34843</v>
      </c>
      <c r="F3170" s="1" t="n">
        <v>58.08455</v>
      </c>
      <c r="G3170" s="1" t="n">
        <v>1</v>
      </c>
    </row>
    <row r="3171" customFormat="false" ht="12.75" hidden="false" customHeight="false" outlineLevel="0" collapsed="false">
      <c r="A3171" s="1" t="n">
        <v>8.44299</v>
      </c>
      <c r="B3171" s="1" t="n">
        <v>4.24402</v>
      </c>
      <c r="C3171" s="1" t="n">
        <v>2394.69653</v>
      </c>
      <c r="D3171" s="1" t="n">
        <v>0.04921</v>
      </c>
      <c r="E3171" s="1" t="n">
        <v>59.23611</v>
      </c>
      <c r="F3171" s="1" t="n">
        <v>57.82454</v>
      </c>
      <c r="G3171" s="1" t="n">
        <v>1</v>
      </c>
    </row>
    <row r="3172" customFormat="false" ht="12.75" hidden="false" customHeight="false" outlineLevel="0" collapsed="false">
      <c r="A3172" s="1" t="n">
        <v>6.32338</v>
      </c>
      <c r="B3172" s="1" t="n">
        <v>3.04761</v>
      </c>
      <c r="C3172" s="1" t="n">
        <v>1904.28528</v>
      </c>
      <c r="D3172" s="1" t="n">
        <v>0.055782</v>
      </c>
      <c r="E3172" s="1" t="n">
        <v>51.19567</v>
      </c>
      <c r="F3172" s="1" t="n">
        <v>57.84607</v>
      </c>
      <c r="G3172" s="1" t="n">
        <v>1</v>
      </c>
    </row>
    <row r="3173" customFormat="false" ht="12.75" hidden="false" customHeight="false" outlineLevel="0" collapsed="false">
      <c r="A3173" s="1" t="n">
        <v>8.38514</v>
      </c>
      <c r="B3173" s="1" t="n">
        <v>4.60257</v>
      </c>
      <c r="C3173" s="1" t="n">
        <v>2547.99829</v>
      </c>
      <c r="D3173" s="1" t="n">
        <v>0.050631</v>
      </c>
      <c r="E3173" s="1" t="n">
        <v>68.38999</v>
      </c>
      <c r="F3173" s="1" t="n">
        <v>70.81172</v>
      </c>
      <c r="G3173" s="1" t="n">
        <v>0</v>
      </c>
    </row>
    <row r="3174" customFormat="false" ht="12.75" hidden="false" customHeight="false" outlineLevel="0" collapsed="false">
      <c r="A3174" s="1" t="n">
        <v>5.59292</v>
      </c>
      <c r="B3174" s="1" t="n">
        <v>4.39858</v>
      </c>
      <c r="C3174" s="1" t="n">
        <v>1419.60474</v>
      </c>
      <c r="D3174" s="1" t="n">
        <v>0.05359</v>
      </c>
      <c r="E3174" s="1" t="n">
        <v>59.83076</v>
      </c>
      <c r="F3174" s="1" t="n">
        <v>70.19763</v>
      </c>
      <c r="G3174" s="1" t="n">
        <v>1</v>
      </c>
    </row>
    <row r="3175" customFormat="false" ht="12.75" hidden="false" customHeight="false" outlineLevel="0" collapsed="false">
      <c r="A3175" s="1" t="n">
        <v>6.82762</v>
      </c>
      <c r="B3175" s="1" t="n">
        <v>3.31627</v>
      </c>
      <c r="C3175" s="1" t="n">
        <v>2517.77173</v>
      </c>
      <c r="D3175" s="1" t="n">
        <v>0.046552</v>
      </c>
      <c r="E3175" s="1" t="n">
        <v>56.92868</v>
      </c>
      <c r="F3175" s="1" t="n">
        <v>60.89941</v>
      </c>
      <c r="G3175" s="1" t="n">
        <v>1</v>
      </c>
    </row>
    <row r="3176" customFormat="false" ht="12.75" hidden="false" customHeight="false" outlineLevel="0" collapsed="false">
      <c r="A3176" s="1" t="n">
        <v>8.79475</v>
      </c>
      <c r="B3176" s="1" t="n">
        <v>4.52888</v>
      </c>
      <c r="C3176" s="1" t="n">
        <v>2516.40747</v>
      </c>
      <c r="D3176" s="1" t="n">
        <v>0.048896</v>
      </c>
      <c r="E3176" s="1" t="n">
        <v>37.41363</v>
      </c>
      <c r="F3176" s="1" t="n">
        <v>63.3605</v>
      </c>
      <c r="G3176" s="1" t="n">
        <v>0</v>
      </c>
    </row>
    <row r="3177" customFormat="false" ht="12.75" hidden="false" customHeight="false" outlineLevel="0" collapsed="false">
      <c r="A3177" s="1" t="n">
        <v>13.97898</v>
      </c>
      <c r="B3177" s="1" t="n">
        <v>4.98449</v>
      </c>
      <c r="C3177" s="1" t="n">
        <v>2595.70605</v>
      </c>
      <c r="D3177" s="1" t="n">
        <v>0.04719</v>
      </c>
      <c r="E3177" s="1" t="n">
        <v>65.27566</v>
      </c>
      <c r="F3177" s="1" t="n">
        <v>43.67708</v>
      </c>
      <c r="G3177" s="1" t="n">
        <v>0</v>
      </c>
    </row>
    <row r="3178" customFormat="false" ht="12.75" hidden="false" customHeight="false" outlineLevel="0" collapsed="false">
      <c r="A3178" s="1" t="n">
        <v>10.51723</v>
      </c>
      <c r="B3178" s="1" t="n">
        <v>4.77924</v>
      </c>
      <c r="C3178" s="1" t="n">
        <v>2554.75513</v>
      </c>
      <c r="D3178" s="1" t="n">
        <v>0.058279</v>
      </c>
      <c r="E3178" s="1" t="n">
        <v>48.49734</v>
      </c>
      <c r="F3178" s="1" t="n">
        <v>67.65817</v>
      </c>
      <c r="G3178" s="1" t="n">
        <v>0</v>
      </c>
    </row>
    <row r="3179" customFormat="false" ht="12.75" hidden="false" customHeight="false" outlineLevel="0" collapsed="false">
      <c r="A3179" s="1" t="n">
        <v>5.28057</v>
      </c>
      <c r="B3179" s="1" t="n">
        <v>4.13756</v>
      </c>
      <c r="C3179" s="1" t="n">
        <v>1372.57629</v>
      </c>
      <c r="D3179" s="1" t="n">
        <v>0.053679</v>
      </c>
      <c r="E3179" s="1" t="n">
        <v>57.73062</v>
      </c>
      <c r="F3179" s="1" t="n">
        <v>82.04314</v>
      </c>
      <c r="G3179" s="1" t="n">
        <v>1</v>
      </c>
    </row>
    <row r="3180" customFormat="false" ht="12.75" hidden="false" customHeight="false" outlineLevel="0" collapsed="false">
      <c r="A3180" s="1" t="n">
        <v>14.43459</v>
      </c>
      <c r="B3180" s="1" t="n">
        <v>4.87498</v>
      </c>
      <c r="C3180" s="1" t="n">
        <v>2908.19067</v>
      </c>
      <c r="D3180" s="1" t="n">
        <v>0.047812</v>
      </c>
      <c r="E3180" s="1" t="n">
        <v>53.68505</v>
      </c>
      <c r="F3180" s="1" t="n">
        <v>46.95984</v>
      </c>
      <c r="G3180" s="1" t="n">
        <v>0</v>
      </c>
    </row>
    <row r="3181" customFormat="false" ht="12.75" hidden="false" customHeight="false" outlineLevel="0" collapsed="false">
      <c r="A3181" s="1" t="n">
        <v>6.10886</v>
      </c>
      <c r="B3181" s="1" t="n">
        <v>4.59466</v>
      </c>
      <c r="C3181" s="1" t="n">
        <v>1649.44653</v>
      </c>
      <c r="D3181" s="1" t="n">
        <v>0.045442</v>
      </c>
      <c r="E3181" s="1" t="n">
        <v>44.70546</v>
      </c>
      <c r="F3181" s="1" t="n">
        <v>56.37563</v>
      </c>
      <c r="G3181" s="1" t="n">
        <v>0</v>
      </c>
    </row>
    <row r="3182" customFormat="false" ht="12.75" hidden="false" customHeight="false" outlineLevel="0" collapsed="false">
      <c r="A3182" s="1" t="n">
        <v>5.60032</v>
      </c>
      <c r="B3182" s="1" t="n">
        <v>4.76184</v>
      </c>
      <c r="C3182" s="1" t="n">
        <v>1146.53784</v>
      </c>
      <c r="D3182" s="1" t="n">
        <v>0.053255</v>
      </c>
      <c r="E3182" s="1" t="n">
        <v>51.91762</v>
      </c>
      <c r="F3182" s="1" t="n">
        <v>52.12456</v>
      </c>
      <c r="G3182" s="1" t="n">
        <v>1</v>
      </c>
    </row>
    <row r="3183" customFormat="false" ht="12.75" hidden="false" customHeight="false" outlineLevel="0" collapsed="false">
      <c r="A3183" s="1" t="n">
        <v>7.59959</v>
      </c>
      <c r="B3183" s="1" t="n">
        <v>4.71589</v>
      </c>
      <c r="C3183" s="1" t="n">
        <v>2233.74097</v>
      </c>
      <c r="D3183" s="1" t="n">
        <v>0.047746</v>
      </c>
      <c r="E3183" s="1" t="n">
        <v>49.31221</v>
      </c>
      <c r="F3183" s="1" t="n">
        <v>66.18299</v>
      </c>
      <c r="G3183" s="1" t="n">
        <v>0</v>
      </c>
    </row>
    <row r="3184" customFormat="false" ht="12.75" hidden="false" customHeight="false" outlineLevel="0" collapsed="false">
      <c r="A3184" s="1" t="n">
        <v>6.04281</v>
      </c>
      <c r="B3184" s="1" t="n">
        <v>4.2953</v>
      </c>
      <c r="C3184" s="1" t="n">
        <v>1739.81458</v>
      </c>
      <c r="D3184" s="1" t="n">
        <v>0.04955</v>
      </c>
      <c r="E3184" s="1" t="n">
        <v>65.67555</v>
      </c>
      <c r="F3184" s="1" t="n">
        <v>61.27814</v>
      </c>
      <c r="G3184" s="1" t="n">
        <v>0</v>
      </c>
    </row>
    <row r="3185" customFormat="false" ht="12.75" hidden="false" customHeight="false" outlineLevel="0" collapsed="false">
      <c r="A3185" s="1" t="n">
        <v>7.32502</v>
      </c>
      <c r="B3185" s="1" t="n">
        <v>4.70089</v>
      </c>
      <c r="C3185" s="1" t="n">
        <v>2075.01318</v>
      </c>
      <c r="D3185" s="1" t="n">
        <v>0.051129</v>
      </c>
      <c r="E3185" s="1" t="n">
        <v>50.39853</v>
      </c>
      <c r="F3185" s="1" t="n">
        <v>68.0862</v>
      </c>
      <c r="G3185" s="1" t="n">
        <v>0</v>
      </c>
    </row>
    <row r="3186" customFormat="false" ht="12.75" hidden="false" customHeight="false" outlineLevel="0" collapsed="false">
      <c r="A3186" s="1" t="n">
        <v>8.56458</v>
      </c>
      <c r="B3186" s="1" t="n">
        <v>3.8693</v>
      </c>
      <c r="C3186" s="1" t="n">
        <v>3509.44775</v>
      </c>
      <c r="D3186" s="1" t="n">
        <v>0.041489</v>
      </c>
      <c r="E3186" s="1" t="n">
        <v>72.13384</v>
      </c>
      <c r="F3186" s="1" t="n">
        <v>65.78002</v>
      </c>
      <c r="G3186" s="1" t="n">
        <v>0</v>
      </c>
    </row>
    <row r="3187" customFormat="false" ht="12.75" hidden="false" customHeight="false" outlineLevel="0" collapsed="false">
      <c r="A3187" s="1" t="n">
        <v>4.77085</v>
      </c>
      <c r="B3187" s="1" t="n">
        <v>3.56595</v>
      </c>
      <c r="C3187" s="1" t="n">
        <v>1701.44067</v>
      </c>
      <c r="D3187" s="1" t="n">
        <v>0.049804</v>
      </c>
      <c r="E3187" s="1" t="n">
        <v>63.33785</v>
      </c>
      <c r="F3187" s="1" t="n">
        <v>63.1696</v>
      </c>
      <c r="G3187" s="1" t="n">
        <v>1</v>
      </c>
    </row>
    <row r="3188" customFormat="false" ht="12.75" hidden="false" customHeight="false" outlineLevel="0" collapsed="false">
      <c r="A3188" s="1" t="n">
        <v>10.11075</v>
      </c>
      <c r="B3188" s="1" t="n">
        <v>3.86412</v>
      </c>
      <c r="C3188" s="1" t="n">
        <v>1726.27783</v>
      </c>
      <c r="D3188" s="1" t="n">
        <v>0.051379</v>
      </c>
      <c r="E3188" s="1" t="n">
        <v>33.89711</v>
      </c>
      <c r="F3188" s="1" t="n">
        <v>48.96634</v>
      </c>
      <c r="G3188" s="1" t="n">
        <v>1</v>
      </c>
    </row>
    <row r="3189" customFormat="false" ht="12.75" hidden="false" customHeight="false" outlineLevel="0" collapsed="false">
      <c r="A3189" s="1" t="n">
        <v>11.61152</v>
      </c>
      <c r="B3189" s="1" t="n">
        <v>4.72244</v>
      </c>
      <c r="C3189" s="1" t="n">
        <v>1913.27234</v>
      </c>
      <c r="D3189" s="1" t="n">
        <v>0.047388</v>
      </c>
      <c r="E3189" s="1" t="n">
        <v>36.87391</v>
      </c>
      <c r="F3189" s="1" t="n">
        <v>66.34176</v>
      </c>
      <c r="G3189" s="1" t="n">
        <v>1</v>
      </c>
    </row>
    <row r="3190" customFormat="false" ht="12.75" hidden="false" customHeight="false" outlineLevel="0" collapsed="false">
      <c r="A3190" s="1" t="n">
        <v>10.67032</v>
      </c>
      <c r="B3190" s="1" t="n">
        <v>4.08005</v>
      </c>
      <c r="C3190" s="1" t="n">
        <v>2723.36621</v>
      </c>
      <c r="D3190" s="1" t="n">
        <v>0.046842</v>
      </c>
      <c r="E3190" s="1" t="n">
        <v>48.779</v>
      </c>
      <c r="F3190" s="1" t="n">
        <v>60.72035</v>
      </c>
      <c r="G3190" s="1" t="n">
        <v>1</v>
      </c>
    </row>
    <row r="3191" customFormat="false" ht="12.75" hidden="false" customHeight="false" outlineLevel="0" collapsed="false">
      <c r="A3191" s="1" t="n">
        <v>13.52568</v>
      </c>
      <c r="B3191" s="1" t="n">
        <v>4.78237</v>
      </c>
      <c r="C3191" s="1" t="n">
        <v>2221.2168</v>
      </c>
      <c r="D3191" s="1" t="n">
        <v>0.050402</v>
      </c>
      <c r="E3191" s="1" t="n">
        <v>39.58453</v>
      </c>
      <c r="F3191" s="1" t="n">
        <v>69.75513</v>
      </c>
      <c r="G3191" s="1" t="n">
        <v>1</v>
      </c>
    </row>
    <row r="3192" customFormat="false" ht="12.75" hidden="false" customHeight="false" outlineLevel="0" collapsed="false">
      <c r="A3192" s="1" t="n">
        <v>8.50316</v>
      </c>
      <c r="B3192" s="1" t="n">
        <v>3.55903</v>
      </c>
      <c r="C3192" s="1" t="n">
        <v>2140.35962</v>
      </c>
      <c r="D3192" s="1" t="n">
        <v>0.058741</v>
      </c>
      <c r="E3192" s="1" t="n">
        <v>50.72901</v>
      </c>
      <c r="F3192" s="1" t="n">
        <v>52.62341</v>
      </c>
      <c r="G3192" s="1" t="n">
        <v>0</v>
      </c>
    </row>
    <row r="3193" customFormat="false" ht="12.75" hidden="false" customHeight="false" outlineLevel="0" collapsed="false">
      <c r="A3193" s="1" t="n">
        <v>4.31341</v>
      </c>
      <c r="B3193" s="1" t="n">
        <v>3.41501</v>
      </c>
      <c r="C3193" s="1" t="n">
        <v>1642.88379</v>
      </c>
      <c r="D3193" s="1" t="n">
        <v>0.042022</v>
      </c>
      <c r="E3193" s="1" t="n">
        <v>54.65831</v>
      </c>
      <c r="F3193" s="1" t="n">
        <v>51.00867</v>
      </c>
      <c r="G3193" s="1" t="n">
        <v>1</v>
      </c>
    </row>
    <row r="3194" customFormat="false" ht="12.75" hidden="false" customHeight="false" outlineLevel="0" collapsed="false">
      <c r="A3194" s="1" t="n">
        <v>4.82</v>
      </c>
      <c r="B3194" s="1" t="n">
        <v>4.78703</v>
      </c>
      <c r="C3194" s="1" t="n">
        <v>1119.80981</v>
      </c>
      <c r="D3194" s="1" t="n">
        <v>0.047642</v>
      </c>
      <c r="E3194" s="1" t="n">
        <v>52.98482</v>
      </c>
      <c r="F3194" s="1" t="n">
        <v>71.4429</v>
      </c>
      <c r="G3194" s="1" t="n">
        <v>1</v>
      </c>
    </row>
    <row r="3195" customFormat="false" ht="12.75" hidden="false" customHeight="false" outlineLevel="0" collapsed="false">
      <c r="A3195" s="1" t="n">
        <v>10.46273</v>
      </c>
      <c r="B3195" s="1" t="n">
        <v>3.93522</v>
      </c>
      <c r="C3195" s="1" t="n">
        <v>2773.29004</v>
      </c>
      <c r="D3195" s="1" t="n">
        <v>0.049134</v>
      </c>
      <c r="E3195" s="1" t="n">
        <v>78.39589</v>
      </c>
      <c r="F3195" s="1" t="n">
        <v>51.2513</v>
      </c>
      <c r="G3195" s="1" t="n">
        <v>0</v>
      </c>
    </row>
    <row r="3196" customFormat="false" ht="12.75" hidden="false" customHeight="false" outlineLevel="0" collapsed="false">
      <c r="A3196" s="1" t="n">
        <v>9.04154</v>
      </c>
      <c r="B3196" s="1" t="n">
        <v>4.97828</v>
      </c>
      <c r="C3196" s="1" t="n">
        <v>2456.02295</v>
      </c>
      <c r="D3196" s="1" t="n">
        <v>0.047514</v>
      </c>
      <c r="E3196" s="1" t="n">
        <v>47.78726</v>
      </c>
      <c r="F3196" s="1" t="n">
        <v>64.25252</v>
      </c>
      <c r="G3196" s="1" t="n">
        <v>0</v>
      </c>
    </row>
    <row r="3197" customFormat="false" ht="12.75" hidden="false" customHeight="false" outlineLevel="0" collapsed="false">
      <c r="A3197" s="1" t="n">
        <v>3.85021</v>
      </c>
      <c r="B3197" s="1" t="n">
        <v>3.78781</v>
      </c>
      <c r="C3197" s="1" t="n">
        <v>1583.91406</v>
      </c>
      <c r="D3197" s="1" t="n">
        <v>0.047467</v>
      </c>
      <c r="E3197" s="1" t="n">
        <v>47.63828</v>
      </c>
      <c r="F3197" s="1" t="n">
        <v>73.96574</v>
      </c>
      <c r="G3197" s="1" t="n">
        <v>0</v>
      </c>
    </row>
    <row r="3198" customFormat="false" ht="12.75" hidden="false" customHeight="false" outlineLevel="0" collapsed="false">
      <c r="A3198" s="1" t="n">
        <v>7.5278</v>
      </c>
      <c r="B3198" s="1" t="n">
        <v>4.25048</v>
      </c>
      <c r="C3198" s="1" t="n">
        <v>2738.38818</v>
      </c>
      <c r="D3198" s="1" t="n">
        <v>0.045185</v>
      </c>
      <c r="E3198" s="1" t="n">
        <v>69.86561</v>
      </c>
      <c r="F3198" s="1" t="n">
        <v>53.37244</v>
      </c>
      <c r="G3198" s="1" t="n">
        <v>1</v>
      </c>
    </row>
    <row r="3199" customFormat="false" ht="12.75" hidden="false" customHeight="false" outlineLevel="0" collapsed="false">
      <c r="A3199" s="1" t="n">
        <v>8.03367</v>
      </c>
      <c r="B3199" s="1" t="n">
        <v>3.35156</v>
      </c>
      <c r="C3199" s="1" t="n">
        <v>2434.36157</v>
      </c>
      <c r="D3199" s="1" t="n">
        <v>0.048946</v>
      </c>
      <c r="E3199" s="1" t="n">
        <v>49.83303</v>
      </c>
      <c r="F3199" s="1" t="n">
        <v>49.70882</v>
      </c>
      <c r="G3199" s="1" t="n">
        <v>0</v>
      </c>
    </row>
    <row r="3200" customFormat="false" ht="12.75" hidden="false" customHeight="false" outlineLevel="0" collapsed="false">
      <c r="A3200" s="1" t="n">
        <v>3.62662</v>
      </c>
      <c r="B3200" s="1" t="n">
        <v>3.00751</v>
      </c>
      <c r="C3200" s="1" t="n">
        <v>1512.25146</v>
      </c>
      <c r="D3200" s="1" t="n">
        <v>0.048298</v>
      </c>
      <c r="E3200" s="1" t="n">
        <v>52.41501</v>
      </c>
      <c r="F3200" s="1" t="n">
        <v>60.5697</v>
      </c>
      <c r="G3200" s="1" t="n">
        <v>0</v>
      </c>
    </row>
    <row r="3201" customFormat="false" ht="12.75" hidden="false" customHeight="false" outlineLevel="0" collapsed="false">
      <c r="A3201" s="1" t="n">
        <v>3.25517</v>
      </c>
      <c r="B3201" s="1" t="n">
        <v>3.18544</v>
      </c>
      <c r="C3201" s="1" t="n">
        <v>1408.27783</v>
      </c>
      <c r="D3201" s="1" t="n">
        <v>0.047713</v>
      </c>
      <c r="E3201" s="1" t="n">
        <v>65.75448</v>
      </c>
      <c r="F3201" s="1" t="n">
        <v>59.62702</v>
      </c>
      <c r="G3201" s="1" t="n">
        <v>1</v>
      </c>
    </row>
    <row r="3202" customFormat="false" ht="12.75" hidden="false" customHeight="false" outlineLevel="0" collapsed="false">
      <c r="A3202" s="1" t="n">
        <v>5.99822</v>
      </c>
      <c r="B3202" s="1" t="n">
        <v>4.00859</v>
      </c>
      <c r="C3202" s="1" t="n">
        <v>1853.02124</v>
      </c>
      <c r="D3202" s="1" t="n">
        <v>0.044775</v>
      </c>
      <c r="E3202" s="1" t="n">
        <v>44.8941</v>
      </c>
      <c r="F3202" s="1" t="n">
        <v>55.44751</v>
      </c>
      <c r="G3202" s="1" t="n">
        <v>0</v>
      </c>
    </row>
    <row r="3203" customFormat="false" ht="12.75" hidden="false" customHeight="false" outlineLevel="0" collapsed="false">
      <c r="A3203" s="1" t="n">
        <v>8.37101</v>
      </c>
      <c r="B3203" s="1" t="n">
        <v>4.18744</v>
      </c>
      <c r="C3203" s="1" t="n">
        <v>1549.92334</v>
      </c>
      <c r="D3203" s="1" t="n">
        <v>0.051198</v>
      </c>
      <c r="E3203" s="1" t="n">
        <v>39.69449</v>
      </c>
      <c r="F3203" s="1" t="n">
        <v>56.30697</v>
      </c>
      <c r="G3203" s="1" t="n">
        <v>1</v>
      </c>
    </row>
    <row r="3204" customFormat="false" ht="12.75" hidden="false" customHeight="false" outlineLevel="0" collapsed="false">
      <c r="A3204" s="1" t="n">
        <v>9.37403</v>
      </c>
      <c r="B3204" s="1" t="n">
        <v>4.44261</v>
      </c>
      <c r="C3204" s="1" t="n">
        <v>1788.89258</v>
      </c>
      <c r="D3204" s="1" t="n">
        <v>0.049988</v>
      </c>
      <c r="E3204" s="1" t="n">
        <v>42.38046</v>
      </c>
      <c r="F3204" s="1" t="n">
        <v>62.47671</v>
      </c>
      <c r="G3204" s="1" t="n">
        <v>1</v>
      </c>
    </row>
    <row r="3205" customFormat="false" ht="12.75" hidden="false" customHeight="false" outlineLevel="0" collapsed="false">
      <c r="A3205" s="1" t="n">
        <v>8.05142</v>
      </c>
      <c r="B3205" s="1" t="n">
        <v>3.052</v>
      </c>
      <c r="C3205" s="1" t="n">
        <v>2951.65723</v>
      </c>
      <c r="D3205" s="1" t="n">
        <v>0.049372</v>
      </c>
      <c r="E3205" s="1" t="n">
        <v>55.24084</v>
      </c>
      <c r="F3205" s="1" t="n">
        <v>69.54495</v>
      </c>
      <c r="G3205" s="1" t="n">
        <v>1</v>
      </c>
    </row>
    <row r="3206" customFormat="false" ht="12.75" hidden="false" customHeight="false" outlineLevel="0" collapsed="false">
      <c r="A3206" s="1" t="n">
        <v>5.37134</v>
      </c>
      <c r="B3206" s="1" t="n">
        <v>4.77836</v>
      </c>
      <c r="C3206" s="1" t="n">
        <v>1173.94836</v>
      </c>
      <c r="D3206" s="1" t="n">
        <v>0.044253</v>
      </c>
      <c r="E3206" s="1" t="n">
        <v>46.21563</v>
      </c>
      <c r="F3206" s="1" t="n">
        <v>78.03242</v>
      </c>
      <c r="G3206" s="1" t="n">
        <v>1</v>
      </c>
    </row>
    <row r="3207" customFormat="false" ht="12.75" hidden="false" customHeight="false" outlineLevel="0" collapsed="false">
      <c r="A3207" s="1" t="n">
        <v>9.13236</v>
      </c>
      <c r="B3207" s="1" t="n">
        <v>4.33598</v>
      </c>
      <c r="C3207" s="1" t="n">
        <v>1967.88342</v>
      </c>
      <c r="D3207" s="1" t="n">
        <v>0.046745</v>
      </c>
      <c r="E3207" s="1" t="n">
        <v>43.67602</v>
      </c>
      <c r="F3207" s="1" t="n">
        <v>64.59993</v>
      </c>
      <c r="G3207" s="1" t="n">
        <v>1</v>
      </c>
    </row>
    <row r="3208" customFormat="false" ht="12.75" hidden="false" customHeight="false" outlineLevel="0" collapsed="false">
      <c r="A3208" s="1" t="n">
        <v>6.58864</v>
      </c>
      <c r="B3208" s="1" t="n">
        <v>3.379</v>
      </c>
      <c r="C3208" s="1" t="n">
        <v>2852.83228</v>
      </c>
      <c r="D3208" s="1" t="n">
        <v>0.046631</v>
      </c>
      <c r="E3208" s="1" t="n">
        <v>52.06271</v>
      </c>
      <c r="F3208" s="1" t="n">
        <v>68.22554</v>
      </c>
      <c r="G3208" s="1" t="n">
        <v>0</v>
      </c>
    </row>
    <row r="3209" customFormat="false" ht="12.75" hidden="false" customHeight="false" outlineLevel="0" collapsed="false">
      <c r="A3209" s="1" t="n">
        <v>3.91265</v>
      </c>
      <c r="B3209" s="1" t="n">
        <v>3.58995</v>
      </c>
      <c r="C3209" s="1" t="n">
        <v>1432.50696</v>
      </c>
      <c r="D3209" s="1" t="n">
        <v>0.052312</v>
      </c>
      <c r="E3209" s="1" t="n">
        <v>68.75751</v>
      </c>
      <c r="F3209" s="1" t="n">
        <v>63.67861</v>
      </c>
      <c r="G3209" s="1" t="n">
        <v>1</v>
      </c>
    </row>
    <row r="3210" customFormat="false" ht="12.75" hidden="false" customHeight="false" outlineLevel="0" collapsed="false">
      <c r="A3210" s="1" t="n">
        <v>4.80528</v>
      </c>
      <c r="B3210" s="1" t="n">
        <v>3.93789</v>
      </c>
      <c r="C3210" s="1" t="n">
        <v>1342.14111</v>
      </c>
      <c r="D3210" s="1" t="n">
        <v>0.04209</v>
      </c>
      <c r="E3210" s="1" t="n">
        <v>46.29358</v>
      </c>
      <c r="F3210" s="1" t="n">
        <v>73.70166</v>
      </c>
      <c r="G3210" s="1" t="n">
        <v>1</v>
      </c>
    </row>
    <row r="3211" customFormat="false" ht="12.75" hidden="false" customHeight="false" outlineLevel="0" collapsed="false">
      <c r="A3211" s="1" t="n">
        <v>5.35092</v>
      </c>
      <c r="B3211" s="1" t="n">
        <v>3.4059</v>
      </c>
      <c r="C3211" s="1" t="n">
        <v>1338.34045</v>
      </c>
      <c r="D3211" s="1" t="n">
        <v>0.045552</v>
      </c>
      <c r="E3211" s="1" t="n">
        <v>38.80387</v>
      </c>
      <c r="F3211" s="1" t="n">
        <v>62.16993</v>
      </c>
      <c r="G3211" s="1" t="n">
        <v>1</v>
      </c>
    </row>
    <row r="3212" customFormat="false" ht="12.75" hidden="false" customHeight="false" outlineLevel="0" collapsed="false">
      <c r="A3212" s="1" t="n">
        <v>13.99849</v>
      </c>
      <c r="B3212" s="1" t="n">
        <v>4.95126</v>
      </c>
      <c r="C3212" s="1" t="n">
        <v>2491.60376</v>
      </c>
      <c r="D3212" s="1" t="n">
        <v>0.057247</v>
      </c>
      <c r="E3212" s="1" t="n">
        <v>50.45083</v>
      </c>
      <c r="F3212" s="1" t="n">
        <v>56.71187</v>
      </c>
      <c r="G3212" s="1" t="n">
        <v>1</v>
      </c>
    </row>
    <row r="3213" customFormat="false" ht="12.75" hidden="false" customHeight="false" outlineLevel="0" collapsed="false">
      <c r="A3213" s="1" t="n">
        <v>6.54321</v>
      </c>
      <c r="B3213" s="1" t="n">
        <v>3.41436</v>
      </c>
      <c r="C3213" s="1" t="n">
        <v>2235.73193</v>
      </c>
      <c r="D3213" s="1" t="n">
        <v>0.051246</v>
      </c>
      <c r="E3213" s="1" t="n">
        <v>59.78522</v>
      </c>
      <c r="F3213" s="1" t="n">
        <v>61.53924</v>
      </c>
      <c r="G3213" s="1" t="n">
        <v>1</v>
      </c>
    </row>
    <row r="3214" customFormat="false" ht="12.75" hidden="false" customHeight="false" outlineLevel="0" collapsed="false">
      <c r="A3214" s="1" t="n">
        <v>10.12726</v>
      </c>
      <c r="B3214" s="1" t="n">
        <v>3.55686</v>
      </c>
      <c r="C3214" s="1" t="n">
        <v>3321.14551</v>
      </c>
      <c r="D3214" s="1" t="n">
        <v>0.054984</v>
      </c>
      <c r="E3214" s="1" t="n">
        <v>50.86034</v>
      </c>
      <c r="F3214" s="1" t="n">
        <v>64.13604</v>
      </c>
      <c r="G3214" s="1" t="n">
        <v>0</v>
      </c>
    </row>
    <row r="3215" customFormat="false" ht="12.75" hidden="false" customHeight="false" outlineLevel="0" collapsed="false">
      <c r="A3215" s="1" t="n">
        <v>8.84407</v>
      </c>
      <c r="B3215" s="1" t="n">
        <v>3.92279</v>
      </c>
      <c r="C3215" s="1" t="n">
        <v>2679.51563</v>
      </c>
      <c r="D3215" s="1" t="n">
        <v>0.054996</v>
      </c>
      <c r="E3215" s="1" t="n">
        <v>41.08331</v>
      </c>
      <c r="F3215" s="1" t="n">
        <v>65.36253</v>
      </c>
      <c r="G3215" s="1" t="n">
        <v>0</v>
      </c>
    </row>
    <row r="3216" customFormat="false" ht="12.75" hidden="false" customHeight="false" outlineLevel="0" collapsed="false">
      <c r="A3216" s="1" t="n">
        <v>9.03221</v>
      </c>
      <c r="B3216" s="1" t="n">
        <v>4.39469</v>
      </c>
      <c r="C3216" s="1" t="n">
        <v>3106.80566</v>
      </c>
      <c r="D3216" s="1" t="n">
        <v>0.049891</v>
      </c>
      <c r="E3216" s="1" t="n">
        <v>75.41686</v>
      </c>
      <c r="F3216" s="1" t="n">
        <v>69.96171</v>
      </c>
      <c r="G3216" s="1" t="n">
        <v>1</v>
      </c>
    </row>
    <row r="3217" customFormat="false" ht="12.75" hidden="false" customHeight="false" outlineLevel="0" collapsed="false">
      <c r="A3217" s="1" t="n">
        <v>6.94494</v>
      </c>
      <c r="B3217" s="1" t="n">
        <v>3.92887</v>
      </c>
      <c r="C3217" s="1" t="n">
        <v>2188.17212</v>
      </c>
      <c r="D3217" s="1" t="n">
        <v>0.047024</v>
      </c>
      <c r="E3217" s="1" t="n">
        <v>58.2102</v>
      </c>
      <c r="F3217" s="1" t="n">
        <v>72.27106</v>
      </c>
      <c r="G3217" s="1" t="n">
        <v>1</v>
      </c>
    </row>
    <row r="3218" customFormat="false" ht="12.75" hidden="false" customHeight="false" outlineLevel="0" collapsed="false">
      <c r="A3218" s="1" t="n">
        <v>4.86677</v>
      </c>
      <c r="B3218" s="1" t="n">
        <v>3.10498</v>
      </c>
      <c r="C3218" s="1" t="n">
        <v>1806.77185</v>
      </c>
      <c r="D3218" s="1" t="n">
        <v>0.046929</v>
      </c>
      <c r="E3218" s="1" t="n">
        <v>54.0961</v>
      </c>
      <c r="F3218" s="1" t="n">
        <v>55.87669</v>
      </c>
      <c r="G3218" s="1" t="n">
        <v>1</v>
      </c>
    </row>
    <row r="3219" customFormat="false" ht="12.75" hidden="false" customHeight="false" outlineLevel="0" collapsed="false">
      <c r="A3219" s="1" t="n">
        <v>4.98301</v>
      </c>
      <c r="B3219" s="1" t="n">
        <v>3.55838</v>
      </c>
      <c r="C3219" s="1" t="n">
        <v>2316.94873</v>
      </c>
      <c r="D3219" s="1" t="n">
        <v>0.046388</v>
      </c>
      <c r="E3219" s="1" t="n">
        <v>76.75095</v>
      </c>
      <c r="F3219" s="1" t="n">
        <v>62.07204</v>
      </c>
      <c r="G3219" s="1" t="n">
        <v>1</v>
      </c>
    </row>
    <row r="3220" customFormat="false" ht="12.75" hidden="false" customHeight="false" outlineLevel="0" collapsed="false">
      <c r="A3220" s="1" t="n">
        <v>5.57873</v>
      </c>
      <c r="B3220" s="1" t="n">
        <v>3.03072</v>
      </c>
      <c r="C3220" s="1" t="n">
        <v>1733.38147</v>
      </c>
      <c r="D3220" s="1" t="n">
        <v>0.050819</v>
      </c>
      <c r="E3220" s="1" t="n">
        <v>47.85497</v>
      </c>
      <c r="F3220" s="1" t="n">
        <v>54.73582</v>
      </c>
      <c r="G3220" s="1" t="n">
        <v>1</v>
      </c>
    </row>
    <row r="3221" customFormat="false" ht="12.75" hidden="false" customHeight="false" outlineLevel="0" collapsed="false">
      <c r="A3221" s="1" t="n">
        <v>4.91983</v>
      </c>
      <c r="B3221" s="1" t="n">
        <v>3.14869</v>
      </c>
      <c r="C3221" s="1" t="n">
        <v>1875.09912</v>
      </c>
      <c r="D3221" s="1" t="n">
        <v>0.049948</v>
      </c>
      <c r="E3221" s="1" t="n">
        <v>53.22174</v>
      </c>
      <c r="F3221" s="1" t="n">
        <v>59.94035</v>
      </c>
      <c r="G3221" s="1" t="n">
        <v>0</v>
      </c>
    </row>
    <row r="3222" customFormat="false" ht="12.75" hidden="false" customHeight="false" outlineLevel="0" collapsed="false">
      <c r="A3222" s="1" t="n">
        <v>14.01741</v>
      </c>
      <c r="B3222" s="1" t="n">
        <v>4.79644</v>
      </c>
      <c r="C3222" s="1" t="n">
        <v>2861.34521</v>
      </c>
      <c r="D3222" s="1" t="n">
        <v>0.048701</v>
      </c>
      <c r="E3222" s="1" t="n">
        <v>47.68243</v>
      </c>
      <c r="F3222" s="1" t="n">
        <v>58.34711</v>
      </c>
      <c r="G3222" s="1" t="n">
        <v>1</v>
      </c>
    </row>
    <row r="3223" customFormat="false" ht="12.75" hidden="false" customHeight="false" outlineLevel="0" collapsed="false">
      <c r="A3223" s="1" t="n">
        <v>6.64297</v>
      </c>
      <c r="B3223" s="1" t="n">
        <v>3.94509</v>
      </c>
      <c r="C3223" s="1" t="n">
        <v>2218.60913</v>
      </c>
      <c r="D3223" s="1" t="n">
        <v>0.052888</v>
      </c>
      <c r="E3223" s="1" t="n">
        <v>71.4715</v>
      </c>
      <c r="F3223" s="1" t="n">
        <v>69.68458</v>
      </c>
      <c r="G3223" s="1" t="n">
        <v>0</v>
      </c>
    </row>
    <row r="3224" customFormat="false" ht="12.75" hidden="false" customHeight="false" outlineLevel="0" collapsed="false">
      <c r="A3224" s="1" t="n">
        <v>3.66987</v>
      </c>
      <c r="B3224" s="1" t="n">
        <v>3.06175</v>
      </c>
      <c r="C3224" s="1" t="n">
        <v>1559.41943</v>
      </c>
      <c r="D3224" s="1" t="n">
        <v>0.046865</v>
      </c>
      <c r="E3224" s="1" t="n">
        <v>60.97189</v>
      </c>
      <c r="F3224" s="1" t="n">
        <v>71.10217</v>
      </c>
      <c r="G3224" s="1" t="n">
        <v>1</v>
      </c>
    </row>
    <row r="3225" customFormat="false" ht="12.75" hidden="false" customHeight="false" outlineLevel="0" collapsed="false">
      <c r="A3225" s="1" t="n">
        <v>4.97955</v>
      </c>
      <c r="B3225" s="1" t="n">
        <v>3.54419</v>
      </c>
      <c r="C3225" s="1" t="n">
        <v>1781.73853</v>
      </c>
      <c r="D3225" s="1" t="n">
        <v>0.049197</v>
      </c>
      <c r="E3225" s="1" t="n">
        <v>44.58047</v>
      </c>
      <c r="F3225" s="1" t="n">
        <v>62.38985</v>
      </c>
      <c r="G3225" s="1" t="n">
        <v>0</v>
      </c>
    </row>
    <row r="3226" customFormat="false" ht="12.75" hidden="false" customHeight="false" outlineLevel="0" collapsed="false">
      <c r="A3226" s="1" t="n">
        <v>11.64065</v>
      </c>
      <c r="B3226" s="1" t="n">
        <v>4.51961</v>
      </c>
      <c r="C3226" s="1" t="n">
        <v>2238.59497</v>
      </c>
      <c r="D3226" s="1" t="n">
        <v>0.046596</v>
      </c>
      <c r="E3226" s="1" t="n">
        <v>40.49967</v>
      </c>
      <c r="F3226" s="1" t="n">
        <v>53.95963</v>
      </c>
      <c r="G3226" s="1" t="n">
        <v>1</v>
      </c>
    </row>
    <row r="3227" customFormat="false" ht="12.75" hidden="false" customHeight="false" outlineLevel="0" collapsed="false">
      <c r="A3227" s="1" t="n">
        <v>5.96482</v>
      </c>
      <c r="B3227" s="1" t="n">
        <v>3.93205</v>
      </c>
      <c r="C3227" s="1" t="n">
        <v>1948.09998</v>
      </c>
      <c r="D3227" s="1" t="n">
        <v>0.050945</v>
      </c>
      <c r="E3227" s="1" t="n">
        <v>51.56009</v>
      </c>
      <c r="F3227" s="1" t="n">
        <v>65.42415</v>
      </c>
      <c r="G3227" s="1" t="n">
        <v>0</v>
      </c>
    </row>
    <row r="3228" customFormat="false" ht="12.75" hidden="false" customHeight="false" outlineLevel="0" collapsed="false">
      <c r="A3228" s="1" t="n">
        <v>4.79407</v>
      </c>
      <c r="B3228" s="1" t="n">
        <v>3.97947</v>
      </c>
      <c r="C3228" s="1" t="n">
        <v>1395.45862</v>
      </c>
      <c r="D3228" s="1" t="n">
        <v>0.049267</v>
      </c>
      <c r="E3228" s="1" t="n">
        <v>57.0682</v>
      </c>
      <c r="F3228" s="1" t="n">
        <v>51.86296</v>
      </c>
      <c r="G3228" s="1" t="n">
        <v>1</v>
      </c>
    </row>
    <row r="3229" customFormat="false" ht="12.75" hidden="false" customHeight="false" outlineLevel="0" collapsed="false">
      <c r="A3229" s="1" t="n">
        <v>8.05196</v>
      </c>
      <c r="B3229" s="1" t="n">
        <v>3.44058</v>
      </c>
      <c r="C3229" s="1" t="n">
        <v>2371.64453</v>
      </c>
      <c r="D3229" s="1" t="n">
        <v>0.054789</v>
      </c>
      <c r="E3229" s="1" t="n">
        <v>55.52328</v>
      </c>
      <c r="F3229" s="1" t="n">
        <v>66.79851</v>
      </c>
      <c r="G3229" s="1" t="n">
        <v>1</v>
      </c>
    </row>
    <row r="3230" customFormat="false" ht="12.75" hidden="false" customHeight="false" outlineLevel="0" collapsed="false">
      <c r="A3230" s="1" t="n">
        <v>5.23899</v>
      </c>
      <c r="B3230" s="1" t="n">
        <v>3.16224</v>
      </c>
      <c r="C3230" s="1" t="n">
        <v>1984.92688</v>
      </c>
      <c r="D3230" s="1" t="n">
        <v>0.04581</v>
      </c>
      <c r="E3230" s="1" t="n">
        <v>54.88474</v>
      </c>
      <c r="F3230" s="1" t="n">
        <v>52.33246</v>
      </c>
      <c r="G3230" s="1" t="n">
        <v>1</v>
      </c>
    </row>
    <row r="3231" customFormat="false" ht="12.75" hidden="false" customHeight="false" outlineLevel="0" collapsed="false">
      <c r="A3231" s="1" t="n">
        <v>6.9874</v>
      </c>
      <c r="B3231" s="1" t="n">
        <v>4.69649</v>
      </c>
      <c r="C3231" s="1" t="n">
        <v>1980.61768</v>
      </c>
      <c r="D3231" s="1" t="n">
        <v>0.047506</v>
      </c>
      <c r="E3231" s="1" t="n">
        <v>41.07082</v>
      </c>
      <c r="F3231" s="1" t="n">
        <v>63.24221</v>
      </c>
      <c r="G3231" s="1" t="n">
        <v>0</v>
      </c>
    </row>
    <row r="3232" customFormat="false" ht="12.75" hidden="false" customHeight="false" outlineLevel="0" collapsed="false">
      <c r="A3232" s="1" t="n">
        <v>4.88818</v>
      </c>
      <c r="B3232" s="1" t="n">
        <v>3.95557</v>
      </c>
      <c r="C3232" s="1" t="n">
        <v>1861.56812</v>
      </c>
      <c r="D3232" s="1" t="n">
        <v>0.046007</v>
      </c>
      <c r="E3232" s="1" t="n">
        <v>48.57164</v>
      </c>
      <c r="F3232" s="1" t="n">
        <v>69.30553</v>
      </c>
      <c r="G3232" s="1" t="n">
        <v>0</v>
      </c>
    </row>
    <row r="3233" customFormat="false" ht="12.75" hidden="false" customHeight="false" outlineLevel="0" collapsed="false">
      <c r="A3233" s="1" t="n">
        <v>4.76027</v>
      </c>
      <c r="B3233" s="1" t="n">
        <v>4.73906</v>
      </c>
      <c r="C3233" s="1" t="n">
        <v>1808.10132</v>
      </c>
      <c r="D3233" s="1" t="n">
        <v>0.047982</v>
      </c>
      <c r="E3233" s="1" t="n">
        <v>63.88148</v>
      </c>
      <c r="F3233" s="1" t="n">
        <v>86.3694</v>
      </c>
      <c r="G3233" s="1" t="n">
        <v>0</v>
      </c>
    </row>
    <row r="3234" customFormat="false" ht="12.75" hidden="false" customHeight="false" outlineLevel="0" collapsed="false">
      <c r="A3234" s="1" t="n">
        <v>6.92355</v>
      </c>
      <c r="B3234" s="1" t="n">
        <v>4.37867</v>
      </c>
      <c r="C3234" s="1" t="n">
        <v>2690.75635</v>
      </c>
      <c r="D3234" s="1" t="n">
        <v>0.045707</v>
      </c>
      <c r="E3234" s="1" t="n">
        <v>77.77971</v>
      </c>
      <c r="F3234" s="1" t="n">
        <v>78.14733</v>
      </c>
      <c r="G3234" s="1" t="n">
        <v>1</v>
      </c>
    </row>
    <row r="3235" customFormat="false" ht="12.75" hidden="false" customHeight="false" outlineLevel="0" collapsed="false">
      <c r="A3235" s="1" t="n">
        <v>5.78731</v>
      </c>
      <c r="B3235" s="1" t="n">
        <v>4.22148</v>
      </c>
      <c r="C3235" s="1" t="n">
        <v>1740.29736</v>
      </c>
      <c r="D3235" s="1" t="n">
        <v>0.048407</v>
      </c>
      <c r="E3235" s="1" t="n">
        <v>46.64656</v>
      </c>
      <c r="F3235" s="1" t="n">
        <v>61.44922</v>
      </c>
      <c r="G3235" s="1" t="n">
        <v>0</v>
      </c>
    </row>
    <row r="3236" customFormat="false" ht="12.75" hidden="false" customHeight="false" outlineLevel="0" collapsed="false">
      <c r="A3236" s="1" t="n">
        <v>4.6555</v>
      </c>
      <c r="B3236" s="1" t="n">
        <v>3.7638</v>
      </c>
      <c r="C3236" s="1" t="n">
        <v>1385.0647</v>
      </c>
      <c r="D3236" s="1" t="n">
        <v>0.047311</v>
      </c>
      <c r="E3236" s="1" t="n">
        <v>52.97732</v>
      </c>
      <c r="F3236" s="1" t="n">
        <v>63.29555</v>
      </c>
      <c r="G3236" s="1" t="n">
        <v>1</v>
      </c>
    </row>
    <row r="3237" customFormat="false" ht="12.75" hidden="false" customHeight="false" outlineLevel="0" collapsed="false">
      <c r="A3237" s="1" t="n">
        <v>4.61264</v>
      </c>
      <c r="B3237" s="1" t="n">
        <v>3.59772</v>
      </c>
      <c r="C3237" s="1" t="n">
        <v>1504.91772</v>
      </c>
      <c r="D3237" s="1" t="n">
        <v>0.053474</v>
      </c>
      <c r="E3237" s="1" t="n">
        <v>61.02246</v>
      </c>
      <c r="F3237" s="1" t="n">
        <v>62.76716</v>
      </c>
      <c r="G3237" s="1" t="n">
        <v>0</v>
      </c>
    </row>
    <row r="3238" customFormat="false" ht="12.75" hidden="false" customHeight="false" outlineLevel="0" collapsed="false">
      <c r="A3238" s="1" t="n">
        <v>4.15842</v>
      </c>
      <c r="B3238" s="1" t="n">
        <v>3.0724</v>
      </c>
      <c r="C3238" s="1" t="n">
        <v>1886.82104</v>
      </c>
      <c r="D3238" s="1" t="n">
        <v>0.050431</v>
      </c>
      <c r="E3238" s="1" t="n">
        <v>70.30299</v>
      </c>
      <c r="F3238" s="1" t="n">
        <v>62.79705</v>
      </c>
      <c r="G3238" s="1" t="n">
        <v>1</v>
      </c>
    </row>
    <row r="3239" customFormat="false" ht="12.75" hidden="false" customHeight="false" outlineLevel="0" collapsed="false">
      <c r="A3239" s="1" t="n">
        <v>4.70753</v>
      </c>
      <c r="B3239" s="1" t="n">
        <v>3.30584</v>
      </c>
      <c r="C3239" s="1" t="n">
        <v>2592.58008</v>
      </c>
      <c r="D3239" s="1" t="n">
        <v>0.044938</v>
      </c>
      <c r="E3239" s="1" t="n">
        <v>30.5821</v>
      </c>
      <c r="F3239" s="1" t="n">
        <v>81.81543</v>
      </c>
      <c r="G3239" s="1" t="n">
        <v>0</v>
      </c>
    </row>
    <row r="3240" customFormat="false" ht="12.75" hidden="false" customHeight="false" outlineLevel="0" collapsed="false">
      <c r="A3240" s="1" t="n">
        <v>5.40884</v>
      </c>
      <c r="B3240" s="1" t="n">
        <v>3.2785</v>
      </c>
      <c r="C3240" s="1" t="n">
        <v>2503.51855</v>
      </c>
      <c r="D3240" s="1" t="n">
        <v>0.046301</v>
      </c>
      <c r="E3240" s="1" t="n">
        <v>70.26076</v>
      </c>
      <c r="F3240" s="1" t="n">
        <v>61.48162</v>
      </c>
      <c r="G3240" s="1" t="n">
        <v>1</v>
      </c>
    </row>
    <row r="3241" customFormat="false" ht="12.75" hidden="false" customHeight="false" outlineLevel="0" collapsed="false">
      <c r="A3241" s="1" t="n">
        <v>7.62799</v>
      </c>
      <c r="B3241" s="1" t="n">
        <v>4.71635</v>
      </c>
      <c r="C3241" s="1" t="n">
        <v>1785.7749</v>
      </c>
      <c r="D3241" s="1" t="n">
        <v>0.051059</v>
      </c>
      <c r="E3241" s="1" t="n">
        <v>56.37607</v>
      </c>
      <c r="F3241" s="1" t="n">
        <v>66.69406</v>
      </c>
      <c r="G3241" s="1" t="n">
        <v>1</v>
      </c>
    </row>
    <row r="3242" customFormat="false" ht="12.75" hidden="false" customHeight="false" outlineLevel="0" collapsed="false">
      <c r="A3242" s="1" t="n">
        <v>5.89487</v>
      </c>
      <c r="B3242" s="1" t="n">
        <v>3.01502</v>
      </c>
      <c r="C3242" s="1" t="n">
        <v>1987.81604</v>
      </c>
      <c r="D3242" s="1" t="n">
        <v>0.053641</v>
      </c>
      <c r="E3242" s="1" t="n">
        <v>53.81734</v>
      </c>
      <c r="F3242" s="1" t="n">
        <v>54.53642</v>
      </c>
      <c r="G3242" s="1" t="n">
        <v>0</v>
      </c>
    </row>
    <row r="3243" customFormat="false" ht="12.75" hidden="false" customHeight="false" outlineLevel="0" collapsed="false">
      <c r="A3243" s="1" t="n">
        <v>15.88061</v>
      </c>
      <c r="B3243" s="1" t="n">
        <v>4.74307</v>
      </c>
      <c r="C3243" s="1" t="n">
        <v>2985.19531</v>
      </c>
      <c r="D3243" s="1" t="n">
        <v>0.052087</v>
      </c>
      <c r="E3243" s="1" t="n">
        <v>46.43983</v>
      </c>
      <c r="F3243" s="1" t="n">
        <v>42.58628</v>
      </c>
      <c r="G3243" s="1" t="n">
        <v>1</v>
      </c>
    </row>
    <row r="3244" customFormat="false" ht="12.75" hidden="false" customHeight="false" outlineLevel="0" collapsed="false">
      <c r="A3244" s="1" t="n">
        <v>10.60313</v>
      </c>
      <c r="B3244" s="1" t="n">
        <v>4.61565</v>
      </c>
      <c r="C3244" s="1" t="n">
        <v>2821.91064</v>
      </c>
      <c r="D3244" s="1" t="n">
        <v>0.044515</v>
      </c>
      <c r="E3244" s="1" t="n">
        <v>54.68291</v>
      </c>
      <c r="F3244" s="1" t="n">
        <v>66.32818</v>
      </c>
      <c r="G3244" s="1" t="n">
        <v>1</v>
      </c>
    </row>
    <row r="3245" customFormat="false" ht="12.75" hidden="false" customHeight="false" outlineLevel="0" collapsed="false">
      <c r="A3245" s="1" t="n">
        <v>3.50067</v>
      </c>
      <c r="B3245" s="1" t="n">
        <v>3.36005</v>
      </c>
      <c r="C3245" s="1" t="n">
        <v>1328.474</v>
      </c>
      <c r="D3245" s="1" t="n">
        <v>0.049881</v>
      </c>
      <c r="E3245" s="1" t="n">
        <v>63.60392</v>
      </c>
      <c r="F3245" s="1" t="n">
        <v>67.01039</v>
      </c>
      <c r="G3245" s="1" t="n">
        <v>1</v>
      </c>
    </row>
    <row r="3246" customFormat="false" ht="12.75" hidden="false" customHeight="false" outlineLevel="0" collapsed="false">
      <c r="A3246" s="1" t="n">
        <v>9.29243</v>
      </c>
      <c r="B3246" s="1" t="n">
        <v>4.12082</v>
      </c>
      <c r="C3246" s="1" t="n">
        <v>2807.70581</v>
      </c>
      <c r="D3246" s="1" t="n">
        <v>0.048497</v>
      </c>
      <c r="E3246" s="1" t="n">
        <v>53.01863</v>
      </c>
      <c r="F3246" s="1" t="n">
        <v>60.38433</v>
      </c>
      <c r="G3246" s="1" t="n">
        <v>0</v>
      </c>
    </row>
    <row r="3247" customFormat="false" ht="12.75" hidden="false" customHeight="false" outlineLevel="0" collapsed="false">
      <c r="A3247" s="1" t="n">
        <v>5.0669</v>
      </c>
      <c r="B3247" s="1" t="n">
        <v>3.46719</v>
      </c>
      <c r="C3247" s="1" t="n">
        <v>1494.02124</v>
      </c>
      <c r="D3247" s="1" t="n">
        <v>0.0522</v>
      </c>
      <c r="E3247" s="1" t="n">
        <v>53.36561</v>
      </c>
      <c r="F3247" s="1" t="n">
        <v>74.48681</v>
      </c>
      <c r="G3247" s="1" t="n">
        <v>1</v>
      </c>
    </row>
    <row r="3248" customFormat="false" ht="12.75" hidden="false" customHeight="false" outlineLevel="0" collapsed="false">
      <c r="A3248" s="1" t="n">
        <v>7.70481</v>
      </c>
      <c r="B3248" s="1" t="n">
        <v>4.80303</v>
      </c>
      <c r="C3248" s="1" t="n">
        <v>1770.52515</v>
      </c>
      <c r="D3248" s="1" t="n">
        <v>0.052017</v>
      </c>
      <c r="E3248" s="1" t="n">
        <v>61.14118</v>
      </c>
      <c r="F3248" s="1" t="n">
        <v>57.4113</v>
      </c>
      <c r="G3248" s="1" t="n">
        <v>0</v>
      </c>
    </row>
    <row r="3249" customFormat="false" ht="12.75" hidden="false" customHeight="false" outlineLevel="0" collapsed="false">
      <c r="A3249" s="1" t="n">
        <v>5.73647</v>
      </c>
      <c r="B3249" s="1" t="n">
        <v>4.88161</v>
      </c>
      <c r="C3249" s="1" t="n">
        <v>1361.03979</v>
      </c>
      <c r="D3249" s="1" t="n">
        <v>0.047277</v>
      </c>
      <c r="E3249" s="1" t="n">
        <v>54.75697</v>
      </c>
      <c r="F3249" s="1" t="n">
        <v>53.67844</v>
      </c>
      <c r="G3249" s="1" t="n">
        <v>1</v>
      </c>
    </row>
    <row r="3250" customFormat="false" ht="12.75" hidden="false" customHeight="false" outlineLevel="0" collapsed="false">
      <c r="A3250" s="1" t="n">
        <v>4.68715</v>
      </c>
      <c r="B3250" s="1" t="n">
        <v>3.7499</v>
      </c>
      <c r="C3250" s="1" t="n">
        <v>1029.98096</v>
      </c>
      <c r="D3250" s="1" t="n">
        <v>0.057798</v>
      </c>
      <c r="E3250" s="1" t="n">
        <v>48.40096</v>
      </c>
      <c r="F3250" s="1" t="n">
        <v>47.62659</v>
      </c>
      <c r="G3250" s="1" t="n">
        <v>0</v>
      </c>
    </row>
    <row r="3251" customFormat="false" ht="12.75" hidden="false" customHeight="false" outlineLevel="0" collapsed="false">
      <c r="A3251" s="1" t="n">
        <v>10.84693</v>
      </c>
      <c r="B3251" s="1" t="n">
        <v>3.83366</v>
      </c>
      <c r="C3251" s="1" t="n">
        <v>2867.94849</v>
      </c>
      <c r="D3251" s="1" t="n">
        <v>0.05311</v>
      </c>
      <c r="E3251" s="1" t="n">
        <v>53.83406</v>
      </c>
      <c r="F3251" s="1" t="n">
        <v>62.36319</v>
      </c>
      <c r="G3251" s="1" t="n">
        <v>1</v>
      </c>
    </row>
    <row r="3252" customFormat="false" ht="12.75" hidden="false" customHeight="false" outlineLevel="0" collapsed="false">
      <c r="A3252" s="1" t="n">
        <v>9.92604</v>
      </c>
      <c r="B3252" s="1" t="n">
        <v>3.74252</v>
      </c>
      <c r="C3252" s="1" t="n">
        <v>2128.74121</v>
      </c>
      <c r="D3252" s="1" t="n">
        <v>0.046566</v>
      </c>
      <c r="E3252" s="1" t="n">
        <v>37.37474</v>
      </c>
      <c r="F3252" s="1" t="n">
        <v>71.4973</v>
      </c>
      <c r="G3252" s="1" t="n">
        <v>1</v>
      </c>
    </row>
    <row r="3253" customFormat="false" ht="12.75" hidden="false" customHeight="false" outlineLevel="0" collapsed="false">
      <c r="A3253" s="1" t="n">
        <v>10.77127</v>
      </c>
      <c r="B3253" s="1" t="n">
        <v>4.72524</v>
      </c>
      <c r="C3253" s="1" t="n">
        <v>2448.1709</v>
      </c>
      <c r="D3253" s="1" t="n">
        <v>0.050931</v>
      </c>
      <c r="E3253" s="1" t="n">
        <v>60.44579</v>
      </c>
      <c r="F3253" s="1" t="n">
        <v>54.6996</v>
      </c>
      <c r="G3253" s="1" t="n">
        <v>0</v>
      </c>
    </row>
    <row r="3254" customFormat="false" ht="12.75" hidden="false" customHeight="false" outlineLevel="0" collapsed="false">
      <c r="A3254" s="1" t="n">
        <v>3.29318</v>
      </c>
      <c r="B3254" s="1" t="n">
        <v>3.22112</v>
      </c>
      <c r="C3254" s="1" t="n">
        <v>1543.9917</v>
      </c>
      <c r="D3254" s="1" t="n">
        <v>0.044381</v>
      </c>
      <c r="E3254" s="1" t="n">
        <v>50.34859</v>
      </c>
      <c r="F3254" s="1" t="n">
        <v>67.02512</v>
      </c>
      <c r="G3254" s="1" t="n">
        <v>0</v>
      </c>
    </row>
    <row r="3255" customFormat="false" ht="12.75" hidden="false" customHeight="false" outlineLevel="0" collapsed="false">
      <c r="A3255" s="1" t="n">
        <v>5.60994</v>
      </c>
      <c r="B3255" s="1" t="n">
        <v>3.87548</v>
      </c>
      <c r="C3255" s="1" t="n">
        <v>2429.87646</v>
      </c>
      <c r="D3255" s="1" t="n">
        <v>0.044136</v>
      </c>
      <c r="E3255" s="1" t="n">
        <v>74.08794</v>
      </c>
      <c r="F3255" s="1" t="n">
        <v>73.05398</v>
      </c>
      <c r="G3255" s="1" t="n">
        <v>1</v>
      </c>
    </row>
    <row r="3256" customFormat="false" ht="12.75" hidden="false" customHeight="false" outlineLevel="0" collapsed="false">
      <c r="A3256" s="1" t="n">
        <v>9.94263</v>
      </c>
      <c r="B3256" s="1" t="n">
        <v>4.79228</v>
      </c>
      <c r="C3256" s="1" t="n">
        <v>2337.00244</v>
      </c>
      <c r="D3256" s="1" t="n">
        <v>0.056333</v>
      </c>
      <c r="E3256" s="1" t="n">
        <v>61.27511</v>
      </c>
      <c r="F3256" s="1" t="n">
        <v>63.45506</v>
      </c>
      <c r="G3256" s="1" t="n">
        <v>0</v>
      </c>
    </row>
    <row r="3257" customFormat="false" ht="12.75" hidden="false" customHeight="false" outlineLevel="0" collapsed="false">
      <c r="A3257" s="1" t="n">
        <v>6.35998</v>
      </c>
      <c r="B3257" s="1" t="n">
        <v>4.72626</v>
      </c>
      <c r="C3257" s="1" t="n">
        <v>1542.84009</v>
      </c>
      <c r="D3257" s="1" t="n">
        <v>0.052497</v>
      </c>
      <c r="E3257" s="1" t="n">
        <v>39.97364</v>
      </c>
      <c r="F3257" s="1" t="n">
        <v>60.18927</v>
      </c>
      <c r="G3257" s="1" t="n">
        <v>0</v>
      </c>
    </row>
    <row r="3258" customFormat="false" ht="12.75" hidden="false" customHeight="false" outlineLevel="0" collapsed="false">
      <c r="A3258" s="1" t="n">
        <v>6.33494</v>
      </c>
      <c r="B3258" s="1" t="n">
        <v>3.63897</v>
      </c>
      <c r="C3258" s="1" t="n">
        <v>2585.91846</v>
      </c>
      <c r="D3258" s="1" t="n">
        <v>0.058197</v>
      </c>
      <c r="E3258" s="1" t="n">
        <v>86.44677</v>
      </c>
      <c r="F3258" s="1" t="n">
        <v>68.74863</v>
      </c>
      <c r="G3258" s="1" t="n">
        <v>1</v>
      </c>
    </row>
    <row r="3259" customFormat="false" ht="12.75" hidden="false" customHeight="false" outlineLevel="0" collapsed="false">
      <c r="A3259" s="1" t="n">
        <v>7.42564</v>
      </c>
      <c r="B3259" s="1" t="n">
        <v>3.26736</v>
      </c>
      <c r="C3259" s="1" t="n">
        <v>2359.71362</v>
      </c>
      <c r="D3259" s="1" t="n">
        <v>0.056128</v>
      </c>
      <c r="E3259" s="1" t="n">
        <v>39.64263</v>
      </c>
      <c r="F3259" s="1" t="n">
        <v>58.27725</v>
      </c>
      <c r="G3259" s="1" t="n">
        <v>0</v>
      </c>
    </row>
    <row r="3260" customFormat="false" ht="12.75" hidden="false" customHeight="false" outlineLevel="0" collapsed="false">
      <c r="A3260" s="1" t="n">
        <v>7.82195</v>
      </c>
      <c r="B3260" s="1" t="n">
        <v>4.00423</v>
      </c>
      <c r="C3260" s="1" t="n">
        <v>2519.32813</v>
      </c>
      <c r="D3260" s="1" t="n">
        <v>0.056066</v>
      </c>
      <c r="E3260" s="1" t="n">
        <v>43.29141</v>
      </c>
      <c r="F3260" s="1" t="n">
        <v>72.30767</v>
      </c>
      <c r="G3260" s="1" t="n">
        <v>0</v>
      </c>
    </row>
    <row r="3261" customFormat="false" ht="12.75" hidden="false" customHeight="false" outlineLevel="0" collapsed="false">
      <c r="A3261" s="1" t="n">
        <v>7.8653</v>
      </c>
      <c r="B3261" s="1" t="n">
        <v>4.2635</v>
      </c>
      <c r="C3261" s="1" t="n">
        <v>1597.04883</v>
      </c>
      <c r="D3261" s="1" t="n">
        <v>0.054038</v>
      </c>
      <c r="E3261" s="1" t="n">
        <v>46.78044</v>
      </c>
      <c r="F3261" s="1" t="n">
        <v>64.1067</v>
      </c>
      <c r="G3261" s="1" t="n">
        <v>1</v>
      </c>
    </row>
    <row r="3262" customFormat="false" ht="12.75" hidden="false" customHeight="false" outlineLevel="0" collapsed="false">
      <c r="A3262" s="1" t="n">
        <v>3.32108</v>
      </c>
      <c r="B3262" s="1" t="n">
        <v>3.48092</v>
      </c>
      <c r="C3262" s="1" t="n">
        <v>1365.5625</v>
      </c>
      <c r="D3262" s="1" t="n">
        <v>0.052802</v>
      </c>
      <c r="E3262" s="1" t="n">
        <v>58.91817</v>
      </c>
      <c r="F3262" s="1" t="n">
        <v>75.57516</v>
      </c>
      <c r="G3262" s="1" t="n">
        <v>0</v>
      </c>
    </row>
    <row r="3263" customFormat="false" ht="12.75" hidden="false" customHeight="false" outlineLevel="0" collapsed="false">
      <c r="A3263" s="1" t="n">
        <v>10.71447</v>
      </c>
      <c r="B3263" s="1" t="n">
        <v>4.84258</v>
      </c>
      <c r="C3263" s="1" t="n">
        <v>1958.23987</v>
      </c>
      <c r="D3263" s="1" t="n">
        <v>0.04702</v>
      </c>
      <c r="E3263" s="1" t="n">
        <v>41.61582</v>
      </c>
      <c r="F3263" s="1" t="n">
        <v>76.20605</v>
      </c>
      <c r="G3263" s="1" t="n">
        <v>1</v>
      </c>
    </row>
    <row r="3264" customFormat="false" ht="12.75" hidden="false" customHeight="false" outlineLevel="0" collapsed="false">
      <c r="A3264" s="1" t="n">
        <v>16.81531</v>
      </c>
      <c r="B3264" s="1" t="n">
        <v>4.51365</v>
      </c>
      <c r="C3264" s="1" t="n">
        <v>2383.177</v>
      </c>
      <c r="D3264" s="1" t="n">
        <v>0.053461</v>
      </c>
      <c r="E3264" s="1" t="n">
        <v>34.19944</v>
      </c>
      <c r="F3264" s="1" t="n">
        <v>49.57738</v>
      </c>
      <c r="G3264" s="1" t="n">
        <v>1</v>
      </c>
    </row>
    <row r="3265" customFormat="false" ht="12.75" hidden="false" customHeight="false" outlineLevel="0" collapsed="false">
      <c r="A3265" s="1" t="n">
        <v>7.3502</v>
      </c>
      <c r="B3265" s="1" t="n">
        <v>3.61547</v>
      </c>
      <c r="C3265" s="1" t="n">
        <v>2387.17358</v>
      </c>
      <c r="D3265" s="1" t="n">
        <v>0.054446</v>
      </c>
      <c r="E3265" s="1" t="n">
        <v>63.93139</v>
      </c>
      <c r="F3265" s="1" t="n">
        <v>49.85688</v>
      </c>
      <c r="G3265" s="1" t="n">
        <v>1</v>
      </c>
    </row>
    <row r="3266" customFormat="false" ht="12.75" hidden="false" customHeight="false" outlineLevel="0" collapsed="false">
      <c r="A3266" s="1" t="n">
        <v>7.71924</v>
      </c>
      <c r="B3266" s="1" t="n">
        <v>3.12779</v>
      </c>
      <c r="C3266" s="1" t="n">
        <v>2585.14355</v>
      </c>
      <c r="D3266" s="1" t="n">
        <v>0.049172</v>
      </c>
      <c r="E3266" s="1" t="n">
        <v>45.02311</v>
      </c>
      <c r="F3266" s="1" t="n">
        <v>51.50719</v>
      </c>
      <c r="G3266" s="1" t="n">
        <v>0</v>
      </c>
    </row>
    <row r="3267" customFormat="false" ht="12.75" hidden="false" customHeight="false" outlineLevel="0" collapsed="false">
      <c r="A3267" s="1" t="n">
        <v>10.9837</v>
      </c>
      <c r="B3267" s="1" t="n">
        <v>3.65591</v>
      </c>
      <c r="C3267" s="1" t="n">
        <v>2903.09912</v>
      </c>
      <c r="D3267" s="1" t="n">
        <v>0.050341</v>
      </c>
      <c r="E3267" s="1" t="n">
        <v>72.44228</v>
      </c>
      <c r="F3267" s="1" t="n">
        <v>48.64402</v>
      </c>
      <c r="G3267" s="1" t="n">
        <v>0</v>
      </c>
    </row>
    <row r="3268" customFormat="false" ht="12.75" hidden="false" customHeight="false" outlineLevel="0" collapsed="false">
      <c r="A3268" s="1" t="n">
        <v>4.96354</v>
      </c>
      <c r="B3268" s="1" t="n">
        <v>3.29662</v>
      </c>
      <c r="C3268" s="1" t="n">
        <v>1958.13708</v>
      </c>
      <c r="D3268" s="1" t="n">
        <v>0.055372</v>
      </c>
      <c r="E3268" s="1" t="n">
        <v>72.01236</v>
      </c>
      <c r="F3268" s="1" t="n">
        <v>78.2649</v>
      </c>
      <c r="G3268" s="1" t="n">
        <v>1</v>
      </c>
    </row>
    <row r="3269" customFormat="false" ht="12.75" hidden="false" customHeight="false" outlineLevel="0" collapsed="false">
      <c r="A3269" s="1" t="n">
        <v>14.58672</v>
      </c>
      <c r="B3269" s="1" t="n">
        <v>4.54776</v>
      </c>
      <c r="C3269" s="1" t="n">
        <v>2702.62109</v>
      </c>
      <c r="D3269" s="1" t="n">
        <v>0.055666</v>
      </c>
      <c r="E3269" s="1" t="n">
        <v>46.90437</v>
      </c>
      <c r="F3269" s="1" t="n">
        <v>82.65872</v>
      </c>
      <c r="G3269" s="1" t="n">
        <v>1</v>
      </c>
    </row>
    <row r="3270" customFormat="false" ht="12.75" hidden="false" customHeight="false" outlineLevel="0" collapsed="false">
      <c r="A3270" s="1" t="n">
        <v>10.6722</v>
      </c>
      <c r="B3270" s="1" t="n">
        <v>3.2322</v>
      </c>
      <c r="C3270" s="1" t="n">
        <v>2825.43433</v>
      </c>
      <c r="D3270" s="1" t="n">
        <v>0.053274</v>
      </c>
      <c r="E3270" s="1" t="n">
        <v>61.79114</v>
      </c>
      <c r="F3270" s="1" t="n">
        <v>45.58736</v>
      </c>
      <c r="G3270" s="1" t="n">
        <v>0</v>
      </c>
    </row>
    <row r="3271" customFormat="false" ht="12.75" hidden="false" customHeight="false" outlineLevel="0" collapsed="false">
      <c r="A3271" s="1" t="n">
        <v>4.88968</v>
      </c>
      <c r="B3271" s="1" t="n">
        <v>3.49325</v>
      </c>
      <c r="C3271" s="1" t="n">
        <v>1844.37268</v>
      </c>
      <c r="D3271" s="1" t="n">
        <v>0.050496</v>
      </c>
      <c r="E3271" s="1" t="n">
        <v>66.53553</v>
      </c>
      <c r="F3271" s="1" t="n">
        <v>62.1876</v>
      </c>
      <c r="G3271" s="1" t="n">
        <v>1</v>
      </c>
    </row>
    <row r="3272" customFormat="false" ht="12.75" hidden="false" customHeight="false" outlineLevel="0" collapsed="false">
      <c r="A3272" s="1" t="n">
        <v>6.53941</v>
      </c>
      <c r="B3272" s="1" t="n">
        <v>3.29158</v>
      </c>
      <c r="C3272" s="1" t="n">
        <v>2005.02673</v>
      </c>
      <c r="D3272" s="1" t="n">
        <v>0.050489</v>
      </c>
      <c r="E3272" s="1" t="n">
        <v>51.52915</v>
      </c>
      <c r="F3272" s="1" t="n">
        <v>50.95504</v>
      </c>
      <c r="G3272" s="1" t="n">
        <v>0</v>
      </c>
    </row>
    <row r="3273" customFormat="false" ht="12.75" hidden="false" customHeight="false" outlineLevel="0" collapsed="false">
      <c r="A3273" s="1" t="n">
        <v>17.83471</v>
      </c>
      <c r="B3273" s="1" t="n">
        <v>4.62078</v>
      </c>
      <c r="C3273" s="1" t="n">
        <v>3233.12695</v>
      </c>
      <c r="D3273" s="1" t="n">
        <v>0.053535</v>
      </c>
      <c r="E3273" s="1" t="n">
        <v>59.54651</v>
      </c>
      <c r="F3273" s="1" t="n">
        <v>44.84483</v>
      </c>
      <c r="G3273" s="1" t="n">
        <v>0</v>
      </c>
    </row>
    <row r="3274" customFormat="false" ht="12.75" hidden="false" customHeight="false" outlineLevel="0" collapsed="false">
      <c r="A3274" s="1" t="n">
        <v>9.84571</v>
      </c>
      <c r="B3274" s="1" t="n">
        <v>4.0371</v>
      </c>
      <c r="C3274" s="1" t="n">
        <v>1988.09082</v>
      </c>
      <c r="D3274" s="1" t="n">
        <v>0.055957</v>
      </c>
      <c r="E3274" s="1" t="n">
        <v>45.61582</v>
      </c>
      <c r="F3274" s="1" t="n">
        <v>67.94433</v>
      </c>
      <c r="G3274" s="1" t="n">
        <v>1</v>
      </c>
    </row>
    <row r="3275" customFormat="false" ht="12.75" hidden="false" customHeight="false" outlineLevel="0" collapsed="false">
      <c r="A3275" s="1" t="n">
        <v>7.63146</v>
      </c>
      <c r="B3275" s="1" t="n">
        <v>4.46217</v>
      </c>
      <c r="C3275" s="1" t="n">
        <v>2375.89014</v>
      </c>
      <c r="D3275" s="1" t="n">
        <v>0.046713</v>
      </c>
      <c r="E3275" s="1" t="n">
        <v>58.96156</v>
      </c>
      <c r="F3275" s="1" t="n">
        <v>64.89301</v>
      </c>
      <c r="G3275" s="1" t="n">
        <v>0</v>
      </c>
    </row>
    <row r="3276" customFormat="false" ht="12.75" hidden="false" customHeight="false" outlineLevel="0" collapsed="false">
      <c r="A3276" s="1" t="n">
        <v>13.66372</v>
      </c>
      <c r="B3276" s="1" t="n">
        <v>4.969</v>
      </c>
      <c r="C3276" s="1" t="n">
        <v>2763.97607</v>
      </c>
      <c r="D3276" s="1" t="n">
        <v>0.04812</v>
      </c>
      <c r="E3276" s="1" t="n">
        <v>48.36852</v>
      </c>
      <c r="F3276" s="1" t="n">
        <v>69.98515</v>
      </c>
      <c r="G3276" s="1" t="n">
        <v>1</v>
      </c>
    </row>
    <row r="3277" customFormat="false" ht="12.75" hidden="false" customHeight="false" outlineLevel="0" collapsed="false">
      <c r="A3277" s="1" t="n">
        <v>6.0901</v>
      </c>
      <c r="B3277" s="1" t="n">
        <v>3.66679</v>
      </c>
      <c r="C3277" s="1" t="n">
        <v>1616.60352</v>
      </c>
      <c r="D3277" s="1" t="n">
        <v>0.051693</v>
      </c>
      <c r="E3277" s="1" t="n">
        <v>50.31442</v>
      </c>
      <c r="F3277" s="1" t="n">
        <v>74.33566</v>
      </c>
      <c r="G3277" s="1" t="n">
        <v>1</v>
      </c>
    </row>
    <row r="3278" customFormat="false" ht="12.75" hidden="false" customHeight="false" outlineLevel="0" collapsed="false">
      <c r="A3278" s="1" t="n">
        <v>5.34511</v>
      </c>
      <c r="B3278" s="1" t="n">
        <v>3.30331</v>
      </c>
      <c r="C3278" s="1" t="n">
        <v>1750.35583</v>
      </c>
      <c r="D3278" s="1" t="n">
        <v>0.055469</v>
      </c>
      <c r="E3278" s="1" t="n">
        <v>64.20625</v>
      </c>
      <c r="F3278" s="1" t="n">
        <v>60.00224</v>
      </c>
      <c r="G3278" s="1" t="n">
        <v>0</v>
      </c>
    </row>
    <row r="3279" customFormat="false" ht="12.75" hidden="false" customHeight="false" outlineLevel="0" collapsed="false">
      <c r="A3279" s="1" t="n">
        <v>6.80621</v>
      </c>
      <c r="B3279" s="1" t="n">
        <v>3.20723</v>
      </c>
      <c r="C3279" s="1" t="n">
        <v>1939.88977</v>
      </c>
      <c r="D3279" s="1" t="n">
        <v>0.051386</v>
      </c>
      <c r="E3279" s="1" t="n">
        <v>46.97293</v>
      </c>
      <c r="F3279" s="1" t="n">
        <v>49.43726</v>
      </c>
      <c r="G3279" s="1" t="n">
        <v>1</v>
      </c>
    </row>
    <row r="3280" customFormat="false" ht="12.75" hidden="false" customHeight="false" outlineLevel="0" collapsed="false">
      <c r="A3280" s="1" t="n">
        <v>6.06791</v>
      </c>
      <c r="B3280" s="1" t="n">
        <v>3.88178</v>
      </c>
      <c r="C3280" s="1" t="n">
        <v>1891.59326</v>
      </c>
      <c r="D3280" s="1" t="n">
        <v>0.04321</v>
      </c>
      <c r="E3280" s="1" t="n">
        <v>52.28789</v>
      </c>
      <c r="F3280" s="1" t="n">
        <v>44.74343</v>
      </c>
      <c r="G3280" s="1" t="n">
        <v>1</v>
      </c>
    </row>
    <row r="3281" customFormat="false" ht="12.75" hidden="false" customHeight="false" outlineLevel="0" collapsed="false">
      <c r="A3281" s="1" t="n">
        <v>10.41526</v>
      </c>
      <c r="B3281" s="1" t="n">
        <v>3.73676</v>
      </c>
      <c r="C3281" s="1" t="n">
        <v>3117.98633</v>
      </c>
      <c r="D3281" s="1" t="n">
        <v>0.053891</v>
      </c>
      <c r="E3281" s="1" t="n">
        <v>50.67368</v>
      </c>
      <c r="F3281" s="1" t="n">
        <v>60.28576</v>
      </c>
      <c r="G3281" s="1" t="n">
        <v>0</v>
      </c>
    </row>
    <row r="3282" customFormat="false" ht="12.75" hidden="false" customHeight="false" outlineLevel="0" collapsed="false">
      <c r="A3282" s="1" t="n">
        <v>7.04959</v>
      </c>
      <c r="B3282" s="1" t="n">
        <v>3.08436</v>
      </c>
      <c r="C3282" s="1" t="n">
        <v>2041.15039</v>
      </c>
      <c r="D3282" s="1" t="n">
        <v>0.042852</v>
      </c>
      <c r="E3282" s="1" t="n">
        <v>38.26876</v>
      </c>
      <c r="F3282" s="1" t="n">
        <v>53.17265</v>
      </c>
      <c r="G3282" s="1" t="n">
        <v>1</v>
      </c>
    </row>
    <row r="3283" customFormat="false" ht="12.75" hidden="false" customHeight="false" outlineLevel="0" collapsed="false">
      <c r="A3283" s="1" t="n">
        <v>5.25509</v>
      </c>
      <c r="B3283" s="1" t="n">
        <v>3.20962</v>
      </c>
      <c r="C3283" s="1" t="n">
        <v>1412.97522</v>
      </c>
      <c r="D3283" s="1" t="n">
        <v>0.054163</v>
      </c>
      <c r="E3283" s="1" t="n">
        <v>62.80209</v>
      </c>
      <c r="F3283" s="1" t="n">
        <v>46.74215</v>
      </c>
      <c r="G3283" s="1" t="n">
        <v>0</v>
      </c>
    </row>
    <row r="3284" customFormat="false" ht="12.75" hidden="false" customHeight="false" outlineLevel="0" collapsed="false">
      <c r="A3284" s="1" t="n">
        <v>4.57544</v>
      </c>
      <c r="B3284" s="1" t="n">
        <v>3.40234</v>
      </c>
      <c r="C3284" s="1" t="n">
        <v>1804.5791</v>
      </c>
      <c r="D3284" s="1" t="n">
        <v>0.051496</v>
      </c>
      <c r="E3284" s="1" t="n">
        <v>69.10197</v>
      </c>
      <c r="F3284" s="1" t="n">
        <v>63.44644</v>
      </c>
      <c r="G3284" s="1" t="n">
        <v>1</v>
      </c>
    </row>
    <row r="3285" customFormat="false" ht="12.75" hidden="false" customHeight="false" outlineLevel="0" collapsed="false">
      <c r="A3285" s="1" t="n">
        <v>2.4278</v>
      </c>
      <c r="B3285" s="1" t="n">
        <v>3.02281</v>
      </c>
      <c r="C3285" s="1" t="n">
        <v>1311.18872</v>
      </c>
      <c r="D3285" s="1" t="n">
        <v>0.042402</v>
      </c>
      <c r="E3285" s="1" t="n">
        <v>40.35688</v>
      </c>
      <c r="F3285" s="1" t="n">
        <v>69.22228</v>
      </c>
      <c r="G3285" s="1" t="n">
        <v>0</v>
      </c>
    </row>
    <row r="3286" customFormat="false" ht="12.75" hidden="false" customHeight="false" outlineLevel="0" collapsed="false">
      <c r="A3286" s="1" t="n">
        <v>12.225</v>
      </c>
      <c r="B3286" s="1" t="n">
        <v>4.61927</v>
      </c>
      <c r="C3286" s="1" t="n">
        <v>2816.11328</v>
      </c>
      <c r="D3286" s="1" t="n">
        <v>0.046011</v>
      </c>
      <c r="E3286" s="1" t="n">
        <v>59.74403</v>
      </c>
      <c r="F3286" s="1" t="n">
        <v>48.95914</v>
      </c>
      <c r="G3286" s="1" t="n">
        <v>0</v>
      </c>
    </row>
    <row r="3287" customFormat="false" ht="12.75" hidden="false" customHeight="false" outlineLevel="0" collapsed="false">
      <c r="A3287" s="1" t="n">
        <v>3.98591</v>
      </c>
      <c r="B3287" s="1" t="n">
        <v>4.15371</v>
      </c>
      <c r="C3287" s="1" t="n">
        <v>1308.49182</v>
      </c>
      <c r="D3287" s="1" t="n">
        <v>0.049698</v>
      </c>
      <c r="E3287" s="1" t="n">
        <v>46.83053</v>
      </c>
      <c r="F3287" s="1" t="n">
        <v>67.76634</v>
      </c>
      <c r="G3287" s="1" t="n">
        <v>0</v>
      </c>
    </row>
    <row r="3288" customFormat="false" ht="12.75" hidden="false" customHeight="false" outlineLevel="0" collapsed="false">
      <c r="A3288" s="1" t="n">
        <v>6.72004</v>
      </c>
      <c r="B3288" s="1" t="n">
        <v>3.19852</v>
      </c>
      <c r="C3288" s="1" t="n">
        <v>2549.92725</v>
      </c>
      <c r="D3288" s="1" t="n">
        <v>0.053455</v>
      </c>
      <c r="E3288" s="1" t="n">
        <v>62.97594</v>
      </c>
      <c r="F3288" s="1" t="n">
        <v>64.87792</v>
      </c>
      <c r="G3288" s="1" t="n">
        <v>0</v>
      </c>
    </row>
    <row r="3289" customFormat="false" ht="12.75" hidden="false" customHeight="false" outlineLevel="0" collapsed="false">
      <c r="A3289" s="1" t="n">
        <v>10.98963</v>
      </c>
      <c r="B3289" s="1" t="n">
        <v>4.23774</v>
      </c>
      <c r="C3289" s="1" t="n">
        <v>1891.99963</v>
      </c>
      <c r="D3289" s="1" t="n">
        <v>0.048664</v>
      </c>
      <c r="E3289" s="1" t="n">
        <v>35.50447</v>
      </c>
      <c r="F3289" s="1" t="n">
        <v>63.99379</v>
      </c>
      <c r="G3289" s="1" t="n">
        <v>1</v>
      </c>
    </row>
    <row r="3290" customFormat="false" ht="12.75" hidden="false" customHeight="false" outlineLevel="0" collapsed="false">
      <c r="A3290" s="1" t="n">
        <v>9.58439</v>
      </c>
      <c r="B3290" s="1" t="n">
        <v>4.67403</v>
      </c>
      <c r="C3290" s="1" t="n">
        <v>2090.18018</v>
      </c>
      <c r="D3290" s="1" t="n">
        <v>0.052853</v>
      </c>
      <c r="E3290" s="1" t="n">
        <v>47.49344</v>
      </c>
      <c r="F3290" s="1" t="n">
        <v>53.87461</v>
      </c>
      <c r="G3290" s="1" t="n">
        <v>0</v>
      </c>
    </row>
    <row r="3291" customFormat="false" ht="12.75" hidden="false" customHeight="false" outlineLevel="0" collapsed="false">
      <c r="A3291" s="1" t="n">
        <v>11.4812</v>
      </c>
      <c r="B3291" s="1" t="n">
        <v>4.70673</v>
      </c>
      <c r="C3291" s="1" t="n">
        <v>3949.95752</v>
      </c>
      <c r="D3291" s="1" t="n">
        <v>0.04259</v>
      </c>
      <c r="E3291" s="1" t="n">
        <v>68.96501</v>
      </c>
      <c r="F3291" s="1" t="n">
        <v>56.82536</v>
      </c>
      <c r="G3291" s="1" t="n">
        <v>1</v>
      </c>
    </row>
    <row r="3292" customFormat="false" ht="12.75" hidden="false" customHeight="false" outlineLevel="0" collapsed="false">
      <c r="A3292" s="1" t="n">
        <v>8.41615</v>
      </c>
      <c r="B3292" s="1" t="n">
        <v>4.19246</v>
      </c>
      <c r="C3292" s="1" t="n">
        <v>1814.43018</v>
      </c>
      <c r="D3292" s="1" t="n">
        <v>0.047938</v>
      </c>
      <c r="E3292" s="1" t="n">
        <v>43.32903</v>
      </c>
      <c r="F3292" s="1" t="n">
        <v>51.07645</v>
      </c>
      <c r="G3292" s="1" t="n">
        <v>1</v>
      </c>
    </row>
    <row r="3293" customFormat="false" ht="12.75" hidden="false" customHeight="false" outlineLevel="0" collapsed="false">
      <c r="A3293" s="1" t="n">
        <v>9.77264</v>
      </c>
      <c r="B3293" s="1" t="n">
        <v>3.87268</v>
      </c>
      <c r="C3293" s="1" t="n">
        <v>2622.56934</v>
      </c>
      <c r="D3293" s="1" t="n">
        <v>0.05754</v>
      </c>
      <c r="E3293" s="1" t="n">
        <v>59.79934</v>
      </c>
      <c r="F3293" s="1" t="n">
        <v>56.87852</v>
      </c>
      <c r="G3293" s="1" t="n">
        <v>1</v>
      </c>
    </row>
    <row r="3294" customFormat="false" ht="12.75" hidden="false" customHeight="false" outlineLevel="0" collapsed="false">
      <c r="A3294" s="1" t="n">
        <v>4.65775</v>
      </c>
      <c r="B3294" s="1" t="n">
        <v>3.21102</v>
      </c>
      <c r="C3294" s="1" t="n">
        <v>2011.47766</v>
      </c>
      <c r="D3294" s="1" t="n">
        <v>0.047957</v>
      </c>
      <c r="E3294" s="1" t="n">
        <v>66.502</v>
      </c>
      <c r="F3294" s="1" t="n">
        <v>72.00424</v>
      </c>
      <c r="G3294" s="1" t="n">
        <v>1</v>
      </c>
    </row>
    <row r="3295" customFormat="false" ht="12.75" hidden="false" customHeight="false" outlineLevel="0" collapsed="false">
      <c r="A3295" s="1" t="n">
        <v>10.27981</v>
      </c>
      <c r="B3295" s="1" t="n">
        <v>4.01062</v>
      </c>
      <c r="C3295" s="1" t="n">
        <v>2724.83643</v>
      </c>
      <c r="D3295" s="1" t="n">
        <v>0.05387</v>
      </c>
      <c r="E3295" s="1" t="n">
        <v>51.37915</v>
      </c>
      <c r="F3295" s="1" t="n">
        <v>57.26818</v>
      </c>
      <c r="G3295" s="1" t="n">
        <v>0</v>
      </c>
    </row>
    <row r="3296" customFormat="false" ht="12.75" hidden="false" customHeight="false" outlineLevel="0" collapsed="false">
      <c r="A3296" s="1" t="n">
        <v>6.67333</v>
      </c>
      <c r="B3296" s="1" t="n">
        <v>4.08195</v>
      </c>
      <c r="C3296" s="1" t="n">
        <v>1646.90747</v>
      </c>
      <c r="D3296" s="1" t="n">
        <v>0.052803</v>
      </c>
      <c r="E3296" s="1" t="n">
        <v>53.19297</v>
      </c>
      <c r="F3296" s="1" t="n">
        <v>44.66346</v>
      </c>
      <c r="G3296" s="1" t="n">
        <v>1</v>
      </c>
    </row>
    <row r="3297" customFormat="false" ht="12.75" hidden="false" customHeight="false" outlineLevel="0" collapsed="false">
      <c r="A3297" s="1" t="n">
        <v>9.67955</v>
      </c>
      <c r="B3297" s="1" t="n">
        <v>4.79682</v>
      </c>
      <c r="C3297" s="1" t="n">
        <v>1746.97961</v>
      </c>
      <c r="D3297" s="1" t="n">
        <v>0.053767</v>
      </c>
      <c r="E3297" s="1" t="n">
        <v>46.54848</v>
      </c>
      <c r="F3297" s="1" t="n">
        <v>60.2701</v>
      </c>
      <c r="G3297" s="1" t="n">
        <v>1</v>
      </c>
    </row>
    <row r="3298" customFormat="false" ht="12.75" hidden="false" customHeight="false" outlineLevel="0" collapsed="false">
      <c r="A3298" s="1" t="n">
        <v>3.83427</v>
      </c>
      <c r="B3298" s="1" t="n">
        <v>3.03161</v>
      </c>
      <c r="C3298" s="1" t="n">
        <v>1506.77673</v>
      </c>
      <c r="D3298" s="1" t="n">
        <v>0.044216</v>
      </c>
      <c r="E3298" s="1" t="n">
        <v>57.36301</v>
      </c>
      <c r="F3298" s="1" t="n">
        <v>52.67732</v>
      </c>
      <c r="G3298" s="1" t="n">
        <v>0</v>
      </c>
    </row>
    <row r="3299" customFormat="false" ht="12.75" hidden="false" customHeight="false" outlineLevel="0" collapsed="false">
      <c r="A3299" s="1" t="n">
        <v>3.06307</v>
      </c>
      <c r="B3299" s="1" t="n">
        <v>3.33146</v>
      </c>
      <c r="C3299" s="1" t="n">
        <v>962.11859</v>
      </c>
      <c r="D3299" s="1" t="n">
        <v>0.052356</v>
      </c>
      <c r="E3299" s="1" t="n">
        <v>54.78596</v>
      </c>
      <c r="F3299" s="1" t="n">
        <v>73.11498</v>
      </c>
      <c r="G3299" s="1" t="n">
        <v>1</v>
      </c>
    </row>
    <row r="3300" customFormat="false" ht="12.75" hidden="false" customHeight="false" outlineLevel="0" collapsed="false">
      <c r="A3300" s="1" t="n">
        <v>7.73795</v>
      </c>
      <c r="B3300" s="1" t="n">
        <v>4.41951</v>
      </c>
      <c r="C3300" s="1" t="n">
        <v>2256.30127</v>
      </c>
      <c r="D3300" s="1" t="n">
        <v>0.046853</v>
      </c>
      <c r="E3300" s="1" t="n">
        <v>60.37863</v>
      </c>
      <c r="F3300" s="1" t="n">
        <v>72.43566</v>
      </c>
      <c r="G3300" s="1" t="n">
        <v>1</v>
      </c>
    </row>
    <row r="3301" customFormat="false" ht="12.75" hidden="false" customHeight="false" outlineLevel="0" collapsed="false">
      <c r="A3301" s="1" t="n">
        <v>6.48185</v>
      </c>
      <c r="B3301" s="1" t="n">
        <v>4.87454</v>
      </c>
      <c r="C3301" s="1" t="n">
        <v>1736.74927</v>
      </c>
      <c r="D3301" s="1" t="n">
        <v>0.050339</v>
      </c>
      <c r="E3301" s="1" t="n">
        <v>46.99456</v>
      </c>
      <c r="F3301" s="1" t="n">
        <v>65.7468</v>
      </c>
      <c r="G3301" s="1" t="n">
        <v>0</v>
      </c>
    </row>
    <row r="3302" customFormat="false" ht="12.75" hidden="false" customHeight="false" outlineLevel="0" collapsed="false">
      <c r="A3302" s="1" t="n">
        <v>7.20799</v>
      </c>
      <c r="B3302" s="1" t="n">
        <v>4.78797</v>
      </c>
      <c r="C3302" s="1" t="n">
        <v>1741.61353</v>
      </c>
      <c r="D3302" s="1" t="n">
        <v>0.052538</v>
      </c>
      <c r="E3302" s="1" t="n">
        <v>54.46189</v>
      </c>
      <c r="F3302" s="1" t="n">
        <v>60.78046</v>
      </c>
      <c r="G3302" s="1" t="n">
        <v>0</v>
      </c>
    </row>
    <row r="3303" customFormat="false" ht="12.75" hidden="false" customHeight="false" outlineLevel="0" collapsed="false">
      <c r="A3303" s="1" t="n">
        <v>4.92933</v>
      </c>
      <c r="B3303" s="1" t="n">
        <v>4.44556</v>
      </c>
      <c r="C3303" s="1" t="n">
        <v>1435.48438</v>
      </c>
      <c r="D3303" s="1" t="n">
        <v>0.05316</v>
      </c>
      <c r="E3303" s="1" t="n">
        <v>68.82094</v>
      </c>
      <c r="F3303" s="1" t="n">
        <v>83.15769</v>
      </c>
      <c r="G3303" s="1" t="n">
        <v>1</v>
      </c>
    </row>
    <row r="3304" customFormat="false" ht="12.75" hidden="false" customHeight="false" outlineLevel="0" collapsed="false">
      <c r="A3304" s="1" t="n">
        <v>14.31384</v>
      </c>
      <c r="B3304" s="1" t="n">
        <v>4.54056</v>
      </c>
      <c r="C3304" s="1" t="n">
        <v>2893.79858</v>
      </c>
      <c r="D3304" s="1" t="n">
        <v>0.050951</v>
      </c>
      <c r="E3304" s="1" t="n">
        <v>46.77041</v>
      </c>
      <c r="F3304" s="1" t="n">
        <v>60.57656</v>
      </c>
      <c r="G3304" s="1" t="n">
        <v>1</v>
      </c>
    </row>
    <row r="3305" customFormat="false" ht="12.75" hidden="false" customHeight="false" outlineLevel="0" collapsed="false">
      <c r="A3305" s="1" t="n">
        <v>5.38844</v>
      </c>
      <c r="B3305" s="1" t="n">
        <v>3.61907</v>
      </c>
      <c r="C3305" s="1" t="n">
        <v>1675.91113</v>
      </c>
      <c r="D3305" s="1" t="n">
        <v>0.051961</v>
      </c>
      <c r="E3305" s="1" t="n">
        <v>58.48711</v>
      </c>
      <c r="F3305" s="1" t="n">
        <v>67.93596</v>
      </c>
      <c r="G3305" s="1" t="n">
        <v>1</v>
      </c>
    </row>
    <row r="3306" customFormat="false" ht="12.75" hidden="false" customHeight="false" outlineLevel="0" collapsed="false">
      <c r="A3306" s="1" t="n">
        <v>8.01089</v>
      </c>
      <c r="B3306" s="1" t="n">
        <v>4.82688</v>
      </c>
      <c r="C3306" s="1" t="n">
        <v>2184.16016</v>
      </c>
      <c r="D3306" s="1" t="n">
        <v>0.050909</v>
      </c>
      <c r="E3306" s="1" t="n">
        <v>53.17595</v>
      </c>
      <c r="F3306" s="1" t="n">
        <v>66.99823</v>
      </c>
      <c r="G3306" s="1" t="n">
        <v>0</v>
      </c>
    </row>
    <row r="3307" customFormat="false" ht="12.75" hidden="false" customHeight="false" outlineLevel="0" collapsed="false">
      <c r="A3307" s="1" t="n">
        <v>11.48133</v>
      </c>
      <c r="B3307" s="1" t="n">
        <v>4.95823</v>
      </c>
      <c r="C3307" s="1" t="n">
        <v>3035.49194</v>
      </c>
      <c r="D3307" s="1" t="n">
        <v>0.048715</v>
      </c>
      <c r="E3307" s="1" t="n">
        <v>48.435</v>
      </c>
      <c r="F3307" s="1" t="n">
        <v>63.85944</v>
      </c>
      <c r="G3307" s="1" t="n">
        <v>0</v>
      </c>
    </row>
    <row r="3308" customFormat="false" ht="12.75" hidden="false" customHeight="false" outlineLevel="0" collapsed="false">
      <c r="A3308" s="1" t="n">
        <v>3.53902</v>
      </c>
      <c r="B3308" s="1" t="n">
        <v>3.58441</v>
      </c>
      <c r="C3308" s="1" t="n">
        <v>1724.7323</v>
      </c>
      <c r="D3308" s="1" t="n">
        <v>0.048952</v>
      </c>
      <c r="E3308" s="1" t="n">
        <v>57.27089</v>
      </c>
      <c r="F3308" s="1" t="n">
        <v>85.51178</v>
      </c>
      <c r="G3308" s="1" t="n">
        <v>0</v>
      </c>
    </row>
    <row r="3309" customFormat="false" ht="12.75" hidden="false" customHeight="false" outlineLevel="0" collapsed="false">
      <c r="A3309" s="1" t="n">
        <v>6.14311</v>
      </c>
      <c r="B3309" s="1" t="n">
        <v>4.26445</v>
      </c>
      <c r="C3309" s="1" t="n">
        <v>1986.34387</v>
      </c>
      <c r="D3309" s="1" t="n">
        <v>0.05611</v>
      </c>
      <c r="E3309" s="1" t="n">
        <v>60.23529</v>
      </c>
      <c r="F3309" s="1" t="n">
        <v>77.3696</v>
      </c>
      <c r="G3309" s="1" t="n">
        <v>0</v>
      </c>
    </row>
    <row r="3310" customFormat="false" ht="12.75" hidden="false" customHeight="false" outlineLevel="0" collapsed="false">
      <c r="A3310" s="1" t="n">
        <v>6.40442</v>
      </c>
      <c r="B3310" s="1" t="n">
        <v>4.12007</v>
      </c>
      <c r="C3310" s="1" t="n">
        <v>1810.82825</v>
      </c>
      <c r="D3310" s="1" t="n">
        <v>0.052276</v>
      </c>
      <c r="E3310" s="1" t="n">
        <v>46.40036</v>
      </c>
      <c r="F3310" s="1" t="n">
        <v>60.89843</v>
      </c>
      <c r="G3310" s="1" t="n">
        <v>0</v>
      </c>
    </row>
    <row r="3311" customFormat="false" ht="12.75" hidden="false" customHeight="false" outlineLevel="0" collapsed="false">
      <c r="A3311" s="1" t="n">
        <v>12.19666</v>
      </c>
      <c r="B3311" s="1" t="n">
        <v>3.83943</v>
      </c>
      <c r="C3311" s="1" t="n">
        <v>4134.89404</v>
      </c>
      <c r="D3311" s="1" t="n">
        <v>0.055985</v>
      </c>
      <c r="E3311" s="1" t="n">
        <v>56.71508</v>
      </c>
      <c r="F3311" s="1" t="n">
        <v>72.87217</v>
      </c>
      <c r="G3311" s="1" t="n">
        <v>0</v>
      </c>
    </row>
    <row r="3312" customFormat="false" ht="12.75" hidden="false" customHeight="false" outlineLevel="0" collapsed="false">
      <c r="A3312" s="1" t="n">
        <v>9.98837</v>
      </c>
      <c r="B3312" s="1" t="n">
        <v>4.82163</v>
      </c>
      <c r="C3312" s="1" t="n">
        <v>1964.54626</v>
      </c>
      <c r="D3312" s="1" t="n">
        <v>0.052118</v>
      </c>
      <c r="E3312" s="1" t="n">
        <v>49.42538</v>
      </c>
      <c r="F3312" s="1" t="n">
        <v>74.7242</v>
      </c>
      <c r="G3312" s="1" t="n">
        <v>1</v>
      </c>
    </row>
    <row r="3313" customFormat="false" ht="12.75" hidden="false" customHeight="false" outlineLevel="0" collapsed="false">
      <c r="A3313" s="1" t="n">
        <v>6.29259</v>
      </c>
      <c r="B3313" s="1" t="n">
        <v>3.46742</v>
      </c>
      <c r="C3313" s="1" t="n">
        <v>1754.47156</v>
      </c>
      <c r="D3313" s="1" t="n">
        <v>0.056959</v>
      </c>
      <c r="E3313" s="1" t="n">
        <v>75.11256</v>
      </c>
      <c r="F3313" s="1" t="n">
        <v>55.06651</v>
      </c>
      <c r="G3313" s="1" t="n">
        <v>0</v>
      </c>
    </row>
    <row r="3314" customFormat="false" ht="12.75" hidden="false" customHeight="false" outlineLevel="0" collapsed="false">
      <c r="A3314" s="1" t="n">
        <v>12.27428</v>
      </c>
      <c r="B3314" s="1" t="n">
        <v>3.5008</v>
      </c>
      <c r="C3314" s="1" t="n">
        <v>3514.05029</v>
      </c>
      <c r="D3314" s="1" t="n">
        <v>0.050346</v>
      </c>
      <c r="E3314" s="1" t="n">
        <v>57.00346</v>
      </c>
      <c r="F3314" s="1" t="n">
        <v>50.45959</v>
      </c>
      <c r="G3314" s="1" t="n">
        <v>0</v>
      </c>
    </row>
    <row r="3315" customFormat="false" ht="12.75" hidden="false" customHeight="false" outlineLevel="0" collapsed="false">
      <c r="A3315" s="1" t="n">
        <v>12.6961</v>
      </c>
      <c r="B3315" s="1" t="n">
        <v>3.32147</v>
      </c>
      <c r="C3315" s="1" t="n">
        <v>3114.7915</v>
      </c>
      <c r="D3315" s="1" t="n">
        <v>0.051728</v>
      </c>
      <c r="E3315" s="1" t="n">
        <v>42.15169</v>
      </c>
      <c r="F3315" s="1" t="n">
        <v>62.30936</v>
      </c>
      <c r="G3315" s="1" t="n">
        <v>1</v>
      </c>
    </row>
    <row r="3316" customFormat="false" ht="12.75" hidden="false" customHeight="false" outlineLevel="0" collapsed="false">
      <c r="A3316" s="1" t="n">
        <v>7.51988</v>
      </c>
      <c r="B3316" s="1" t="n">
        <v>3.58491</v>
      </c>
      <c r="C3316" s="1" t="n">
        <v>2093.302</v>
      </c>
      <c r="D3316" s="1" t="n">
        <v>0.046251</v>
      </c>
      <c r="E3316" s="1" t="n">
        <v>46.15502</v>
      </c>
      <c r="F3316" s="1" t="n">
        <v>57.23513</v>
      </c>
      <c r="G3316" s="1" t="n">
        <v>1</v>
      </c>
    </row>
    <row r="3317" customFormat="false" ht="12.75" hidden="false" customHeight="false" outlineLevel="0" collapsed="false">
      <c r="A3317" s="1" t="n">
        <v>12.21395</v>
      </c>
      <c r="B3317" s="1" t="n">
        <v>3.07943</v>
      </c>
      <c r="C3317" s="1" t="n">
        <v>4544.9834</v>
      </c>
      <c r="D3317" s="1" t="n">
        <v>0.048117</v>
      </c>
      <c r="E3317" s="1" t="n">
        <v>55.13756</v>
      </c>
      <c r="F3317" s="1" t="n">
        <v>56.33474</v>
      </c>
      <c r="G3317" s="1" t="n">
        <v>1</v>
      </c>
    </row>
    <row r="3318" customFormat="false" ht="12.75" hidden="false" customHeight="false" outlineLevel="0" collapsed="false">
      <c r="A3318" s="1" t="n">
        <v>11.07977</v>
      </c>
      <c r="B3318" s="1" t="n">
        <v>4.52486</v>
      </c>
      <c r="C3318" s="1" t="n">
        <v>2334.88574</v>
      </c>
      <c r="D3318" s="1" t="n">
        <v>0.056037</v>
      </c>
      <c r="E3318" s="1" t="n">
        <v>53.43325</v>
      </c>
      <c r="F3318" s="1" t="n">
        <v>62.54432</v>
      </c>
      <c r="G3318" s="1" t="n">
        <v>1</v>
      </c>
    </row>
    <row r="3319" customFormat="false" ht="12.75" hidden="false" customHeight="false" outlineLevel="0" collapsed="false">
      <c r="A3319" s="1" t="n">
        <v>6.20661</v>
      </c>
      <c r="B3319" s="1" t="n">
        <v>3.11838</v>
      </c>
      <c r="C3319" s="1" t="n">
        <v>2315.14673</v>
      </c>
      <c r="D3319" s="1" t="n">
        <v>0.051709</v>
      </c>
      <c r="E3319" s="1" t="n">
        <v>60.14822</v>
      </c>
      <c r="F3319" s="1" t="n">
        <v>65.42316</v>
      </c>
      <c r="G3319" s="1" t="n">
        <v>1</v>
      </c>
    </row>
    <row r="3320" customFormat="false" ht="12.75" hidden="false" customHeight="false" outlineLevel="0" collapsed="false">
      <c r="A3320" s="1" t="n">
        <v>9.72664</v>
      </c>
      <c r="B3320" s="1" t="n">
        <v>3.23765</v>
      </c>
      <c r="C3320" s="1" t="n">
        <v>3015.93823</v>
      </c>
      <c r="D3320" s="1" t="n">
        <v>0.053545</v>
      </c>
      <c r="E3320" s="1" t="n">
        <v>64.73359</v>
      </c>
      <c r="F3320" s="1" t="n">
        <v>53.75393</v>
      </c>
      <c r="G3320" s="1" t="n">
        <v>0</v>
      </c>
    </row>
    <row r="3321" customFormat="false" ht="12.75" hidden="false" customHeight="false" outlineLevel="0" collapsed="false">
      <c r="A3321" s="1" t="n">
        <v>5.62851</v>
      </c>
      <c r="B3321" s="1" t="n">
        <v>3.25482</v>
      </c>
      <c r="C3321" s="1" t="n">
        <v>3063.49268</v>
      </c>
      <c r="D3321" s="1" t="n">
        <v>0.045109</v>
      </c>
      <c r="E3321" s="1" t="n">
        <v>49.30693</v>
      </c>
      <c r="F3321" s="1" t="n">
        <v>79.91252</v>
      </c>
      <c r="G3321" s="1" t="n">
        <v>0</v>
      </c>
    </row>
    <row r="3322" customFormat="false" ht="12.75" hidden="false" customHeight="false" outlineLevel="0" collapsed="false">
      <c r="A3322" s="1" t="n">
        <v>6.01499</v>
      </c>
      <c r="B3322" s="1" t="n">
        <v>3.32026</v>
      </c>
      <c r="C3322" s="1" t="n">
        <v>2142.46851</v>
      </c>
      <c r="D3322" s="1" t="n">
        <v>0.048834</v>
      </c>
      <c r="E3322" s="1" t="n">
        <v>57.75257</v>
      </c>
      <c r="F3322" s="1" t="n">
        <v>59.71254</v>
      </c>
      <c r="G3322" s="1" t="n">
        <v>1</v>
      </c>
    </row>
    <row r="3323" customFormat="false" ht="12.75" hidden="false" customHeight="false" outlineLevel="0" collapsed="false">
      <c r="A3323" s="1" t="n">
        <v>4.64966</v>
      </c>
      <c r="B3323" s="1" t="n">
        <v>3.2998</v>
      </c>
      <c r="C3323" s="1" t="n">
        <v>2201.61182</v>
      </c>
      <c r="D3323" s="1" t="n">
        <v>0.04771</v>
      </c>
      <c r="E3323" s="1" t="n">
        <v>70.60698</v>
      </c>
      <c r="F3323" s="1" t="n">
        <v>74.54404</v>
      </c>
      <c r="G3323" s="1" t="n">
        <v>0</v>
      </c>
    </row>
    <row r="3324" customFormat="false" ht="12.75" hidden="false" customHeight="false" outlineLevel="0" collapsed="false">
      <c r="A3324" s="1" t="n">
        <v>3.52508</v>
      </c>
      <c r="B3324" s="1" t="n">
        <v>3.36584</v>
      </c>
      <c r="C3324" s="1" t="n">
        <v>1702.96997</v>
      </c>
      <c r="D3324" s="1" t="n">
        <v>0.045361</v>
      </c>
      <c r="E3324" s="1" t="n">
        <v>69.55713</v>
      </c>
      <c r="F3324" s="1" t="n">
        <v>73.75907</v>
      </c>
      <c r="G3324" s="1" t="n">
        <v>0</v>
      </c>
    </row>
    <row r="3325" customFormat="false" ht="12.75" hidden="false" customHeight="false" outlineLevel="0" collapsed="false">
      <c r="A3325" s="1" t="n">
        <v>6.41206</v>
      </c>
      <c r="B3325" s="1" t="n">
        <v>3.75968</v>
      </c>
      <c r="C3325" s="1" t="n">
        <v>1865.40967</v>
      </c>
      <c r="D3325" s="1" t="n">
        <v>0.049045</v>
      </c>
      <c r="E3325" s="1" t="n">
        <v>75.00182</v>
      </c>
      <c r="F3325" s="1" t="n">
        <v>53.64396</v>
      </c>
      <c r="G3325" s="1" t="n">
        <v>0</v>
      </c>
    </row>
    <row r="3326" customFormat="false" ht="12.75" hidden="false" customHeight="false" outlineLevel="0" collapsed="false">
      <c r="A3326" s="1" t="n">
        <v>6.2439</v>
      </c>
      <c r="B3326" s="1" t="n">
        <v>3.91322</v>
      </c>
      <c r="C3326" s="1" t="n">
        <v>2006.18323</v>
      </c>
      <c r="D3326" s="1" t="n">
        <v>0.051078</v>
      </c>
      <c r="E3326" s="1" t="n">
        <v>64.22206</v>
      </c>
      <c r="F3326" s="1" t="n">
        <v>44.87095</v>
      </c>
      <c r="G3326" s="1" t="n">
        <v>1</v>
      </c>
    </row>
    <row r="3327" customFormat="false" ht="12.75" hidden="false" customHeight="false" outlineLevel="0" collapsed="false">
      <c r="A3327" s="1" t="n">
        <v>5.0536</v>
      </c>
      <c r="B3327" s="1" t="n">
        <v>4.18048</v>
      </c>
      <c r="C3327" s="1" t="n">
        <v>1534.67334</v>
      </c>
      <c r="D3327" s="1" t="n">
        <v>0.048707</v>
      </c>
      <c r="E3327" s="1" t="n">
        <v>38.15827</v>
      </c>
      <c r="F3327" s="1" t="n">
        <v>61.83533</v>
      </c>
      <c r="G3327" s="1" t="n">
        <v>0</v>
      </c>
    </row>
    <row r="3328" customFormat="false" ht="12.75" hidden="false" customHeight="false" outlineLevel="0" collapsed="false">
      <c r="A3328" s="1" t="n">
        <v>7.24359</v>
      </c>
      <c r="B3328" s="1" t="n">
        <v>3.84734</v>
      </c>
      <c r="C3328" s="1" t="n">
        <v>2598.31812</v>
      </c>
      <c r="D3328" s="1" t="n">
        <v>0.050122</v>
      </c>
      <c r="E3328" s="1" t="n">
        <v>64.70493</v>
      </c>
      <c r="F3328" s="1" t="n">
        <v>69.17188</v>
      </c>
      <c r="G3328" s="1" t="n">
        <v>0</v>
      </c>
    </row>
    <row r="3329" customFormat="false" ht="12.75" hidden="false" customHeight="false" outlineLevel="0" collapsed="false">
      <c r="A3329" s="1" t="n">
        <v>7.74287</v>
      </c>
      <c r="B3329" s="1" t="n">
        <v>4.08976</v>
      </c>
      <c r="C3329" s="1" t="n">
        <v>2446.22339</v>
      </c>
      <c r="D3329" s="1" t="n">
        <v>0.049864</v>
      </c>
      <c r="E3329" s="1" t="n">
        <v>66.87828</v>
      </c>
      <c r="F3329" s="1" t="n">
        <v>64.42909</v>
      </c>
      <c r="G3329" s="1" t="n">
        <v>0</v>
      </c>
    </row>
    <row r="3330" customFormat="false" ht="12.75" hidden="false" customHeight="false" outlineLevel="0" collapsed="false">
      <c r="A3330" s="1" t="n">
        <v>9.12136</v>
      </c>
      <c r="B3330" s="1" t="n">
        <v>4.53879</v>
      </c>
      <c r="C3330" s="1" t="n">
        <v>2281.10376</v>
      </c>
      <c r="D3330" s="1" t="n">
        <v>0.047872</v>
      </c>
      <c r="E3330" s="1" t="n">
        <v>52.09047</v>
      </c>
      <c r="F3330" s="1" t="n">
        <v>54.33843</v>
      </c>
      <c r="G3330" s="1" t="n">
        <v>0</v>
      </c>
    </row>
    <row r="3331" customFormat="false" ht="12.75" hidden="false" customHeight="false" outlineLevel="0" collapsed="false">
      <c r="A3331" s="1" t="n">
        <v>3.76336</v>
      </c>
      <c r="B3331" s="1" t="n">
        <v>4.03785</v>
      </c>
      <c r="C3331" s="1" t="n">
        <v>950.6441</v>
      </c>
      <c r="D3331" s="1" t="n">
        <v>0.046081</v>
      </c>
      <c r="E3331" s="1" t="n">
        <v>52.68573</v>
      </c>
      <c r="F3331" s="1" t="n">
        <v>47.00218</v>
      </c>
      <c r="G3331" s="1" t="n">
        <v>0</v>
      </c>
    </row>
    <row r="3332" customFormat="false" ht="12.75" hidden="false" customHeight="false" outlineLevel="0" collapsed="false">
      <c r="A3332" s="1" t="n">
        <v>4.82389</v>
      </c>
      <c r="B3332" s="1" t="n">
        <v>3.3539</v>
      </c>
      <c r="C3332" s="1" t="n">
        <v>1846.4967</v>
      </c>
      <c r="D3332" s="1" t="n">
        <v>0.044186</v>
      </c>
      <c r="E3332" s="1" t="n">
        <v>56.72647</v>
      </c>
      <c r="F3332" s="1" t="n">
        <v>51.16719</v>
      </c>
      <c r="G3332" s="1" t="n">
        <v>1</v>
      </c>
    </row>
    <row r="3333" customFormat="false" ht="12.75" hidden="false" customHeight="false" outlineLevel="0" collapsed="false">
      <c r="A3333" s="1" t="n">
        <v>8.70111</v>
      </c>
      <c r="B3333" s="1" t="n">
        <v>4.1974</v>
      </c>
      <c r="C3333" s="1" t="n">
        <v>1976.16357</v>
      </c>
      <c r="D3333" s="1" t="n">
        <v>0.053425</v>
      </c>
      <c r="E3333" s="1" t="n">
        <v>50.93003</v>
      </c>
      <c r="F3333" s="1" t="n">
        <v>56.7742</v>
      </c>
      <c r="G3333" s="1" t="n">
        <v>1</v>
      </c>
    </row>
    <row r="3334" customFormat="false" ht="12.75" hidden="false" customHeight="false" outlineLevel="0" collapsed="false">
      <c r="A3334" s="1" t="n">
        <v>10.25027</v>
      </c>
      <c r="B3334" s="1" t="n">
        <v>4.00956</v>
      </c>
      <c r="C3334" s="1" t="n">
        <v>2478.96582</v>
      </c>
      <c r="D3334" s="1" t="n">
        <v>0.044054</v>
      </c>
      <c r="E3334" s="1" t="n">
        <v>42.71852</v>
      </c>
      <c r="F3334" s="1" t="n">
        <v>68.21339</v>
      </c>
      <c r="G3334" s="1" t="n">
        <v>1</v>
      </c>
    </row>
    <row r="3335" customFormat="false" ht="12.75" hidden="false" customHeight="false" outlineLevel="0" collapsed="false">
      <c r="A3335" s="1" t="n">
        <v>8.26403</v>
      </c>
      <c r="B3335" s="1" t="n">
        <v>4.3527</v>
      </c>
      <c r="C3335" s="1" t="n">
        <v>1969.49731</v>
      </c>
      <c r="D3335" s="1" t="n">
        <v>0.047702</v>
      </c>
      <c r="E3335" s="1" t="n">
        <v>49.48312</v>
      </c>
      <c r="F3335" s="1" t="n">
        <v>67.71671</v>
      </c>
      <c r="G3335" s="1" t="n">
        <v>1</v>
      </c>
    </row>
    <row r="3336" customFormat="false" ht="12.75" hidden="false" customHeight="false" outlineLevel="0" collapsed="false">
      <c r="A3336" s="1" t="n">
        <v>4.1972</v>
      </c>
      <c r="B3336" s="1" t="n">
        <v>3.93815</v>
      </c>
      <c r="C3336" s="1" t="n">
        <v>1640.21875</v>
      </c>
      <c r="D3336" s="1" t="n">
        <v>0.044286</v>
      </c>
      <c r="E3336" s="1" t="n">
        <v>68.15607</v>
      </c>
      <c r="F3336" s="1" t="n">
        <v>74.80174</v>
      </c>
      <c r="G3336" s="1" t="n">
        <v>1</v>
      </c>
    </row>
    <row r="3337" customFormat="false" ht="12.75" hidden="false" customHeight="false" outlineLevel="0" collapsed="false">
      <c r="A3337" s="1" t="n">
        <v>21.10811</v>
      </c>
      <c r="B3337" s="1" t="n">
        <v>4.50112</v>
      </c>
      <c r="C3337" s="1" t="n">
        <v>3873.39917</v>
      </c>
      <c r="D3337" s="1" t="n">
        <v>0.059502</v>
      </c>
      <c r="E3337" s="1" t="n">
        <v>49.14669</v>
      </c>
      <c r="F3337" s="1" t="n">
        <v>61.17656</v>
      </c>
      <c r="G3337" s="1" t="n">
        <v>1</v>
      </c>
    </row>
    <row r="3338" customFormat="false" ht="12.75" hidden="false" customHeight="false" outlineLevel="0" collapsed="false">
      <c r="A3338" s="1" t="n">
        <v>11.76601</v>
      </c>
      <c r="B3338" s="1" t="n">
        <v>4.67209</v>
      </c>
      <c r="C3338" s="1" t="n">
        <v>2650.52197</v>
      </c>
      <c r="D3338" s="1" t="n">
        <v>0.051473</v>
      </c>
      <c r="E3338" s="1" t="n">
        <v>54.17408</v>
      </c>
      <c r="F3338" s="1" t="n">
        <v>49.95673</v>
      </c>
      <c r="G3338" s="1" t="n">
        <v>1</v>
      </c>
    </row>
    <row r="3339" customFormat="false" ht="12.75" hidden="false" customHeight="false" outlineLevel="0" collapsed="false">
      <c r="A3339" s="1" t="n">
        <v>4.81203</v>
      </c>
      <c r="B3339" s="1" t="n">
        <v>3.64994</v>
      </c>
      <c r="C3339" s="1" t="n">
        <v>1765.38562</v>
      </c>
      <c r="D3339" s="1" t="n">
        <v>0.048477</v>
      </c>
      <c r="E3339" s="1" t="n">
        <v>42.84908</v>
      </c>
      <c r="F3339" s="1" t="n">
        <v>64.91369</v>
      </c>
      <c r="G3339" s="1" t="n">
        <v>0</v>
      </c>
    </row>
    <row r="3340" customFormat="false" ht="12.75" hidden="false" customHeight="false" outlineLevel="0" collapsed="false">
      <c r="A3340" s="1" t="n">
        <v>7.35157</v>
      </c>
      <c r="B3340" s="1" t="n">
        <v>4.63167</v>
      </c>
      <c r="C3340" s="1" t="n">
        <v>1735.71045</v>
      </c>
      <c r="D3340" s="1" t="n">
        <v>0.05601</v>
      </c>
      <c r="E3340" s="1" t="n">
        <v>51.86548</v>
      </c>
      <c r="F3340" s="1" t="n">
        <v>61.24914</v>
      </c>
      <c r="G3340" s="1" t="n">
        <v>0</v>
      </c>
    </row>
    <row r="3341" customFormat="false" ht="12.75" hidden="false" customHeight="false" outlineLevel="0" collapsed="false">
      <c r="A3341" s="1" t="n">
        <v>6.1711</v>
      </c>
      <c r="B3341" s="1" t="n">
        <v>3.59467</v>
      </c>
      <c r="C3341" s="1" t="n">
        <v>1599.60913</v>
      </c>
      <c r="D3341" s="1" t="n">
        <v>0.04868</v>
      </c>
      <c r="E3341" s="1" t="n">
        <v>67.59586</v>
      </c>
      <c r="F3341" s="1" t="n">
        <v>45.35888</v>
      </c>
      <c r="G3341" s="1" t="n">
        <v>0</v>
      </c>
    </row>
    <row r="3342" customFormat="false" ht="12.75" hidden="false" customHeight="false" outlineLevel="0" collapsed="false">
      <c r="A3342" s="1" t="n">
        <v>11.55959</v>
      </c>
      <c r="B3342" s="1" t="n">
        <v>4.38282</v>
      </c>
      <c r="C3342" s="1" t="n">
        <v>2605.70068</v>
      </c>
      <c r="D3342" s="1" t="n">
        <v>0.053708</v>
      </c>
      <c r="E3342" s="1" t="n">
        <v>53.06115</v>
      </c>
      <c r="F3342" s="1" t="n">
        <v>53.08419</v>
      </c>
      <c r="G3342" s="1" t="n">
        <v>1</v>
      </c>
    </row>
    <row r="3343" customFormat="false" ht="12.75" hidden="false" customHeight="false" outlineLevel="0" collapsed="false">
      <c r="A3343" s="1" t="n">
        <v>8.96821</v>
      </c>
      <c r="B3343" s="1" t="n">
        <v>4.09802</v>
      </c>
      <c r="C3343" s="1" t="n">
        <v>1581.71912</v>
      </c>
      <c r="D3343" s="1" t="n">
        <v>0.048823</v>
      </c>
      <c r="E3343" s="1" t="n">
        <v>35.28743</v>
      </c>
      <c r="F3343" s="1" t="n">
        <v>60.25127</v>
      </c>
      <c r="G3343" s="1" t="n">
        <v>1</v>
      </c>
    </row>
    <row r="3344" customFormat="false" ht="12.75" hidden="false" customHeight="false" outlineLevel="0" collapsed="false">
      <c r="A3344" s="1" t="n">
        <v>3.78491</v>
      </c>
      <c r="B3344" s="1" t="n">
        <v>3.14652</v>
      </c>
      <c r="C3344" s="1" t="n">
        <v>1855.85791</v>
      </c>
      <c r="D3344" s="1" t="n">
        <v>0.050317</v>
      </c>
      <c r="E3344" s="1" t="n">
        <v>77.6301</v>
      </c>
      <c r="F3344" s="1" t="n">
        <v>68.93555</v>
      </c>
      <c r="G3344" s="1" t="n">
        <v>1</v>
      </c>
    </row>
    <row r="3345" customFormat="false" ht="12.75" hidden="false" customHeight="false" outlineLevel="0" collapsed="false">
      <c r="A3345" s="1" t="n">
        <v>8.07757</v>
      </c>
      <c r="B3345" s="1" t="n">
        <v>4.295</v>
      </c>
      <c r="C3345" s="1" t="n">
        <v>1681.75098</v>
      </c>
      <c r="D3345" s="1" t="n">
        <v>0.054553</v>
      </c>
      <c r="E3345" s="1" t="n">
        <v>48.782</v>
      </c>
      <c r="F3345" s="1" t="n">
        <v>71.48318</v>
      </c>
      <c r="G3345" s="1" t="n">
        <v>1</v>
      </c>
    </row>
    <row r="3346" customFormat="false" ht="12.75" hidden="false" customHeight="false" outlineLevel="0" collapsed="false">
      <c r="A3346" s="1" t="n">
        <v>9.11401</v>
      </c>
      <c r="B3346" s="1" t="n">
        <v>3.54384</v>
      </c>
      <c r="C3346" s="1" t="n">
        <v>3345.23193</v>
      </c>
      <c r="D3346" s="1" t="n">
        <v>0.045894</v>
      </c>
      <c r="E3346" s="1" t="n">
        <v>59.69613</v>
      </c>
      <c r="F3346" s="1" t="n">
        <v>46.54791</v>
      </c>
      <c r="G3346" s="1" t="n">
        <v>1</v>
      </c>
    </row>
    <row r="3347" customFormat="false" ht="12.75" hidden="false" customHeight="false" outlineLevel="0" collapsed="false">
      <c r="A3347" s="1" t="n">
        <v>6.86701</v>
      </c>
      <c r="B3347" s="1" t="n">
        <v>3.65303</v>
      </c>
      <c r="C3347" s="1" t="n">
        <v>2289.07202</v>
      </c>
      <c r="D3347" s="1" t="n">
        <v>0.049182</v>
      </c>
      <c r="E3347" s="1" t="n">
        <v>59.8895</v>
      </c>
      <c r="F3347" s="1" t="n">
        <v>82.33198</v>
      </c>
      <c r="G3347" s="1" t="n">
        <v>1</v>
      </c>
    </row>
    <row r="3348" customFormat="false" ht="12.75" hidden="false" customHeight="false" outlineLevel="0" collapsed="false">
      <c r="A3348" s="1" t="n">
        <v>13.40564</v>
      </c>
      <c r="B3348" s="1" t="n">
        <v>4.17937</v>
      </c>
      <c r="C3348" s="1" t="n">
        <v>3201.62939</v>
      </c>
      <c r="D3348" s="1" t="n">
        <v>0.053447</v>
      </c>
      <c r="E3348" s="1" t="n">
        <v>53.34787</v>
      </c>
      <c r="F3348" s="1" t="n">
        <v>57.0854</v>
      </c>
      <c r="G3348" s="1" t="n">
        <v>1</v>
      </c>
    </row>
    <row r="3349" customFormat="false" ht="12.75" hidden="false" customHeight="false" outlineLevel="0" collapsed="false">
      <c r="A3349" s="1" t="n">
        <v>7.14144</v>
      </c>
      <c r="B3349" s="1" t="n">
        <v>4.17323</v>
      </c>
      <c r="C3349" s="1" t="n">
        <v>2131.84375</v>
      </c>
      <c r="D3349" s="1" t="n">
        <v>0.049327</v>
      </c>
      <c r="E3349" s="1" t="n">
        <v>61.45033</v>
      </c>
      <c r="F3349" s="1" t="n">
        <v>61.65888</v>
      </c>
      <c r="G3349" s="1" t="n">
        <v>1</v>
      </c>
    </row>
    <row r="3350" customFormat="false" ht="12.75" hidden="false" customHeight="false" outlineLevel="0" collapsed="false">
      <c r="A3350" s="1" t="n">
        <v>5.12019</v>
      </c>
      <c r="B3350" s="1" t="n">
        <v>4.61374</v>
      </c>
      <c r="C3350" s="1" t="n">
        <v>1835.30176</v>
      </c>
      <c r="D3350" s="1" t="n">
        <v>0.042811</v>
      </c>
      <c r="E3350" s="1" t="n">
        <v>62.99581</v>
      </c>
      <c r="F3350" s="1" t="n">
        <v>70.79872</v>
      </c>
      <c r="G3350" s="1" t="n">
        <v>0</v>
      </c>
    </row>
    <row r="3351" customFormat="false" ht="12.75" hidden="false" customHeight="false" outlineLevel="0" collapsed="false">
      <c r="A3351" s="1" t="n">
        <v>6.37301</v>
      </c>
      <c r="B3351" s="1" t="n">
        <v>4.79529</v>
      </c>
      <c r="C3351" s="1" t="n">
        <v>1301.69983</v>
      </c>
      <c r="D3351" s="1" t="n">
        <v>0.04866</v>
      </c>
      <c r="E3351" s="1" t="n">
        <v>47.66026</v>
      </c>
      <c r="F3351" s="1" t="n">
        <v>59.17235</v>
      </c>
      <c r="G3351" s="1" t="n">
        <v>1</v>
      </c>
    </row>
    <row r="3352" customFormat="false" ht="12.75" hidden="false" customHeight="false" outlineLevel="0" collapsed="false">
      <c r="A3352" s="1" t="n">
        <v>4.90394</v>
      </c>
      <c r="B3352" s="1" t="n">
        <v>3.02349</v>
      </c>
      <c r="C3352" s="1" t="n">
        <v>2220.64893</v>
      </c>
      <c r="D3352" s="1" t="n">
        <v>0.049012</v>
      </c>
      <c r="E3352" s="1" t="n">
        <v>34.61131</v>
      </c>
      <c r="F3352" s="1" t="n">
        <v>67.10317</v>
      </c>
      <c r="G3352" s="1" t="n">
        <v>0</v>
      </c>
    </row>
    <row r="3353" customFormat="false" ht="12.75" hidden="false" customHeight="false" outlineLevel="0" collapsed="false">
      <c r="A3353" s="1" t="n">
        <v>8.36913</v>
      </c>
      <c r="B3353" s="1" t="n">
        <v>4.8072</v>
      </c>
      <c r="C3353" s="1" t="n">
        <v>2070.48926</v>
      </c>
      <c r="D3353" s="1" t="n">
        <v>0.056649</v>
      </c>
      <c r="E3353" s="1" t="n">
        <v>67.37108</v>
      </c>
      <c r="F3353" s="1" t="n">
        <v>61.05278</v>
      </c>
      <c r="G3353" s="1" t="n">
        <v>1</v>
      </c>
    </row>
    <row r="3354" customFormat="false" ht="12.75" hidden="false" customHeight="false" outlineLevel="0" collapsed="false">
      <c r="A3354" s="1" t="n">
        <v>8.46583</v>
      </c>
      <c r="B3354" s="1" t="n">
        <v>4.66993</v>
      </c>
      <c r="C3354" s="1" t="n">
        <v>1731.84265</v>
      </c>
      <c r="D3354" s="1" t="n">
        <v>0.046741</v>
      </c>
      <c r="E3354" s="1" t="n">
        <v>44.65245</v>
      </c>
      <c r="F3354" s="1" t="n">
        <v>59.69204</v>
      </c>
      <c r="G3354" s="1" t="n">
        <v>1</v>
      </c>
    </row>
    <row r="3355" customFormat="false" ht="12.75" hidden="false" customHeight="false" outlineLevel="0" collapsed="false">
      <c r="A3355" s="1" t="n">
        <v>6.76055</v>
      </c>
      <c r="B3355" s="1" t="n">
        <v>4.49798</v>
      </c>
      <c r="C3355" s="1" t="n">
        <v>1615.47583</v>
      </c>
      <c r="D3355" s="1" t="n">
        <v>0.050815</v>
      </c>
      <c r="E3355" s="1" t="n">
        <v>86.10619</v>
      </c>
      <c r="F3355" s="1" t="n">
        <v>54.61725</v>
      </c>
      <c r="G3355" s="1" t="n">
        <v>0</v>
      </c>
    </row>
    <row r="3356" customFormat="false" ht="12.75" hidden="false" customHeight="false" outlineLevel="0" collapsed="false">
      <c r="A3356" s="1" t="n">
        <v>10.03475</v>
      </c>
      <c r="B3356" s="1" t="n">
        <v>4.70513</v>
      </c>
      <c r="C3356" s="1" t="n">
        <v>2452.53687</v>
      </c>
      <c r="D3356" s="1" t="n">
        <v>0.046848</v>
      </c>
      <c r="E3356" s="1" t="n">
        <v>53.87265</v>
      </c>
      <c r="F3356" s="1" t="n">
        <v>77.91096</v>
      </c>
      <c r="G3356" s="1" t="n">
        <v>1</v>
      </c>
    </row>
    <row r="3357" customFormat="false" ht="12.75" hidden="false" customHeight="false" outlineLevel="0" collapsed="false">
      <c r="A3357" s="1" t="n">
        <v>4.64916</v>
      </c>
      <c r="B3357" s="1" t="n">
        <v>4.42572</v>
      </c>
      <c r="C3357" s="1" t="n">
        <v>1354.37195</v>
      </c>
      <c r="D3357" s="1" t="n">
        <v>0.058882</v>
      </c>
      <c r="E3357" s="1" t="n">
        <v>74.73798</v>
      </c>
      <c r="F3357" s="1" t="n">
        <v>75.91543</v>
      </c>
      <c r="G3357" s="1" t="n">
        <v>0</v>
      </c>
    </row>
    <row r="3358" customFormat="false" ht="12.75" hidden="false" customHeight="false" outlineLevel="0" collapsed="false">
      <c r="A3358" s="1" t="n">
        <v>5.22933</v>
      </c>
      <c r="B3358" s="1" t="n">
        <v>3.2891</v>
      </c>
      <c r="C3358" s="1" t="n">
        <v>1717.26208</v>
      </c>
      <c r="D3358" s="1" t="n">
        <v>0.04827</v>
      </c>
      <c r="E3358" s="1" t="n">
        <v>52.1367</v>
      </c>
      <c r="F3358" s="1" t="n">
        <v>55.68542</v>
      </c>
      <c r="G3358" s="1" t="n">
        <v>1</v>
      </c>
    </row>
    <row r="3359" customFormat="false" ht="12.75" hidden="false" customHeight="false" outlineLevel="0" collapsed="false">
      <c r="A3359" s="1" t="n">
        <v>5.91685</v>
      </c>
      <c r="B3359" s="1" t="n">
        <v>3.15616</v>
      </c>
      <c r="C3359" s="1" t="n">
        <v>2188.76978</v>
      </c>
      <c r="D3359" s="1" t="n">
        <v>0.053375</v>
      </c>
      <c r="E3359" s="1" t="n">
        <v>40.87864</v>
      </c>
      <c r="F3359" s="1" t="n">
        <v>62.31653</v>
      </c>
      <c r="G3359" s="1" t="n">
        <v>0</v>
      </c>
    </row>
    <row r="3360" customFormat="false" ht="12.75" hidden="false" customHeight="false" outlineLevel="0" collapsed="false">
      <c r="A3360" s="1" t="n">
        <v>3.88767</v>
      </c>
      <c r="B3360" s="1" t="n">
        <v>3.60613</v>
      </c>
      <c r="C3360" s="1" t="n">
        <v>1524.21619</v>
      </c>
      <c r="D3360" s="1" t="n">
        <v>0.053928</v>
      </c>
      <c r="E3360" s="1" t="n">
        <v>76.24505</v>
      </c>
      <c r="F3360" s="1" t="n">
        <v>54.90012</v>
      </c>
      <c r="G3360" s="1" t="n">
        <v>1</v>
      </c>
    </row>
    <row r="3361" customFormat="false" ht="12.75" hidden="false" customHeight="false" outlineLevel="0" collapsed="false">
      <c r="A3361" s="1" t="n">
        <v>15.1846</v>
      </c>
      <c r="B3361" s="1" t="n">
        <v>4.70902</v>
      </c>
      <c r="C3361" s="1" t="n">
        <v>3146.5708</v>
      </c>
      <c r="D3361" s="1" t="n">
        <v>0.051253</v>
      </c>
      <c r="E3361" s="1" t="n">
        <v>55.22999</v>
      </c>
      <c r="F3361" s="1" t="n">
        <v>50.01336</v>
      </c>
      <c r="G3361" s="1" t="n">
        <v>0</v>
      </c>
    </row>
    <row r="3362" customFormat="false" ht="12.75" hidden="false" customHeight="false" outlineLevel="0" collapsed="false">
      <c r="A3362" s="1" t="n">
        <v>6.28282</v>
      </c>
      <c r="B3362" s="1" t="n">
        <v>3.61132</v>
      </c>
      <c r="C3362" s="1" t="n">
        <v>2234.61377</v>
      </c>
      <c r="D3362" s="1" t="n">
        <v>0.046079</v>
      </c>
      <c r="E3362" s="1" t="n">
        <v>59.18543</v>
      </c>
      <c r="F3362" s="1" t="n">
        <v>63.65866</v>
      </c>
      <c r="G3362" s="1" t="n">
        <v>1</v>
      </c>
    </row>
    <row r="3363" customFormat="false" ht="12.75" hidden="false" customHeight="false" outlineLevel="0" collapsed="false">
      <c r="A3363" s="1" t="n">
        <v>6.07551</v>
      </c>
      <c r="B3363" s="1" t="n">
        <v>4.6993</v>
      </c>
      <c r="C3363" s="1" t="n">
        <v>1662.55493</v>
      </c>
      <c r="D3363" s="1" t="n">
        <v>0.050097</v>
      </c>
      <c r="E3363" s="1" t="n">
        <v>47.75687</v>
      </c>
      <c r="F3363" s="1" t="n">
        <v>64.42263</v>
      </c>
      <c r="G3363" s="1" t="n">
        <v>0</v>
      </c>
    </row>
    <row r="3364" customFormat="false" ht="12.75" hidden="false" customHeight="false" outlineLevel="0" collapsed="false">
      <c r="A3364" s="1" t="n">
        <v>5.63083</v>
      </c>
      <c r="B3364" s="1" t="n">
        <v>3.64438</v>
      </c>
      <c r="C3364" s="1" t="n">
        <v>2172.61621</v>
      </c>
      <c r="D3364" s="1" t="n">
        <v>0.048816</v>
      </c>
      <c r="E3364" s="1" t="n">
        <v>59.30462</v>
      </c>
      <c r="F3364" s="1" t="n">
        <v>68.64249</v>
      </c>
      <c r="G3364" s="1" t="n">
        <v>0</v>
      </c>
    </row>
    <row r="3365" customFormat="false" ht="12.75" hidden="false" customHeight="false" outlineLevel="0" collapsed="false">
      <c r="A3365" s="1" t="n">
        <v>9.20259</v>
      </c>
      <c r="B3365" s="1" t="n">
        <v>4.24105</v>
      </c>
      <c r="C3365" s="1" t="n">
        <v>3112.26172</v>
      </c>
      <c r="D3365" s="1" t="n">
        <v>0.044826</v>
      </c>
      <c r="E3365" s="1" t="n">
        <v>64.29329</v>
      </c>
      <c r="F3365" s="1" t="n">
        <v>56.95334</v>
      </c>
      <c r="G3365" s="1" t="n">
        <v>1</v>
      </c>
    </row>
    <row r="3366" customFormat="false" ht="12.75" hidden="false" customHeight="false" outlineLevel="0" collapsed="false">
      <c r="A3366" s="1" t="n">
        <v>4.4233</v>
      </c>
      <c r="B3366" s="1" t="n">
        <v>3.37333</v>
      </c>
      <c r="C3366" s="1" t="n">
        <v>1392.3573</v>
      </c>
      <c r="D3366" s="1" t="n">
        <v>0.055184</v>
      </c>
      <c r="E3366" s="1" t="n">
        <v>53.0131</v>
      </c>
      <c r="F3366" s="1" t="n">
        <v>58.59688</v>
      </c>
      <c r="G3366" s="1" t="n">
        <v>0</v>
      </c>
    </row>
    <row r="3367" customFormat="false" ht="12.75" hidden="false" customHeight="false" outlineLevel="0" collapsed="false">
      <c r="A3367" s="1" t="n">
        <v>9.47653</v>
      </c>
      <c r="B3367" s="1" t="n">
        <v>4.06711</v>
      </c>
      <c r="C3367" s="1" t="n">
        <v>3008.87842</v>
      </c>
      <c r="D3367" s="1" t="n">
        <v>0.053075</v>
      </c>
      <c r="E3367" s="1" t="n">
        <v>46.70736</v>
      </c>
      <c r="F3367" s="1" t="n">
        <v>68.5373</v>
      </c>
      <c r="G3367" s="1" t="n">
        <v>0</v>
      </c>
    </row>
    <row r="3368" customFormat="false" ht="12.75" hidden="false" customHeight="false" outlineLevel="0" collapsed="false">
      <c r="A3368" s="1" t="n">
        <v>6.5985</v>
      </c>
      <c r="B3368" s="1" t="n">
        <v>3.96672</v>
      </c>
      <c r="C3368" s="1" t="n">
        <v>2023.60938</v>
      </c>
      <c r="D3368" s="1" t="n">
        <v>0.046432</v>
      </c>
      <c r="E3368" s="1" t="n">
        <v>47.25037</v>
      </c>
      <c r="F3368" s="1" t="n">
        <v>56.48531</v>
      </c>
      <c r="G3368" s="1" t="n">
        <v>0</v>
      </c>
    </row>
    <row r="3369" customFormat="false" ht="12.75" hidden="false" customHeight="false" outlineLevel="0" collapsed="false">
      <c r="A3369" s="1" t="n">
        <v>8.76041</v>
      </c>
      <c r="B3369" s="1" t="n">
        <v>4.4028</v>
      </c>
      <c r="C3369" s="1" t="n">
        <v>1870.38538</v>
      </c>
      <c r="D3369" s="1" t="n">
        <v>0.043037</v>
      </c>
      <c r="E3369" s="1" t="n">
        <v>40.4554</v>
      </c>
      <c r="F3369" s="1" t="n">
        <v>65.76831</v>
      </c>
      <c r="G3369" s="1" t="n">
        <v>1</v>
      </c>
    </row>
    <row r="3370" customFormat="false" ht="12.75" hidden="false" customHeight="false" outlineLevel="0" collapsed="false">
      <c r="A3370" s="1" t="n">
        <v>9.54223</v>
      </c>
      <c r="B3370" s="1" t="n">
        <v>4.41055</v>
      </c>
      <c r="C3370" s="1" t="n">
        <v>2509.76025</v>
      </c>
      <c r="D3370" s="1" t="n">
        <v>0.042681</v>
      </c>
      <c r="E3370" s="1" t="n">
        <v>49.51241</v>
      </c>
      <c r="F3370" s="1" t="n">
        <v>49.18096</v>
      </c>
      <c r="G3370" s="1" t="n">
        <v>1</v>
      </c>
    </row>
    <row r="3371" customFormat="false" ht="12.75" hidden="false" customHeight="false" outlineLevel="0" collapsed="false">
      <c r="A3371" s="1" t="n">
        <v>6.45202</v>
      </c>
      <c r="B3371" s="1" t="n">
        <v>4.55348</v>
      </c>
      <c r="C3371" s="1" t="n">
        <v>1906.3468</v>
      </c>
      <c r="D3371" s="1" t="n">
        <v>0.054367</v>
      </c>
      <c r="E3371" s="1" t="n">
        <v>38.44792</v>
      </c>
      <c r="F3371" s="1" t="n">
        <v>73.14561</v>
      </c>
      <c r="G3371" s="1" t="n">
        <v>0</v>
      </c>
    </row>
    <row r="3372" customFormat="false" ht="12.75" hidden="false" customHeight="false" outlineLevel="0" collapsed="false">
      <c r="A3372" s="1" t="n">
        <v>3.43665</v>
      </c>
      <c r="B3372" s="1" t="n">
        <v>3.24593</v>
      </c>
      <c r="C3372" s="1" t="n">
        <v>1840.34827</v>
      </c>
      <c r="D3372" s="1" t="n">
        <v>0.042779</v>
      </c>
      <c r="E3372" s="1" t="n">
        <v>52.62622</v>
      </c>
      <c r="F3372" s="1" t="n">
        <v>74.36012</v>
      </c>
      <c r="G3372" s="1" t="n">
        <v>0</v>
      </c>
    </row>
    <row r="3373" customFormat="false" ht="12.75" hidden="false" customHeight="false" outlineLevel="0" collapsed="false">
      <c r="A3373" s="1" t="n">
        <v>7.4715</v>
      </c>
      <c r="B3373" s="1" t="n">
        <v>3.7216</v>
      </c>
      <c r="C3373" s="1" t="n">
        <v>3247.30347</v>
      </c>
      <c r="D3373" s="1" t="n">
        <v>0.050447</v>
      </c>
      <c r="E3373" s="1" t="n">
        <v>52.2952</v>
      </c>
      <c r="F3373" s="1" t="n">
        <v>81.59862</v>
      </c>
      <c r="G3373" s="1" t="n">
        <v>0</v>
      </c>
    </row>
    <row r="3374" customFormat="false" ht="12.75" hidden="false" customHeight="false" outlineLevel="0" collapsed="false">
      <c r="A3374" s="1" t="n">
        <v>9.45432</v>
      </c>
      <c r="B3374" s="1" t="n">
        <v>4.23976</v>
      </c>
      <c r="C3374" s="1" t="n">
        <v>2809.59546</v>
      </c>
      <c r="D3374" s="1" t="n">
        <v>0.055078</v>
      </c>
      <c r="E3374" s="1" t="n">
        <v>69.39518</v>
      </c>
      <c r="F3374" s="1" t="n">
        <v>66.87925</v>
      </c>
      <c r="G3374" s="1" t="n">
        <v>1</v>
      </c>
    </row>
    <row r="3375" customFormat="false" ht="12.75" hidden="false" customHeight="false" outlineLevel="0" collapsed="false">
      <c r="A3375" s="1" t="n">
        <v>8.19802</v>
      </c>
      <c r="B3375" s="1" t="n">
        <v>4.68254</v>
      </c>
      <c r="C3375" s="1" t="n">
        <v>2554.24121</v>
      </c>
      <c r="D3375" s="1" t="n">
        <v>0.04707</v>
      </c>
      <c r="E3375" s="1" t="n">
        <v>68.67194</v>
      </c>
      <c r="F3375" s="1" t="n">
        <v>62.26793</v>
      </c>
      <c r="G3375" s="1" t="n">
        <v>1</v>
      </c>
    </row>
    <row r="3376" customFormat="false" ht="12.75" hidden="false" customHeight="false" outlineLevel="0" collapsed="false">
      <c r="A3376" s="1" t="n">
        <v>4.95393</v>
      </c>
      <c r="B3376" s="1" t="n">
        <v>3.2765</v>
      </c>
      <c r="C3376" s="1" t="n">
        <v>1544.48206</v>
      </c>
      <c r="D3376" s="1" t="n">
        <v>0.054637</v>
      </c>
      <c r="E3376" s="1" t="n">
        <v>54.18621</v>
      </c>
      <c r="F3376" s="1" t="n">
        <v>55.81262</v>
      </c>
      <c r="G3376" s="1" t="n">
        <v>0</v>
      </c>
    </row>
    <row r="3377" customFormat="false" ht="12.75" hidden="false" customHeight="false" outlineLevel="0" collapsed="false">
      <c r="A3377" s="1" t="n">
        <v>10.3276</v>
      </c>
      <c r="B3377" s="1" t="n">
        <v>4.59037</v>
      </c>
      <c r="C3377" s="1" t="n">
        <v>2125.64893</v>
      </c>
      <c r="D3377" s="1" t="n">
        <v>0.056568</v>
      </c>
      <c r="E3377" s="1" t="n">
        <v>68.23702</v>
      </c>
      <c r="F3377" s="1" t="n">
        <v>53.44509</v>
      </c>
      <c r="G3377" s="1" t="n">
        <v>0</v>
      </c>
    </row>
    <row r="3378" customFormat="false" ht="12.75" hidden="false" customHeight="false" outlineLevel="0" collapsed="false">
      <c r="A3378" s="1" t="n">
        <v>9.68365</v>
      </c>
      <c r="B3378" s="1" t="n">
        <v>4.05647</v>
      </c>
      <c r="C3378" s="1" t="n">
        <v>2770.43872</v>
      </c>
      <c r="D3378" s="1" t="n">
        <v>0.04998</v>
      </c>
      <c r="E3378" s="1" t="n">
        <v>46.57919</v>
      </c>
      <c r="F3378" s="1" t="n">
        <v>58.00364</v>
      </c>
      <c r="G3378" s="1" t="n">
        <v>0</v>
      </c>
    </row>
    <row r="3379" customFormat="false" ht="12.75" hidden="false" customHeight="false" outlineLevel="0" collapsed="false">
      <c r="A3379" s="1" t="n">
        <v>10.73687</v>
      </c>
      <c r="B3379" s="1" t="n">
        <v>4.55697</v>
      </c>
      <c r="C3379" s="1" t="n">
        <v>3185.45239</v>
      </c>
      <c r="D3379" s="1" t="n">
        <v>0.050031</v>
      </c>
      <c r="E3379" s="1" t="n">
        <v>47.42023</v>
      </c>
      <c r="F3379" s="1" t="n">
        <v>67.64057</v>
      </c>
      <c r="G3379" s="1" t="n">
        <v>0</v>
      </c>
    </row>
    <row r="3380" customFormat="false" ht="12.75" hidden="false" customHeight="false" outlineLevel="0" collapsed="false">
      <c r="A3380" s="1" t="n">
        <v>8.92043</v>
      </c>
      <c r="B3380" s="1" t="n">
        <v>4.36074</v>
      </c>
      <c r="C3380" s="1" t="n">
        <v>2216.5542</v>
      </c>
      <c r="D3380" s="1" t="n">
        <v>0.050499</v>
      </c>
      <c r="E3380" s="1" t="n">
        <v>54.71818</v>
      </c>
      <c r="F3380" s="1" t="n">
        <v>68.86159</v>
      </c>
      <c r="G3380" s="1" t="n">
        <v>1</v>
      </c>
    </row>
    <row r="3381" customFormat="false" ht="12.75" hidden="false" customHeight="false" outlineLevel="0" collapsed="false">
      <c r="A3381" s="1" t="n">
        <v>9.33273</v>
      </c>
      <c r="B3381" s="1" t="n">
        <v>4.17021</v>
      </c>
      <c r="C3381" s="1" t="n">
        <v>2166.54639</v>
      </c>
      <c r="D3381" s="1" t="n">
        <v>0.04914</v>
      </c>
      <c r="E3381" s="1" t="n">
        <v>47.57245</v>
      </c>
      <c r="F3381" s="1" t="n">
        <v>52.38721</v>
      </c>
      <c r="G3381" s="1" t="n">
        <v>1</v>
      </c>
    </row>
    <row r="3382" customFormat="false" ht="12.75" hidden="false" customHeight="false" outlineLevel="0" collapsed="false">
      <c r="A3382" s="1" t="n">
        <v>9.0887</v>
      </c>
      <c r="B3382" s="1" t="n">
        <v>4.72569</v>
      </c>
      <c r="C3382" s="1" t="n">
        <v>2077.83374</v>
      </c>
      <c r="D3382" s="1" t="n">
        <v>0.049343</v>
      </c>
      <c r="E3382" s="1" t="n">
        <v>53.30949</v>
      </c>
      <c r="F3382" s="1" t="n">
        <v>84.38355</v>
      </c>
      <c r="G3382" s="1" t="n">
        <v>1</v>
      </c>
    </row>
    <row r="3383" customFormat="false" ht="12.75" hidden="false" customHeight="false" outlineLevel="0" collapsed="false">
      <c r="A3383" s="1" t="n">
        <v>6.79638</v>
      </c>
      <c r="B3383" s="1" t="n">
        <v>3.66846</v>
      </c>
      <c r="C3383" s="1" t="n">
        <v>2385.06201</v>
      </c>
      <c r="D3383" s="1" t="n">
        <v>0.048434</v>
      </c>
      <c r="E3383" s="1" t="n">
        <v>62.35242</v>
      </c>
      <c r="F3383" s="1" t="n">
        <v>52.0166</v>
      </c>
      <c r="G3383" s="1" t="n">
        <v>1</v>
      </c>
    </row>
    <row r="3384" customFormat="false" ht="12.75" hidden="false" customHeight="false" outlineLevel="0" collapsed="false">
      <c r="A3384" s="1" t="n">
        <v>5.3081</v>
      </c>
      <c r="B3384" s="1" t="n">
        <v>4.59108</v>
      </c>
      <c r="C3384" s="1" t="n">
        <v>1632.06213</v>
      </c>
      <c r="D3384" s="1" t="n">
        <v>0.046637</v>
      </c>
      <c r="E3384" s="1" t="n">
        <v>65.83242</v>
      </c>
      <c r="F3384" s="1" t="n">
        <v>50.47675</v>
      </c>
      <c r="G3384" s="1" t="n">
        <v>1</v>
      </c>
    </row>
    <row r="3385" customFormat="false" ht="12.75" hidden="false" customHeight="false" outlineLevel="0" collapsed="false">
      <c r="A3385" s="1" t="n">
        <v>6.75925</v>
      </c>
      <c r="B3385" s="1" t="n">
        <v>3.70152</v>
      </c>
      <c r="C3385" s="1" t="n">
        <v>2126.40942</v>
      </c>
      <c r="D3385" s="1" t="n">
        <v>0.052847</v>
      </c>
      <c r="E3385" s="1" t="n">
        <v>61.53939</v>
      </c>
      <c r="F3385" s="1" t="n">
        <v>55.41908</v>
      </c>
      <c r="G3385" s="1" t="n">
        <v>1</v>
      </c>
    </row>
    <row r="3386" customFormat="false" ht="12.75" hidden="false" customHeight="false" outlineLevel="0" collapsed="false">
      <c r="A3386" s="1" t="n">
        <v>4.05619</v>
      </c>
      <c r="B3386" s="1" t="n">
        <v>3.92591</v>
      </c>
      <c r="C3386" s="1" t="n">
        <v>1706.75183</v>
      </c>
      <c r="D3386" s="1" t="n">
        <v>0.045082</v>
      </c>
      <c r="E3386" s="1" t="n">
        <v>58.04192</v>
      </c>
      <c r="F3386" s="1" t="n">
        <v>74.4724</v>
      </c>
      <c r="G3386" s="1" t="n">
        <v>0</v>
      </c>
    </row>
    <row r="3387" customFormat="false" ht="12.75" hidden="false" customHeight="false" outlineLevel="0" collapsed="false">
      <c r="A3387" s="1" t="n">
        <v>9.92012</v>
      </c>
      <c r="B3387" s="1" t="n">
        <v>4.60692</v>
      </c>
      <c r="C3387" s="1" t="n">
        <v>2798.03223</v>
      </c>
      <c r="D3387" s="1" t="n">
        <v>0.049926</v>
      </c>
      <c r="E3387" s="1" t="n">
        <v>64.87481</v>
      </c>
      <c r="F3387" s="1" t="n">
        <v>40.74331</v>
      </c>
      <c r="G3387" s="1" t="n">
        <v>1</v>
      </c>
    </row>
    <row r="3388" customFormat="false" ht="12.75" hidden="false" customHeight="false" outlineLevel="0" collapsed="false">
      <c r="A3388" s="1" t="n">
        <v>6.615</v>
      </c>
      <c r="B3388" s="1" t="n">
        <v>3.68616</v>
      </c>
      <c r="C3388" s="1" t="n">
        <v>2104.90894</v>
      </c>
      <c r="D3388" s="1" t="n">
        <v>0.052533</v>
      </c>
      <c r="E3388" s="1" t="n">
        <v>61.61809</v>
      </c>
      <c r="F3388" s="1" t="n">
        <v>47.58996</v>
      </c>
      <c r="G3388" s="1" t="n">
        <v>1</v>
      </c>
    </row>
    <row r="3389" customFormat="false" ht="12.75" hidden="false" customHeight="false" outlineLevel="0" collapsed="false">
      <c r="A3389" s="1" t="n">
        <v>6.79169</v>
      </c>
      <c r="B3389" s="1" t="n">
        <v>4.49007</v>
      </c>
      <c r="C3389" s="1" t="n">
        <v>1463.651</v>
      </c>
      <c r="D3389" s="1" t="n">
        <v>0.054494</v>
      </c>
      <c r="E3389" s="1" t="n">
        <v>68.01214</v>
      </c>
      <c r="F3389" s="1" t="n">
        <v>52.73016</v>
      </c>
      <c r="G3389" s="1" t="n">
        <v>0</v>
      </c>
    </row>
    <row r="3390" customFormat="false" ht="12.75" hidden="false" customHeight="false" outlineLevel="0" collapsed="false">
      <c r="A3390" s="1" t="n">
        <v>4.05073</v>
      </c>
      <c r="B3390" s="1" t="n">
        <v>3.08304</v>
      </c>
      <c r="C3390" s="1" t="n">
        <v>1794.02795</v>
      </c>
      <c r="D3390" s="1" t="n">
        <v>0.049639</v>
      </c>
      <c r="E3390" s="1" t="n">
        <v>67.7802</v>
      </c>
      <c r="F3390" s="1" t="n">
        <v>56.43735</v>
      </c>
      <c r="G3390" s="1" t="n">
        <v>1</v>
      </c>
    </row>
    <row r="3391" customFormat="false" ht="12.75" hidden="false" customHeight="false" outlineLevel="0" collapsed="false">
      <c r="A3391" s="1" t="n">
        <v>3.67551</v>
      </c>
      <c r="B3391" s="1" t="n">
        <v>4.83353</v>
      </c>
      <c r="C3391" s="1" t="n">
        <v>1048.08289</v>
      </c>
      <c r="D3391" s="1" t="n">
        <v>0.0425</v>
      </c>
      <c r="E3391" s="1" t="n">
        <v>60.40588</v>
      </c>
      <c r="F3391" s="1" t="n">
        <v>58.57795</v>
      </c>
      <c r="G3391" s="1" t="n">
        <v>0</v>
      </c>
    </row>
    <row r="3392" customFormat="false" ht="12.75" hidden="false" customHeight="false" outlineLevel="0" collapsed="false">
      <c r="A3392" s="1" t="n">
        <v>8.91418</v>
      </c>
      <c r="B3392" s="1" t="n">
        <v>3.84626</v>
      </c>
      <c r="C3392" s="1" t="n">
        <v>2653.00977</v>
      </c>
      <c r="D3392" s="1" t="n">
        <v>0.057775</v>
      </c>
      <c r="E3392" s="1" t="n">
        <v>60.45255</v>
      </c>
      <c r="F3392" s="1" t="n">
        <v>66.13528</v>
      </c>
      <c r="G3392" s="1" t="n">
        <v>0</v>
      </c>
    </row>
    <row r="3393" customFormat="false" ht="12.75" hidden="false" customHeight="false" outlineLevel="0" collapsed="false">
      <c r="A3393" s="1" t="n">
        <v>9.99653</v>
      </c>
      <c r="B3393" s="1" t="n">
        <v>4.65786</v>
      </c>
      <c r="C3393" s="1" t="n">
        <v>2320.09253</v>
      </c>
      <c r="D3393" s="1" t="n">
        <v>0.048668</v>
      </c>
      <c r="E3393" s="1" t="n">
        <v>52.61191</v>
      </c>
      <c r="F3393" s="1" t="n">
        <v>65.40759</v>
      </c>
      <c r="G3393" s="1" t="n">
        <v>1</v>
      </c>
    </row>
    <row r="3394" customFormat="false" ht="12.75" hidden="false" customHeight="false" outlineLevel="0" collapsed="false">
      <c r="A3394" s="1" t="n">
        <v>3.73254</v>
      </c>
      <c r="B3394" s="1" t="n">
        <v>4.90182</v>
      </c>
      <c r="C3394" s="1" t="n">
        <v>1221.62781</v>
      </c>
      <c r="D3394" s="1" t="n">
        <v>0.04432</v>
      </c>
      <c r="E3394" s="1" t="n">
        <v>71.10382</v>
      </c>
      <c r="F3394" s="1" t="n">
        <v>59.35112</v>
      </c>
      <c r="G3394" s="1" t="n">
        <v>1</v>
      </c>
    </row>
    <row r="3395" customFormat="false" ht="12.75" hidden="false" customHeight="false" outlineLevel="0" collapsed="false">
      <c r="A3395" s="1" t="n">
        <v>7.15846</v>
      </c>
      <c r="B3395" s="1" t="n">
        <v>4.22984</v>
      </c>
      <c r="C3395" s="1" t="n">
        <v>1994.36584</v>
      </c>
      <c r="D3395" s="1" t="n">
        <v>0.046983</v>
      </c>
      <c r="E3395" s="1" t="n">
        <v>55.36699</v>
      </c>
      <c r="F3395" s="1" t="n">
        <v>53.75112</v>
      </c>
      <c r="G3395" s="1" t="n">
        <v>1</v>
      </c>
    </row>
    <row r="3396" customFormat="false" ht="12.75" hidden="false" customHeight="false" outlineLevel="0" collapsed="false">
      <c r="A3396" s="1" t="n">
        <v>3.36211</v>
      </c>
      <c r="B3396" s="1" t="n">
        <v>4.89363</v>
      </c>
      <c r="C3396" s="1" t="n">
        <v>839.85382</v>
      </c>
      <c r="D3396" s="1" t="n">
        <v>0.054795</v>
      </c>
      <c r="E3396" s="1" t="n">
        <v>66.98318</v>
      </c>
      <c r="F3396" s="1" t="n">
        <v>51.05504</v>
      </c>
      <c r="G3396" s="1" t="n">
        <v>1</v>
      </c>
    </row>
    <row r="3397" customFormat="false" ht="12.75" hidden="false" customHeight="false" outlineLevel="0" collapsed="false">
      <c r="A3397" s="1" t="n">
        <v>11.25838</v>
      </c>
      <c r="B3397" s="1" t="n">
        <v>4.90513</v>
      </c>
      <c r="C3397" s="1" t="n">
        <v>2370.91943</v>
      </c>
      <c r="D3397" s="1" t="n">
        <v>0.045889</v>
      </c>
      <c r="E3397" s="1" t="n">
        <v>52.81843</v>
      </c>
      <c r="F3397" s="1" t="n">
        <v>47.40185</v>
      </c>
      <c r="G3397" s="1" t="n">
        <v>0</v>
      </c>
    </row>
    <row r="3398" customFormat="false" ht="12.75" hidden="false" customHeight="false" outlineLevel="0" collapsed="false">
      <c r="A3398" s="1" t="n">
        <v>6.12375</v>
      </c>
      <c r="B3398" s="1" t="n">
        <v>4.51846</v>
      </c>
      <c r="C3398" s="1" t="n">
        <v>2391.67969</v>
      </c>
      <c r="D3398" s="1" t="n">
        <v>0.042819</v>
      </c>
      <c r="E3398" s="1" t="n">
        <v>75.56344</v>
      </c>
      <c r="F3398" s="1" t="n">
        <v>60.61528</v>
      </c>
      <c r="G3398" s="1" t="n">
        <v>1</v>
      </c>
    </row>
    <row r="3399" customFormat="false" ht="12.75" hidden="false" customHeight="false" outlineLevel="0" collapsed="false">
      <c r="A3399" s="1" t="n">
        <v>11.98411</v>
      </c>
      <c r="B3399" s="1" t="n">
        <v>4.16321</v>
      </c>
      <c r="C3399" s="1" t="n">
        <v>2148.8916</v>
      </c>
      <c r="D3399" s="1" t="n">
        <v>0.044346</v>
      </c>
      <c r="E3399" s="1" t="n">
        <v>33.10447</v>
      </c>
      <c r="F3399" s="1" t="n">
        <v>65.72303</v>
      </c>
      <c r="G3399" s="1" t="n">
        <v>1</v>
      </c>
    </row>
    <row r="3400" customFormat="false" ht="12.75" hidden="false" customHeight="false" outlineLevel="0" collapsed="false">
      <c r="A3400" s="1" t="n">
        <v>13.46033</v>
      </c>
      <c r="B3400" s="1" t="n">
        <v>4.62672</v>
      </c>
      <c r="C3400" s="1" t="n">
        <v>3076.93921</v>
      </c>
      <c r="D3400" s="1" t="n">
        <v>0.04524</v>
      </c>
      <c r="E3400" s="1" t="n">
        <v>47.84781</v>
      </c>
      <c r="F3400" s="1" t="n">
        <v>62.66909</v>
      </c>
      <c r="G3400" s="1" t="n">
        <v>1</v>
      </c>
    </row>
    <row r="3401" customFormat="false" ht="12.75" hidden="false" customHeight="false" outlineLevel="0" collapsed="false">
      <c r="A3401" s="1" t="n">
        <v>7.52888</v>
      </c>
      <c r="B3401" s="1" t="n">
        <v>3.47845</v>
      </c>
      <c r="C3401" s="1" t="n">
        <v>2489.96875</v>
      </c>
      <c r="D3401" s="1" t="n">
        <v>0.051477</v>
      </c>
      <c r="E3401" s="1" t="n">
        <v>59.21968</v>
      </c>
      <c r="F3401" s="1" t="n">
        <v>64.68257</v>
      </c>
      <c r="G3401" s="1" t="n">
        <v>1</v>
      </c>
    </row>
    <row r="3402" customFormat="false" ht="12.75" hidden="false" customHeight="false" outlineLevel="0" collapsed="false">
      <c r="A3402" s="1" t="n">
        <v>5.894</v>
      </c>
      <c r="B3402" s="1" t="n">
        <v>4.30243</v>
      </c>
      <c r="C3402" s="1" t="n">
        <v>1451.16602</v>
      </c>
      <c r="D3402" s="1" t="n">
        <v>0.051348</v>
      </c>
      <c r="E3402" s="1" t="n">
        <v>54.39366</v>
      </c>
      <c r="F3402" s="1" t="n">
        <v>75.15797</v>
      </c>
      <c r="G3402" s="1" t="n">
        <v>1</v>
      </c>
    </row>
    <row r="3403" customFormat="false" ht="12.75" hidden="false" customHeight="false" outlineLevel="0" collapsed="false">
      <c r="A3403" s="1" t="n">
        <v>8.60244</v>
      </c>
      <c r="B3403" s="1" t="n">
        <v>3.59149</v>
      </c>
      <c r="C3403" s="1" t="n">
        <v>1850.54016</v>
      </c>
      <c r="D3403" s="1" t="n">
        <v>0.056951</v>
      </c>
      <c r="E3403" s="1" t="n">
        <v>43.99989</v>
      </c>
      <c r="F3403" s="1" t="n">
        <v>55.12167</v>
      </c>
      <c r="G3403" s="1" t="n">
        <v>1</v>
      </c>
    </row>
    <row r="3404" customFormat="false" ht="12.75" hidden="false" customHeight="false" outlineLevel="0" collapsed="false">
      <c r="A3404" s="1" t="n">
        <v>6.52092</v>
      </c>
      <c r="B3404" s="1" t="n">
        <v>4.35973</v>
      </c>
      <c r="C3404" s="1" t="n">
        <v>2422.19653</v>
      </c>
      <c r="D3404" s="1" t="n">
        <v>0.048139</v>
      </c>
      <c r="E3404" s="1" t="n">
        <v>42.05485</v>
      </c>
      <c r="F3404" s="1" t="n">
        <v>77.95708</v>
      </c>
      <c r="G3404" s="1" t="n">
        <v>0</v>
      </c>
    </row>
    <row r="3405" customFormat="false" ht="12.75" hidden="false" customHeight="false" outlineLevel="0" collapsed="false">
      <c r="A3405" s="1" t="n">
        <v>6.01197</v>
      </c>
      <c r="B3405" s="1" t="n">
        <v>3.85289</v>
      </c>
      <c r="C3405" s="1" t="n">
        <v>1600.41833</v>
      </c>
      <c r="D3405" s="1" t="n">
        <v>0.048568</v>
      </c>
      <c r="E3405" s="1" t="n">
        <v>49.81386</v>
      </c>
      <c r="F3405" s="1" t="n">
        <v>55.05332</v>
      </c>
      <c r="G3405" s="1" t="n">
        <v>1</v>
      </c>
    </row>
    <row r="3406" customFormat="false" ht="12.75" hidden="false" customHeight="false" outlineLevel="0" collapsed="false">
      <c r="A3406" s="1" t="n">
        <v>9.38167</v>
      </c>
      <c r="B3406" s="1" t="n">
        <v>4.80742</v>
      </c>
      <c r="C3406" s="1" t="n">
        <v>2726.03174</v>
      </c>
      <c r="D3406" s="1" t="n">
        <v>0.043556</v>
      </c>
      <c r="E3406" s="1" t="n">
        <v>62.9324</v>
      </c>
      <c r="F3406" s="1" t="n">
        <v>60.84355</v>
      </c>
      <c r="G3406" s="1" t="n">
        <v>0</v>
      </c>
    </row>
    <row r="3407" customFormat="false" ht="12.75" hidden="false" customHeight="false" outlineLevel="0" collapsed="false">
      <c r="A3407" s="1" t="n">
        <v>6.14405</v>
      </c>
      <c r="B3407" s="1" t="n">
        <v>4.68496</v>
      </c>
      <c r="C3407" s="1" t="n">
        <v>1856.66077</v>
      </c>
      <c r="D3407" s="1" t="n">
        <v>0.052833</v>
      </c>
      <c r="E3407" s="1" t="n">
        <v>74.79827</v>
      </c>
      <c r="F3407" s="1" t="n">
        <v>67.1393</v>
      </c>
      <c r="G3407" s="1" t="n">
        <v>1</v>
      </c>
    </row>
    <row r="3408" customFormat="false" ht="12.75" hidden="false" customHeight="false" outlineLevel="0" collapsed="false">
      <c r="A3408" s="1" t="n">
        <v>8.44931</v>
      </c>
      <c r="B3408" s="1" t="n">
        <v>3.00672</v>
      </c>
      <c r="C3408" s="1" t="n">
        <v>2880.4978</v>
      </c>
      <c r="D3408" s="1" t="n">
        <v>0.047003</v>
      </c>
      <c r="E3408" s="1" t="n">
        <v>38.07225</v>
      </c>
      <c r="F3408" s="1" t="n">
        <v>48.17993</v>
      </c>
      <c r="G3408" s="1" t="n">
        <v>0</v>
      </c>
    </row>
    <row r="3409" customFormat="false" ht="12.75" hidden="false" customHeight="false" outlineLevel="0" collapsed="false">
      <c r="A3409" s="1" t="n">
        <v>5.31215</v>
      </c>
      <c r="B3409" s="1" t="n">
        <v>3.26904</v>
      </c>
      <c r="C3409" s="1" t="n">
        <v>2218.37891</v>
      </c>
      <c r="D3409" s="1" t="n">
        <v>0.050504</v>
      </c>
      <c r="E3409" s="1" t="n">
        <v>68.94577</v>
      </c>
      <c r="F3409" s="1" t="n">
        <v>78.78046</v>
      </c>
      <c r="G3409" s="1" t="n">
        <v>1</v>
      </c>
    </row>
    <row r="3410" customFormat="false" ht="12.75" hidden="false" customHeight="false" outlineLevel="0" collapsed="false">
      <c r="A3410" s="1" t="n">
        <v>6.77382</v>
      </c>
      <c r="B3410" s="1" t="n">
        <v>4.79753</v>
      </c>
      <c r="C3410" s="1" t="n">
        <v>1891.14929</v>
      </c>
      <c r="D3410" s="1" t="n">
        <v>0.052046</v>
      </c>
      <c r="E3410" s="1" t="n">
        <v>69.71091</v>
      </c>
      <c r="F3410" s="1" t="n">
        <v>51.83414</v>
      </c>
      <c r="G3410" s="1" t="n">
        <v>1</v>
      </c>
    </row>
    <row r="3411" customFormat="false" ht="12.75" hidden="false" customHeight="false" outlineLevel="0" collapsed="false">
      <c r="A3411" s="1" t="n">
        <v>5.30078</v>
      </c>
      <c r="B3411" s="1" t="n">
        <v>4.29021</v>
      </c>
      <c r="C3411" s="1" t="n">
        <v>1719.12415</v>
      </c>
      <c r="D3411" s="1" t="n">
        <v>0.048644</v>
      </c>
      <c r="E3411" s="1" t="n">
        <v>61.30882</v>
      </c>
      <c r="F3411" s="1" t="n">
        <v>67.68291</v>
      </c>
      <c r="G3411" s="1" t="n">
        <v>0</v>
      </c>
    </row>
    <row r="3412" customFormat="false" ht="12.75" hidden="false" customHeight="false" outlineLevel="0" collapsed="false">
      <c r="A3412" s="1" t="n">
        <v>5.96088</v>
      </c>
      <c r="B3412" s="1" t="n">
        <v>4.89409</v>
      </c>
      <c r="C3412" s="1" t="n">
        <v>1961.61694</v>
      </c>
      <c r="D3412" s="1" t="n">
        <v>0.045281</v>
      </c>
      <c r="E3412" s="1" t="n">
        <v>72.92825</v>
      </c>
      <c r="F3412" s="1" t="n">
        <v>43.51369</v>
      </c>
      <c r="G3412" s="1" t="n">
        <v>1</v>
      </c>
    </row>
    <row r="3413" customFormat="false" ht="12.75" hidden="false" customHeight="false" outlineLevel="0" collapsed="false">
      <c r="A3413" s="1" t="n">
        <v>5.11119</v>
      </c>
      <c r="B3413" s="1" t="n">
        <v>4.28161</v>
      </c>
      <c r="C3413" s="1" t="n">
        <v>1332.02734</v>
      </c>
      <c r="D3413" s="1" t="n">
        <v>0.045819</v>
      </c>
      <c r="E3413" s="1" t="n">
        <v>55.07958</v>
      </c>
      <c r="F3413" s="1" t="n">
        <v>51.12674</v>
      </c>
      <c r="G3413" s="1" t="n">
        <v>0</v>
      </c>
    </row>
    <row r="3414" customFormat="false" ht="12.75" hidden="false" customHeight="false" outlineLevel="0" collapsed="false">
      <c r="A3414" s="1" t="n">
        <v>4.37715</v>
      </c>
      <c r="B3414" s="1" t="n">
        <v>3.95135</v>
      </c>
      <c r="C3414" s="1" t="n">
        <v>1229.09595</v>
      </c>
      <c r="D3414" s="1" t="n">
        <v>0.050167</v>
      </c>
      <c r="E3414" s="1" t="n">
        <v>55.66199</v>
      </c>
      <c r="F3414" s="1" t="n">
        <v>50.73135</v>
      </c>
      <c r="G3414" s="1" t="n">
        <v>1</v>
      </c>
    </row>
    <row r="3415" customFormat="false" ht="12.75" hidden="false" customHeight="false" outlineLevel="0" collapsed="false">
      <c r="A3415" s="1" t="n">
        <v>12.38083</v>
      </c>
      <c r="B3415" s="1" t="n">
        <v>4.91347</v>
      </c>
      <c r="C3415" s="1" t="n">
        <v>2258.83057</v>
      </c>
      <c r="D3415" s="1" t="n">
        <v>0.049605</v>
      </c>
      <c r="E3415" s="1" t="n">
        <v>53.26347</v>
      </c>
      <c r="F3415" s="1" t="n">
        <v>44.46829</v>
      </c>
      <c r="G3415" s="1" t="n">
        <v>0</v>
      </c>
    </row>
    <row r="3416" customFormat="false" ht="12.75" hidden="false" customHeight="false" outlineLevel="0" collapsed="false">
      <c r="A3416" s="1" t="n">
        <v>4.40802</v>
      </c>
      <c r="B3416" s="1" t="n">
        <v>3.30184</v>
      </c>
      <c r="C3416" s="1" t="n">
        <v>1884.86877</v>
      </c>
      <c r="D3416" s="1" t="n">
        <v>0.047097</v>
      </c>
      <c r="E3416" s="1" t="n">
        <v>66.49548</v>
      </c>
      <c r="F3416" s="1" t="n">
        <v>77.69513</v>
      </c>
      <c r="G3416" s="1" t="n">
        <v>1</v>
      </c>
    </row>
    <row r="3417" customFormat="false" ht="12.75" hidden="false" customHeight="false" outlineLevel="0" collapsed="false">
      <c r="A3417" s="1" t="n">
        <v>10.95465</v>
      </c>
      <c r="B3417" s="1" t="n">
        <v>4.98773</v>
      </c>
      <c r="C3417" s="1" t="n">
        <v>3169.01807</v>
      </c>
      <c r="D3417" s="1" t="n">
        <v>0.052168</v>
      </c>
      <c r="E3417" s="1" t="n">
        <v>64.51975</v>
      </c>
      <c r="F3417" s="1" t="n">
        <v>75.27126</v>
      </c>
      <c r="G3417" s="1" t="n">
        <v>0</v>
      </c>
    </row>
    <row r="3418" customFormat="false" ht="12.75" hidden="false" customHeight="false" outlineLevel="0" collapsed="false">
      <c r="A3418" s="1" t="n">
        <v>4.1466</v>
      </c>
      <c r="B3418" s="1" t="n">
        <v>4.52356</v>
      </c>
      <c r="C3418" s="1" t="n">
        <v>1421.16248</v>
      </c>
      <c r="D3418" s="1" t="n">
        <v>0.044226</v>
      </c>
      <c r="E3418" s="1" t="n">
        <v>43.41009</v>
      </c>
      <c r="F3418" s="1" t="n">
        <v>68.56667</v>
      </c>
      <c r="G3418" s="1" t="n">
        <v>0</v>
      </c>
    </row>
    <row r="3419" customFormat="false" ht="12.75" hidden="false" customHeight="false" outlineLevel="0" collapsed="false">
      <c r="A3419" s="1" t="n">
        <v>9.27856</v>
      </c>
      <c r="B3419" s="1" t="n">
        <v>4.90456</v>
      </c>
      <c r="C3419" s="1" t="n">
        <v>1703.81311</v>
      </c>
      <c r="D3419" s="1" t="n">
        <v>0.056605</v>
      </c>
      <c r="E3419" s="1" t="n">
        <v>50.97961</v>
      </c>
      <c r="F3419" s="1" t="n">
        <v>73.20749</v>
      </c>
      <c r="G3419" s="1" t="n">
        <v>1</v>
      </c>
    </row>
    <row r="3420" customFormat="false" ht="12.75" hidden="false" customHeight="false" outlineLevel="0" collapsed="false">
      <c r="A3420" s="1" t="n">
        <v>3.85102</v>
      </c>
      <c r="B3420" s="1" t="n">
        <v>3.68834</v>
      </c>
      <c r="C3420" s="1" t="n">
        <v>1690.79053</v>
      </c>
      <c r="D3420" s="1" t="n">
        <v>0.042593</v>
      </c>
      <c r="E3420" s="1" t="n">
        <v>57.439</v>
      </c>
      <c r="F3420" s="1" t="n">
        <v>68.97292</v>
      </c>
      <c r="G3420" s="1" t="n">
        <v>0</v>
      </c>
    </row>
    <row r="3421" customFormat="false" ht="12.75" hidden="false" customHeight="false" outlineLevel="0" collapsed="false">
      <c r="A3421" s="1" t="n">
        <v>3.91715</v>
      </c>
      <c r="B3421" s="1" t="n">
        <v>3.49041</v>
      </c>
      <c r="C3421" s="1" t="n">
        <v>1120.78381</v>
      </c>
      <c r="D3421" s="1" t="n">
        <v>0.052707</v>
      </c>
      <c r="E3421" s="1" t="n">
        <v>52.6381</v>
      </c>
      <c r="F3421" s="1" t="n">
        <v>44.70011</v>
      </c>
      <c r="G3421" s="1" t="n">
        <v>1</v>
      </c>
    </row>
    <row r="3422" customFormat="false" ht="12.75" hidden="false" customHeight="false" outlineLevel="0" collapsed="false">
      <c r="A3422" s="1" t="n">
        <v>9.61716</v>
      </c>
      <c r="B3422" s="1" t="n">
        <v>3.43214</v>
      </c>
      <c r="C3422" s="1" t="n">
        <v>2116.5249</v>
      </c>
      <c r="D3422" s="1" t="n">
        <v>0.058054</v>
      </c>
      <c r="E3422" s="1" t="n">
        <v>43.85072</v>
      </c>
      <c r="F3422" s="1" t="n">
        <v>67.39288</v>
      </c>
      <c r="G3422" s="1" t="n">
        <v>1</v>
      </c>
    </row>
    <row r="3423" customFormat="false" ht="12.75" hidden="false" customHeight="false" outlineLevel="0" collapsed="false">
      <c r="A3423" s="1" t="n">
        <v>3.50006</v>
      </c>
      <c r="B3423" s="1" t="n">
        <v>3.13543</v>
      </c>
      <c r="C3423" s="1" t="n">
        <v>1611.42322</v>
      </c>
      <c r="D3423" s="1" t="n">
        <v>0.044665</v>
      </c>
      <c r="E3423" s="1" t="n">
        <v>48.23305</v>
      </c>
      <c r="F3423" s="1" t="n">
        <v>64.47553</v>
      </c>
      <c r="G3423" s="1" t="n">
        <v>0</v>
      </c>
    </row>
    <row r="3424" customFormat="false" ht="12.75" hidden="false" customHeight="false" outlineLevel="0" collapsed="false">
      <c r="A3424" s="1" t="n">
        <v>6.99615</v>
      </c>
      <c r="B3424" s="1" t="n">
        <v>3.77981</v>
      </c>
      <c r="C3424" s="1" t="n">
        <v>2364.11011</v>
      </c>
      <c r="D3424" s="1" t="n">
        <v>0.050932</v>
      </c>
      <c r="E3424" s="1" t="n">
        <v>71.50701</v>
      </c>
      <c r="F3424" s="1" t="n">
        <v>65.05282</v>
      </c>
      <c r="G3424" s="1" t="n">
        <v>0</v>
      </c>
    </row>
    <row r="3425" customFormat="false" ht="12.75" hidden="false" customHeight="false" outlineLevel="0" collapsed="false">
      <c r="A3425" s="1" t="n">
        <v>5.34182</v>
      </c>
      <c r="B3425" s="1" t="n">
        <v>4.91691</v>
      </c>
      <c r="C3425" s="1" t="n">
        <v>1469.74695</v>
      </c>
      <c r="D3425" s="1" t="n">
        <v>0.051541</v>
      </c>
      <c r="E3425" s="1" t="n">
        <v>69.72668</v>
      </c>
      <c r="F3425" s="1" t="n">
        <v>70.40852</v>
      </c>
      <c r="G3425" s="1" t="n">
        <v>1</v>
      </c>
    </row>
    <row r="3426" customFormat="false" ht="12.75" hidden="false" customHeight="false" outlineLevel="0" collapsed="false">
      <c r="A3426" s="1" t="n">
        <v>7.41654</v>
      </c>
      <c r="B3426" s="1" t="n">
        <v>3.96637</v>
      </c>
      <c r="C3426" s="1" t="n">
        <v>1954.71057</v>
      </c>
      <c r="D3426" s="1" t="n">
        <v>0.056822</v>
      </c>
      <c r="E3426" s="1" t="n">
        <v>59.40058</v>
      </c>
      <c r="F3426" s="1" t="n">
        <v>48.40157</v>
      </c>
      <c r="G3426" s="1" t="n">
        <v>1</v>
      </c>
    </row>
    <row r="3427" customFormat="false" ht="12.75" hidden="false" customHeight="false" outlineLevel="0" collapsed="false">
      <c r="A3427" s="1" t="n">
        <v>6.32157</v>
      </c>
      <c r="B3427" s="1" t="n">
        <v>4.96084</v>
      </c>
      <c r="C3427" s="1" t="n">
        <v>2100.56812</v>
      </c>
      <c r="D3427" s="1" t="n">
        <v>0.041684</v>
      </c>
      <c r="E3427" s="1" t="n">
        <v>68.71174</v>
      </c>
      <c r="F3427" s="1" t="n">
        <v>60.92735</v>
      </c>
      <c r="G3427" s="1" t="n">
        <v>1</v>
      </c>
    </row>
    <row r="3428" customFormat="false" ht="12.75" hidden="false" customHeight="false" outlineLevel="0" collapsed="false">
      <c r="A3428" s="1" t="n">
        <v>10.1672</v>
      </c>
      <c r="B3428" s="1" t="n">
        <v>4.55418</v>
      </c>
      <c r="C3428" s="1" t="n">
        <v>1679.03198</v>
      </c>
      <c r="D3428" s="1" t="n">
        <v>0.052052</v>
      </c>
      <c r="E3428" s="1" t="n">
        <v>39.1472</v>
      </c>
      <c r="F3428" s="1" t="n">
        <v>66.81937</v>
      </c>
      <c r="G3428" s="1" t="n">
        <v>1</v>
      </c>
    </row>
    <row r="3429" customFormat="false" ht="12.75" hidden="false" customHeight="false" outlineLevel="0" collapsed="false">
      <c r="A3429" s="1" t="n">
        <v>8.76553</v>
      </c>
      <c r="B3429" s="1" t="n">
        <v>4.91903</v>
      </c>
      <c r="C3429" s="1" t="n">
        <v>1601.81958</v>
      </c>
      <c r="D3429" s="1" t="n">
        <v>0.051272</v>
      </c>
      <c r="E3429" s="1" t="n">
        <v>46.08918</v>
      </c>
      <c r="F3429" s="1" t="n">
        <v>68.68568</v>
      </c>
      <c r="G3429" s="1" t="n">
        <v>1</v>
      </c>
    </row>
    <row r="3430" customFormat="false" ht="12.75" hidden="false" customHeight="false" outlineLevel="0" collapsed="false">
      <c r="A3430" s="1" t="n">
        <v>8.24733</v>
      </c>
      <c r="B3430" s="1" t="n">
        <v>4.01179</v>
      </c>
      <c r="C3430" s="1" t="n">
        <v>2644.29565</v>
      </c>
      <c r="D3430" s="1" t="n">
        <v>0.04381</v>
      </c>
      <c r="E3430" s="1" t="n">
        <v>44.92509</v>
      </c>
      <c r="F3430" s="1" t="n">
        <v>56.3515</v>
      </c>
      <c r="G3430" s="1" t="n">
        <v>0</v>
      </c>
    </row>
    <row r="3431" customFormat="false" ht="12.75" hidden="false" customHeight="false" outlineLevel="0" collapsed="false">
      <c r="A3431" s="1" t="n">
        <v>9.13034</v>
      </c>
      <c r="B3431" s="1" t="n">
        <v>4.96299</v>
      </c>
      <c r="C3431" s="1" t="n">
        <v>2372.99731</v>
      </c>
      <c r="D3431" s="1" t="n">
        <v>0.050376</v>
      </c>
      <c r="E3431" s="1" t="n">
        <v>44.81404</v>
      </c>
      <c r="F3431" s="1" t="n">
        <v>64.97944</v>
      </c>
      <c r="G3431" s="1" t="n">
        <v>0</v>
      </c>
    </row>
    <row r="3432" customFormat="false" ht="12.75" hidden="false" customHeight="false" outlineLevel="0" collapsed="false">
      <c r="A3432" s="1" t="n">
        <v>10.40556</v>
      </c>
      <c r="B3432" s="1" t="n">
        <v>3.29167</v>
      </c>
      <c r="C3432" s="1" t="n">
        <v>2656.46875</v>
      </c>
      <c r="D3432" s="1" t="n">
        <v>0.050332</v>
      </c>
      <c r="E3432" s="1" t="n">
        <v>42.29597</v>
      </c>
      <c r="F3432" s="1" t="n">
        <v>62.53773</v>
      </c>
      <c r="G3432" s="1" t="n">
        <v>1</v>
      </c>
    </row>
    <row r="3433" customFormat="false" ht="12.75" hidden="false" customHeight="false" outlineLevel="0" collapsed="false">
      <c r="A3433" s="1" t="n">
        <v>4.35082</v>
      </c>
      <c r="B3433" s="1" t="n">
        <v>3.45451</v>
      </c>
      <c r="C3433" s="1" t="n">
        <v>1578.73853</v>
      </c>
      <c r="D3433" s="1" t="n">
        <v>0.04398</v>
      </c>
      <c r="E3433" s="1" t="n">
        <v>55.12928</v>
      </c>
      <c r="F3433" s="1" t="n">
        <v>52.51501</v>
      </c>
      <c r="G3433" s="1" t="n">
        <v>1</v>
      </c>
    </row>
    <row r="3434" customFormat="false" ht="12.75" hidden="false" customHeight="false" outlineLevel="0" collapsed="false">
      <c r="A3434" s="1" t="n">
        <v>4.55638</v>
      </c>
      <c r="B3434" s="1" t="n">
        <v>3.94364</v>
      </c>
      <c r="C3434" s="1" t="n">
        <v>1504.25244</v>
      </c>
      <c r="D3434" s="1" t="n">
        <v>0.043786</v>
      </c>
      <c r="E3434" s="1" t="n">
        <v>57.00793</v>
      </c>
      <c r="F3434" s="1" t="n">
        <v>64.82681</v>
      </c>
      <c r="G3434" s="1" t="n">
        <v>1</v>
      </c>
    </row>
    <row r="3435" customFormat="false" ht="12.75" hidden="false" customHeight="false" outlineLevel="0" collapsed="false">
      <c r="A3435" s="1" t="n">
        <v>10.6608</v>
      </c>
      <c r="B3435" s="1" t="n">
        <v>4.93618</v>
      </c>
      <c r="C3435" s="1" t="n">
        <v>2600.83496</v>
      </c>
      <c r="D3435" s="1" t="n">
        <v>0.055544</v>
      </c>
      <c r="E3435" s="1" t="n">
        <v>66.88902</v>
      </c>
      <c r="F3435" s="1" t="n">
        <v>39.19572</v>
      </c>
      <c r="G3435" s="1" t="n">
        <v>1</v>
      </c>
    </row>
    <row r="3436" customFormat="false" ht="12.75" hidden="false" customHeight="false" outlineLevel="0" collapsed="false">
      <c r="A3436" s="1" t="n">
        <v>3.90164</v>
      </c>
      <c r="B3436" s="1" t="n">
        <v>4.58111</v>
      </c>
      <c r="C3436" s="1" t="n">
        <v>1554.22302</v>
      </c>
      <c r="D3436" s="1" t="n">
        <v>0.041039</v>
      </c>
      <c r="E3436" s="1" t="n">
        <v>74.8923</v>
      </c>
      <c r="F3436" s="1" t="n">
        <v>57.68552</v>
      </c>
      <c r="G3436" s="1" t="n">
        <v>1</v>
      </c>
    </row>
    <row r="3437" customFormat="false" ht="12.75" hidden="false" customHeight="false" outlineLevel="0" collapsed="false">
      <c r="A3437" s="1" t="n">
        <v>7.229</v>
      </c>
      <c r="B3437" s="1" t="n">
        <v>3.58148</v>
      </c>
      <c r="C3437" s="1" t="n">
        <v>2160.32495</v>
      </c>
      <c r="D3437" s="1" t="n">
        <v>0.046144</v>
      </c>
      <c r="E3437" s="1" t="n">
        <v>49.38733</v>
      </c>
      <c r="F3437" s="1" t="n">
        <v>73.82581</v>
      </c>
      <c r="G3437" s="1" t="n">
        <v>1</v>
      </c>
    </row>
    <row r="3438" customFormat="false" ht="12.75" hidden="false" customHeight="false" outlineLevel="0" collapsed="false">
      <c r="A3438" s="1" t="n">
        <v>7.04111</v>
      </c>
      <c r="B3438" s="1" t="n">
        <v>3.67195</v>
      </c>
      <c r="C3438" s="1" t="n">
        <v>2646.771</v>
      </c>
      <c r="D3438" s="1" t="n">
        <v>0.045412</v>
      </c>
      <c r="E3438" s="1" t="n">
        <v>44.40651</v>
      </c>
      <c r="F3438" s="1" t="n">
        <v>62.6818</v>
      </c>
      <c r="G3438" s="1" t="n">
        <v>0</v>
      </c>
    </row>
    <row r="3439" customFormat="false" ht="12.75" hidden="false" customHeight="false" outlineLevel="0" collapsed="false">
      <c r="A3439" s="1" t="n">
        <v>12.39112</v>
      </c>
      <c r="B3439" s="1" t="n">
        <v>4.63004</v>
      </c>
      <c r="C3439" s="1" t="n">
        <v>2459.25586</v>
      </c>
      <c r="D3439" s="1" t="n">
        <v>0.055498</v>
      </c>
      <c r="E3439" s="1" t="n">
        <v>48.44734</v>
      </c>
      <c r="F3439" s="1" t="n">
        <v>50.9981</v>
      </c>
      <c r="G3439" s="1" t="n">
        <v>0</v>
      </c>
    </row>
    <row r="3440" customFormat="false" ht="12.75" hidden="false" customHeight="false" outlineLevel="0" collapsed="false">
      <c r="A3440" s="1" t="n">
        <v>8.32606</v>
      </c>
      <c r="B3440" s="1" t="n">
        <v>3.53444</v>
      </c>
      <c r="C3440" s="1" t="n">
        <v>2658.45313</v>
      </c>
      <c r="D3440" s="1" t="n">
        <v>0.051896</v>
      </c>
      <c r="E3440" s="1" t="n">
        <v>58.56599</v>
      </c>
      <c r="F3440" s="1" t="n">
        <v>69.06668</v>
      </c>
      <c r="G3440" s="1" t="n">
        <v>1</v>
      </c>
    </row>
    <row r="3441" customFormat="false" ht="12.75" hidden="false" customHeight="false" outlineLevel="0" collapsed="false">
      <c r="A3441" s="1" t="n">
        <v>10.06659</v>
      </c>
      <c r="B3441" s="1" t="n">
        <v>4.68712</v>
      </c>
      <c r="C3441" s="1" t="n">
        <v>2157.46143</v>
      </c>
      <c r="D3441" s="1" t="n">
        <v>0.05126</v>
      </c>
      <c r="E3441" s="1" t="n">
        <v>51.49276</v>
      </c>
      <c r="F3441" s="1" t="n">
        <v>53.45567</v>
      </c>
      <c r="G3441" s="1" t="n">
        <v>1</v>
      </c>
    </row>
    <row r="3442" customFormat="false" ht="12.75" hidden="false" customHeight="false" outlineLevel="0" collapsed="false">
      <c r="A3442" s="1" t="n">
        <v>4.10322</v>
      </c>
      <c r="B3442" s="1" t="n">
        <v>3.79848</v>
      </c>
      <c r="C3442" s="1" t="n">
        <v>1930.02124</v>
      </c>
      <c r="D3442" s="1" t="n">
        <v>0.043186</v>
      </c>
      <c r="E3442" s="1" t="n">
        <v>79.60106</v>
      </c>
      <c r="F3442" s="1" t="n">
        <v>77.15918</v>
      </c>
      <c r="G3442" s="1" t="n">
        <v>0</v>
      </c>
    </row>
    <row r="3443" customFormat="false" ht="12.75" hidden="false" customHeight="false" outlineLevel="0" collapsed="false">
      <c r="A3443" s="1" t="n">
        <v>10.06435</v>
      </c>
      <c r="B3443" s="1" t="n">
        <v>4.986</v>
      </c>
      <c r="C3443" s="1" t="n">
        <v>2537.90137</v>
      </c>
      <c r="D3443" s="1" t="n">
        <v>0.047128</v>
      </c>
      <c r="E3443" s="1" t="n">
        <v>66.80965</v>
      </c>
      <c r="F3443" s="1" t="n">
        <v>59.25391</v>
      </c>
      <c r="G3443" s="1" t="n">
        <v>0</v>
      </c>
    </row>
    <row r="3444" customFormat="false" ht="12.75" hidden="false" customHeight="false" outlineLevel="0" collapsed="false">
      <c r="A3444" s="1" t="n">
        <v>5.41734</v>
      </c>
      <c r="B3444" s="1" t="n">
        <v>3.8779</v>
      </c>
      <c r="C3444" s="1" t="n">
        <v>1529.48816</v>
      </c>
      <c r="D3444" s="1" t="n">
        <v>0.045093</v>
      </c>
      <c r="E3444" s="1" t="n">
        <v>51.74877</v>
      </c>
      <c r="F3444" s="1" t="n">
        <v>49.37086</v>
      </c>
      <c r="G3444" s="1" t="n">
        <v>0</v>
      </c>
    </row>
    <row r="3445" customFormat="false" ht="12.75" hidden="false" customHeight="false" outlineLevel="0" collapsed="false">
      <c r="A3445" s="1" t="n">
        <v>4.16091</v>
      </c>
      <c r="B3445" s="1" t="n">
        <v>3.12758</v>
      </c>
      <c r="C3445" s="1" t="n">
        <v>1621.98975</v>
      </c>
      <c r="D3445" s="1" t="n">
        <v>0.050606</v>
      </c>
      <c r="E3445" s="1" t="n">
        <v>61.69778</v>
      </c>
      <c r="F3445" s="1" t="n">
        <v>69.13669</v>
      </c>
      <c r="G3445" s="1" t="n">
        <v>1</v>
      </c>
    </row>
    <row r="3446" customFormat="false" ht="12.75" hidden="false" customHeight="false" outlineLevel="0" collapsed="false">
      <c r="A3446" s="1" t="n">
        <v>11.06516</v>
      </c>
      <c r="B3446" s="1" t="n">
        <v>3.62541</v>
      </c>
      <c r="C3446" s="1" t="n">
        <v>2951.07104</v>
      </c>
      <c r="D3446" s="1" t="n">
        <v>0.050267</v>
      </c>
      <c r="E3446" s="1" t="n">
        <v>48.60302</v>
      </c>
      <c r="F3446" s="1" t="n">
        <v>57.0797</v>
      </c>
      <c r="G3446" s="1" t="n">
        <v>1</v>
      </c>
    </row>
    <row r="3447" customFormat="false" ht="12.75" hidden="false" customHeight="false" outlineLevel="0" collapsed="false">
      <c r="A3447" s="1" t="n">
        <v>7.84437</v>
      </c>
      <c r="B3447" s="1" t="n">
        <v>4.74501</v>
      </c>
      <c r="C3447" s="1" t="n">
        <v>2187.19409</v>
      </c>
      <c r="D3447" s="1" t="n">
        <v>0.050667</v>
      </c>
      <c r="E3447" s="1" t="n">
        <v>51.42097</v>
      </c>
      <c r="F3447" s="1" t="n">
        <v>67.03288</v>
      </c>
      <c r="G3447" s="1" t="n">
        <v>0</v>
      </c>
    </row>
    <row r="3448" customFormat="false" ht="12.75" hidden="false" customHeight="false" outlineLevel="0" collapsed="false">
      <c r="A3448" s="1" t="n">
        <v>9.3483</v>
      </c>
      <c r="B3448" s="1" t="n">
        <v>4.06447</v>
      </c>
      <c r="C3448" s="1" t="n">
        <v>2303.53979</v>
      </c>
      <c r="D3448" s="1" t="n">
        <v>0.051257</v>
      </c>
      <c r="E3448" s="1" t="n">
        <v>58.53015</v>
      </c>
      <c r="F3448" s="1" t="n">
        <v>51.33617</v>
      </c>
      <c r="G3448" s="1" t="n">
        <v>0</v>
      </c>
    </row>
    <row r="3449" customFormat="false" ht="12.75" hidden="false" customHeight="false" outlineLevel="0" collapsed="false">
      <c r="A3449" s="1" t="n">
        <v>3.04401</v>
      </c>
      <c r="B3449" s="1" t="n">
        <v>3.62065</v>
      </c>
      <c r="C3449" s="1" t="n">
        <v>1273.49573</v>
      </c>
      <c r="D3449" s="1" t="n">
        <v>0.047157</v>
      </c>
      <c r="E3449" s="1" t="n">
        <v>81.8514</v>
      </c>
      <c r="F3449" s="1" t="n">
        <v>71.43052</v>
      </c>
      <c r="G3449" s="1" t="n">
        <v>0</v>
      </c>
    </row>
    <row r="3450" customFormat="false" ht="12.75" hidden="false" customHeight="false" outlineLevel="0" collapsed="false">
      <c r="A3450" s="1" t="n">
        <v>6.88277</v>
      </c>
      <c r="B3450" s="1" t="n">
        <v>4.13511</v>
      </c>
      <c r="C3450" s="1" t="n">
        <v>3417.12744</v>
      </c>
      <c r="D3450" s="1" t="n">
        <v>0.043218</v>
      </c>
      <c r="E3450" s="1" t="n">
        <v>53.67008</v>
      </c>
      <c r="F3450" s="1" t="n">
        <v>88.72565</v>
      </c>
      <c r="G3450" s="1" t="n">
        <v>0</v>
      </c>
    </row>
    <row r="3451" customFormat="false" ht="12.75" hidden="false" customHeight="false" outlineLevel="0" collapsed="false">
      <c r="A3451" s="1" t="n">
        <v>10.41433</v>
      </c>
      <c r="B3451" s="1" t="n">
        <v>4.54633</v>
      </c>
      <c r="C3451" s="1" t="n">
        <v>2642.99487</v>
      </c>
      <c r="D3451" s="1" t="n">
        <v>0.05453</v>
      </c>
      <c r="E3451" s="1" t="n">
        <v>62.91556</v>
      </c>
      <c r="F3451" s="1" t="n">
        <v>56.25589</v>
      </c>
      <c r="G3451" s="1" t="n">
        <v>1</v>
      </c>
    </row>
    <row r="3452" customFormat="false" ht="12.75" hidden="false" customHeight="false" outlineLevel="0" collapsed="false">
      <c r="A3452" s="1" t="n">
        <v>4.99407</v>
      </c>
      <c r="B3452" s="1" t="n">
        <v>4.11481</v>
      </c>
      <c r="C3452" s="1" t="n">
        <v>1794.27063</v>
      </c>
      <c r="D3452" s="1" t="n">
        <v>0.045579</v>
      </c>
      <c r="E3452" s="1" t="n">
        <v>60.55938</v>
      </c>
      <c r="F3452" s="1" t="n">
        <v>67.3832</v>
      </c>
      <c r="G3452" s="1" t="n">
        <v>0</v>
      </c>
    </row>
    <row r="3453" customFormat="false" ht="12.75" hidden="false" customHeight="false" outlineLevel="0" collapsed="false">
      <c r="A3453" s="1" t="n">
        <v>8.36672</v>
      </c>
      <c r="B3453" s="1" t="n">
        <v>4.8361</v>
      </c>
      <c r="C3453" s="1" t="n">
        <v>1901.04614</v>
      </c>
      <c r="D3453" s="1" t="n">
        <v>0.055938</v>
      </c>
      <c r="E3453" s="1" t="n">
        <v>45.60098</v>
      </c>
      <c r="F3453" s="1" t="n">
        <v>61.4668</v>
      </c>
      <c r="G3453" s="1" t="n">
        <v>0</v>
      </c>
    </row>
    <row r="3454" customFormat="false" ht="12.75" hidden="false" customHeight="false" outlineLevel="0" collapsed="false">
      <c r="A3454" s="1" t="n">
        <v>3.83529</v>
      </c>
      <c r="B3454" s="1" t="n">
        <v>3.97377</v>
      </c>
      <c r="C3454" s="1" t="n">
        <v>1417.5885</v>
      </c>
      <c r="D3454" s="1" t="n">
        <v>0.045797</v>
      </c>
      <c r="E3454" s="1" t="n">
        <v>46.58455</v>
      </c>
      <c r="F3454" s="1" t="n">
        <v>67.26595</v>
      </c>
      <c r="G3454" s="1" t="n">
        <v>0</v>
      </c>
    </row>
    <row r="3455" customFormat="false" ht="12.75" hidden="false" customHeight="false" outlineLevel="0" collapsed="false">
      <c r="A3455" s="1" t="n">
        <v>6.49019</v>
      </c>
      <c r="B3455" s="1" t="n">
        <v>4.79637</v>
      </c>
      <c r="C3455" s="1" t="n">
        <v>2053.24927</v>
      </c>
      <c r="D3455" s="1" t="n">
        <v>0.042575</v>
      </c>
      <c r="E3455" s="1" t="n">
        <v>64.60358</v>
      </c>
      <c r="F3455" s="1" t="n">
        <v>78.12941</v>
      </c>
      <c r="G3455" s="1" t="n">
        <v>1</v>
      </c>
    </row>
    <row r="3456" customFormat="false" ht="12.75" hidden="false" customHeight="false" outlineLevel="0" collapsed="false">
      <c r="A3456" s="1" t="n">
        <v>5.33925</v>
      </c>
      <c r="B3456" s="1" t="n">
        <v>3.30058</v>
      </c>
      <c r="C3456" s="1" t="n">
        <v>2104.4104</v>
      </c>
      <c r="D3456" s="1" t="n">
        <v>0.049557</v>
      </c>
      <c r="E3456" s="1" t="n">
        <v>71.16628</v>
      </c>
      <c r="F3456" s="1" t="n">
        <v>64.46796</v>
      </c>
      <c r="G3456" s="1" t="n">
        <v>0</v>
      </c>
    </row>
    <row r="3457" customFormat="false" ht="12.75" hidden="false" customHeight="false" outlineLevel="0" collapsed="false">
      <c r="A3457" s="1" t="n">
        <v>5.91403</v>
      </c>
      <c r="B3457" s="1" t="n">
        <v>3.75708</v>
      </c>
      <c r="C3457" s="1" t="n">
        <v>1486.15149</v>
      </c>
      <c r="D3457" s="1" t="n">
        <v>0.05268</v>
      </c>
      <c r="E3457" s="1" t="n">
        <v>56.16476</v>
      </c>
      <c r="F3457" s="1" t="n">
        <v>49.73661</v>
      </c>
      <c r="G3457" s="1" t="n">
        <v>0</v>
      </c>
    </row>
    <row r="3458" customFormat="false" ht="12.75" hidden="false" customHeight="false" outlineLevel="0" collapsed="false">
      <c r="A3458" s="1" t="n">
        <v>7.94229</v>
      </c>
      <c r="B3458" s="1" t="n">
        <v>3.98031</v>
      </c>
      <c r="C3458" s="1" t="n">
        <v>1601.21802</v>
      </c>
      <c r="D3458" s="1" t="n">
        <v>0.055145</v>
      </c>
      <c r="E3458" s="1" t="n">
        <v>44.25179</v>
      </c>
      <c r="F3458" s="1" t="n">
        <v>56.13709</v>
      </c>
      <c r="G3458" s="1" t="n">
        <v>1</v>
      </c>
    </row>
    <row r="3459" customFormat="false" ht="12.75" hidden="false" customHeight="false" outlineLevel="0" collapsed="false">
      <c r="A3459" s="1" t="n">
        <v>4.10278</v>
      </c>
      <c r="B3459" s="1" t="n">
        <v>3.30462</v>
      </c>
      <c r="C3459" s="1" t="n">
        <v>1349.07837</v>
      </c>
      <c r="D3459" s="1" t="n">
        <v>0.056201</v>
      </c>
      <c r="E3459" s="1" t="n">
        <v>49.7687</v>
      </c>
      <c r="F3459" s="1" t="n">
        <v>61.07006</v>
      </c>
      <c r="G3459" s="1" t="n">
        <v>0</v>
      </c>
    </row>
    <row r="3460" customFormat="false" ht="12.75" hidden="false" customHeight="false" outlineLevel="0" collapsed="false">
      <c r="A3460" s="1" t="n">
        <v>3.85677</v>
      </c>
      <c r="B3460" s="1" t="n">
        <v>3.60576</v>
      </c>
      <c r="C3460" s="1" t="n">
        <v>1664.66345</v>
      </c>
      <c r="D3460" s="1" t="n">
        <v>0.048399</v>
      </c>
      <c r="E3460" s="1" t="n">
        <v>75.32388</v>
      </c>
      <c r="F3460" s="1" t="n">
        <v>52.04453</v>
      </c>
      <c r="G3460" s="1" t="n">
        <v>1</v>
      </c>
    </row>
    <row r="3461" customFormat="false" ht="12.75" hidden="false" customHeight="false" outlineLevel="0" collapsed="false">
      <c r="A3461" s="1" t="n">
        <v>5.71157</v>
      </c>
      <c r="B3461" s="1" t="n">
        <v>3.45898</v>
      </c>
      <c r="C3461" s="1" t="n">
        <v>1955.4408</v>
      </c>
      <c r="D3461" s="1" t="n">
        <v>0.050926</v>
      </c>
      <c r="E3461" s="1" t="n">
        <v>60.30819</v>
      </c>
      <c r="F3461" s="1" t="n">
        <v>63.38037</v>
      </c>
      <c r="G3461" s="1" t="n">
        <v>1</v>
      </c>
    </row>
    <row r="3462" customFormat="false" ht="12.75" hidden="false" customHeight="false" outlineLevel="0" collapsed="false">
      <c r="A3462" s="1" t="n">
        <v>8.80465</v>
      </c>
      <c r="B3462" s="1" t="n">
        <v>4.73392</v>
      </c>
      <c r="C3462" s="1" t="n">
        <v>2436.00879</v>
      </c>
      <c r="D3462" s="1" t="n">
        <v>0.050323</v>
      </c>
      <c r="E3462" s="1" t="n">
        <v>65.91057</v>
      </c>
      <c r="F3462" s="1" t="n">
        <v>72.51907</v>
      </c>
      <c r="G3462" s="1" t="n">
        <v>1</v>
      </c>
    </row>
    <row r="3463" customFormat="false" ht="12.75" hidden="false" customHeight="false" outlineLevel="0" collapsed="false">
      <c r="A3463" s="1" t="n">
        <v>6.23652</v>
      </c>
      <c r="B3463" s="1" t="n">
        <v>4.69476</v>
      </c>
      <c r="C3463" s="1" t="n">
        <v>1925.52527</v>
      </c>
      <c r="D3463" s="1" t="n">
        <v>0.045968</v>
      </c>
      <c r="E3463" s="1" t="n">
        <v>70.9296</v>
      </c>
      <c r="F3463" s="1" t="n">
        <v>66.6317</v>
      </c>
      <c r="G3463" s="1" t="n">
        <v>0</v>
      </c>
    </row>
    <row r="3464" customFormat="false" ht="12.75" hidden="false" customHeight="false" outlineLevel="0" collapsed="false">
      <c r="A3464" s="1" t="n">
        <v>7.43234</v>
      </c>
      <c r="B3464" s="1" t="n">
        <v>3.00685</v>
      </c>
      <c r="C3464" s="1" t="n">
        <v>2327.71021</v>
      </c>
      <c r="D3464" s="1" t="n">
        <v>0.045955</v>
      </c>
      <c r="E3464" s="1" t="n">
        <v>43.27574</v>
      </c>
      <c r="F3464" s="1" t="n">
        <v>65.22177</v>
      </c>
      <c r="G3464" s="1" t="n">
        <v>1</v>
      </c>
    </row>
    <row r="3465" customFormat="false" ht="12.75" hidden="false" customHeight="false" outlineLevel="0" collapsed="false">
      <c r="A3465" s="1" t="n">
        <v>8.09342</v>
      </c>
      <c r="B3465" s="1" t="n">
        <v>3.90641</v>
      </c>
      <c r="C3465" s="1" t="n">
        <v>2398.36646</v>
      </c>
      <c r="D3465" s="1" t="n">
        <v>0.056787</v>
      </c>
      <c r="E3465" s="1" t="n">
        <v>65.73748</v>
      </c>
      <c r="F3465" s="1" t="n">
        <v>57.97937</v>
      </c>
      <c r="G3465" s="1" t="n">
        <v>1</v>
      </c>
    </row>
    <row r="3466" customFormat="false" ht="12.75" hidden="false" customHeight="false" outlineLevel="0" collapsed="false">
      <c r="A3466" s="1" t="n">
        <v>7.00952</v>
      </c>
      <c r="B3466" s="1" t="n">
        <v>3.84173</v>
      </c>
      <c r="C3466" s="1" t="n">
        <v>2331.36206</v>
      </c>
      <c r="D3466" s="1" t="n">
        <v>0.051165</v>
      </c>
      <c r="E3466" s="1" t="n">
        <v>72.42736</v>
      </c>
      <c r="F3466" s="1" t="n">
        <v>65.37637</v>
      </c>
      <c r="G3466" s="1" t="n">
        <v>0</v>
      </c>
    </row>
    <row r="3467" customFormat="false" ht="12.75" hidden="false" customHeight="false" outlineLevel="0" collapsed="false">
      <c r="A3467" s="1" t="n">
        <v>2.50768</v>
      </c>
      <c r="B3467" s="1" t="n">
        <v>3.51257</v>
      </c>
      <c r="C3467" s="1" t="n">
        <v>1350.86731</v>
      </c>
      <c r="D3467" s="1" t="n">
        <v>0.042418</v>
      </c>
      <c r="E3467" s="1" t="n">
        <v>80.2639</v>
      </c>
      <c r="F3467" s="1" t="n">
        <v>59.59295</v>
      </c>
      <c r="G3467" s="1" t="n">
        <v>1</v>
      </c>
    </row>
    <row r="3468" customFormat="false" ht="12.75" hidden="false" customHeight="false" outlineLevel="0" collapsed="false">
      <c r="A3468" s="1" t="n">
        <v>6.73622</v>
      </c>
      <c r="B3468" s="1" t="n">
        <v>3.989</v>
      </c>
      <c r="C3468" s="1" t="n">
        <v>2056.60767</v>
      </c>
      <c r="D3468" s="1" t="n">
        <v>0.05568</v>
      </c>
      <c r="E3468" s="1" t="n">
        <v>67.81113</v>
      </c>
      <c r="F3468" s="1" t="n">
        <v>65.2019</v>
      </c>
      <c r="G3468" s="1" t="n">
        <v>1</v>
      </c>
    </row>
    <row r="3469" customFormat="false" ht="12.75" hidden="false" customHeight="false" outlineLevel="0" collapsed="false">
      <c r="A3469" s="1" t="n">
        <v>7.55604</v>
      </c>
      <c r="B3469" s="1" t="n">
        <v>4.69178</v>
      </c>
      <c r="C3469" s="1" t="n">
        <v>2183.56519</v>
      </c>
      <c r="D3469" s="1" t="n">
        <v>0.047796</v>
      </c>
      <c r="E3469" s="1" t="n">
        <v>57.31281</v>
      </c>
      <c r="F3469" s="1" t="n">
        <v>64.80347</v>
      </c>
      <c r="G3469" s="1" t="n">
        <v>0</v>
      </c>
    </row>
    <row r="3470" customFormat="false" ht="12.75" hidden="false" customHeight="false" outlineLevel="0" collapsed="false">
      <c r="A3470" s="1" t="n">
        <v>11.16079</v>
      </c>
      <c r="B3470" s="1" t="n">
        <v>4.00612</v>
      </c>
      <c r="C3470" s="1" t="n">
        <v>2156.0188</v>
      </c>
      <c r="D3470" s="1" t="n">
        <v>0.054007</v>
      </c>
      <c r="E3470" s="1" t="n">
        <v>60.92191</v>
      </c>
      <c r="F3470" s="1" t="n">
        <v>41.79566</v>
      </c>
      <c r="G3470" s="1" t="n">
        <v>0</v>
      </c>
    </row>
    <row r="3471" customFormat="false" ht="12.75" hidden="false" customHeight="false" outlineLevel="0" collapsed="false">
      <c r="A3471" s="1" t="n">
        <v>8.41907</v>
      </c>
      <c r="B3471" s="1" t="n">
        <v>3.60007</v>
      </c>
      <c r="C3471" s="1" t="n">
        <v>2583.17896</v>
      </c>
      <c r="D3471" s="1" t="n">
        <v>0.052144</v>
      </c>
      <c r="E3471" s="1" t="n">
        <v>57.59818</v>
      </c>
      <c r="F3471" s="1" t="n">
        <v>59.33398</v>
      </c>
      <c r="G3471" s="1" t="n">
        <v>1</v>
      </c>
    </row>
    <row r="3472" customFormat="false" ht="12.75" hidden="false" customHeight="false" outlineLevel="0" collapsed="false">
      <c r="A3472" s="1" t="n">
        <v>6.25503</v>
      </c>
      <c r="B3472" s="1" t="n">
        <v>3.85592</v>
      </c>
      <c r="C3472" s="1" t="n">
        <v>1804.14819</v>
      </c>
      <c r="D3472" s="1" t="n">
        <v>0.050194</v>
      </c>
      <c r="E3472" s="1" t="n">
        <v>51.94738</v>
      </c>
      <c r="F3472" s="1" t="n">
        <v>55.82401</v>
      </c>
      <c r="G3472" s="1" t="n">
        <v>0</v>
      </c>
    </row>
    <row r="3473" customFormat="false" ht="12.75" hidden="false" customHeight="false" outlineLevel="0" collapsed="false">
      <c r="A3473" s="1" t="n">
        <v>6.20483</v>
      </c>
      <c r="B3473" s="1" t="n">
        <v>4.08067</v>
      </c>
      <c r="C3473" s="1" t="n">
        <v>1910.2373</v>
      </c>
      <c r="D3473" s="1" t="n">
        <v>0.048589</v>
      </c>
      <c r="E3473" s="1" t="n">
        <v>59.61798</v>
      </c>
      <c r="F3473" s="1" t="n">
        <v>61.0417</v>
      </c>
      <c r="G3473" s="1" t="n">
        <v>0</v>
      </c>
    </row>
    <row r="3474" customFormat="false" ht="12.75" hidden="false" customHeight="false" outlineLevel="0" collapsed="false">
      <c r="A3474" s="1" t="n">
        <v>12.07541</v>
      </c>
      <c r="B3474" s="1" t="n">
        <v>3.83415</v>
      </c>
      <c r="C3474" s="1" t="n">
        <v>2907.11987</v>
      </c>
      <c r="D3474" s="1" t="n">
        <v>0.054849</v>
      </c>
      <c r="E3474" s="1" t="n">
        <v>50.62932</v>
      </c>
      <c r="F3474" s="1" t="n">
        <v>70.46964</v>
      </c>
      <c r="G3474" s="1" t="n">
        <v>1</v>
      </c>
    </row>
    <row r="3475" customFormat="false" ht="12.75" hidden="false" customHeight="false" outlineLevel="0" collapsed="false">
      <c r="A3475" s="1" t="n">
        <v>14.06494</v>
      </c>
      <c r="B3475" s="1" t="n">
        <v>4.31874</v>
      </c>
      <c r="C3475" s="1" t="n">
        <v>2325.13672</v>
      </c>
      <c r="D3475" s="1" t="n">
        <v>0.057559</v>
      </c>
      <c r="E3475" s="1" t="n">
        <v>41.09398</v>
      </c>
      <c r="F3475" s="1" t="n">
        <v>62.12664</v>
      </c>
      <c r="G3475" s="1" t="n">
        <v>1</v>
      </c>
    </row>
    <row r="3476" customFormat="false" ht="12.75" hidden="false" customHeight="false" outlineLevel="0" collapsed="false">
      <c r="A3476" s="1" t="n">
        <v>10.30506</v>
      </c>
      <c r="B3476" s="1" t="n">
        <v>4.32725</v>
      </c>
      <c r="C3476" s="1" t="n">
        <v>3171.25439</v>
      </c>
      <c r="D3476" s="1" t="n">
        <v>0.050635</v>
      </c>
      <c r="E3476" s="1" t="n">
        <v>61.81474</v>
      </c>
      <c r="F3476" s="1" t="n">
        <v>67.42818</v>
      </c>
      <c r="G3476" s="1" t="n">
        <v>0</v>
      </c>
    </row>
    <row r="3477" customFormat="false" ht="12.75" hidden="false" customHeight="false" outlineLevel="0" collapsed="false">
      <c r="A3477" s="1" t="n">
        <v>3.90434</v>
      </c>
      <c r="B3477" s="1" t="n">
        <v>3.56693</v>
      </c>
      <c r="C3477" s="1" t="n">
        <v>1415.35571</v>
      </c>
      <c r="D3477" s="1" t="n">
        <v>0.045395</v>
      </c>
      <c r="E3477" s="1" t="n">
        <v>50.74749</v>
      </c>
      <c r="F3477" s="1" t="n">
        <v>58.69753</v>
      </c>
      <c r="G3477" s="1" t="n">
        <v>0</v>
      </c>
    </row>
    <row r="3478" customFormat="false" ht="12.75" hidden="false" customHeight="false" outlineLevel="0" collapsed="false">
      <c r="A3478" s="1" t="n">
        <v>16.20058</v>
      </c>
      <c r="B3478" s="1" t="n">
        <v>3.11997</v>
      </c>
      <c r="C3478" s="1" t="n">
        <v>3644.60864</v>
      </c>
      <c r="D3478" s="1" t="n">
        <v>0.052349</v>
      </c>
      <c r="E3478" s="1" t="n">
        <v>36.74368</v>
      </c>
      <c r="F3478" s="1" t="n">
        <v>68.29578</v>
      </c>
      <c r="G3478" s="1" t="n">
        <v>1</v>
      </c>
    </row>
    <row r="3479" customFormat="false" ht="12.75" hidden="false" customHeight="false" outlineLevel="0" collapsed="false">
      <c r="A3479" s="1" t="n">
        <v>10.91724</v>
      </c>
      <c r="B3479" s="1" t="n">
        <v>3.92309</v>
      </c>
      <c r="C3479" s="1" t="n">
        <v>2827.75</v>
      </c>
      <c r="D3479" s="1" t="n">
        <v>0.051157</v>
      </c>
      <c r="E3479" s="1" t="n">
        <v>64.14608</v>
      </c>
      <c r="F3479" s="1" t="n">
        <v>51.9835</v>
      </c>
      <c r="G3479" s="1" t="n">
        <v>0</v>
      </c>
    </row>
    <row r="3480" customFormat="false" ht="12.75" hidden="false" customHeight="false" outlineLevel="0" collapsed="false">
      <c r="A3480" s="1" t="n">
        <v>5.38109</v>
      </c>
      <c r="B3480" s="1" t="n">
        <v>4.46266</v>
      </c>
      <c r="C3480" s="1" t="n">
        <v>1858.69312</v>
      </c>
      <c r="D3480" s="1" t="n">
        <v>0.046824</v>
      </c>
      <c r="E3480" s="1" t="n">
        <v>85.61097</v>
      </c>
      <c r="F3480" s="1" t="n">
        <v>72.17739</v>
      </c>
      <c r="G3480" s="1" t="n">
        <v>0</v>
      </c>
    </row>
    <row r="3481" customFormat="false" ht="12.75" hidden="false" customHeight="false" outlineLevel="0" collapsed="false">
      <c r="A3481" s="1" t="n">
        <v>4.54598</v>
      </c>
      <c r="B3481" s="1" t="n">
        <v>4.31501</v>
      </c>
      <c r="C3481" s="1" t="n">
        <v>1820.35059</v>
      </c>
      <c r="D3481" s="1" t="n">
        <v>0.046262</v>
      </c>
      <c r="E3481" s="1" t="n">
        <v>49.56882</v>
      </c>
      <c r="F3481" s="1" t="n">
        <v>79.93441</v>
      </c>
      <c r="G3481" s="1" t="n">
        <v>0</v>
      </c>
    </row>
    <row r="3482" customFormat="false" ht="12.75" hidden="false" customHeight="false" outlineLevel="0" collapsed="false">
      <c r="A3482" s="1" t="n">
        <v>6.86012</v>
      </c>
      <c r="B3482" s="1" t="n">
        <v>3.16775</v>
      </c>
      <c r="C3482" s="1" t="n">
        <v>2174.18555</v>
      </c>
      <c r="D3482" s="1" t="n">
        <v>0.05198</v>
      </c>
      <c r="E3482" s="1" t="n">
        <v>52.18535</v>
      </c>
      <c r="F3482" s="1" t="n">
        <v>74.98483</v>
      </c>
      <c r="G3482" s="1" t="n">
        <v>1</v>
      </c>
    </row>
    <row r="3483" customFormat="false" ht="12.75" hidden="false" customHeight="false" outlineLevel="0" collapsed="false">
      <c r="A3483" s="1" t="n">
        <v>10.05528</v>
      </c>
      <c r="B3483" s="1" t="n">
        <v>4.97227</v>
      </c>
      <c r="C3483" s="1" t="n">
        <v>2157.20435</v>
      </c>
      <c r="D3483" s="1" t="n">
        <v>0.047442</v>
      </c>
      <c r="E3483" s="1" t="n">
        <v>44.64208</v>
      </c>
      <c r="F3483" s="1" t="n">
        <v>50.60751</v>
      </c>
      <c r="G3483" s="1" t="n">
        <v>0</v>
      </c>
    </row>
    <row r="3484" customFormat="false" ht="12.75" hidden="false" customHeight="false" outlineLevel="0" collapsed="false">
      <c r="A3484" s="1" t="n">
        <v>5.15568</v>
      </c>
      <c r="B3484" s="1" t="n">
        <v>3.31004</v>
      </c>
      <c r="C3484" s="1" t="n">
        <v>1714.82471</v>
      </c>
      <c r="D3484" s="1" t="n">
        <v>0.049249</v>
      </c>
      <c r="E3484" s="1" t="n">
        <v>79.55334</v>
      </c>
      <c r="F3484" s="1" t="n">
        <v>54.22054</v>
      </c>
      <c r="G3484" s="1" t="n">
        <v>0</v>
      </c>
    </row>
    <row r="3485" customFormat="false" ht="12.75" hidden="false" customHeight="false" outlineLevel="0" collapsed="false">
      <c r="A3485" s="1" t="n">
        <v>8.99466</v>
      </c>
      <c r="B3485" s="1" t="n">
        <v>4.97123</v>
      </c>
      <c r="C3485" s="1" t="n">
        <v>1783.55432</v>
      </c>
      <c r="D3485" s="1" t="n">
        <v>0.052665</v>
      </c>
      <c r="E3485" s="1" t="n">
        <v>51.91476</v>
      </c>
      <c r="F3485" s="1" t="n">
        <v>68.79467</v>
      </c>
      <c r="G3485" s="1" t="n">
        <v>1</v>
      </c>
    </row>
    <row r="3486" customFormat="false" ht="12.75" hidden="false" customHeight="false" outlineLevel="0" collapsed="false">
      <c r="A3486" s="1" t="n">
        <v>6.04758</v>
      </c>
      <c r="B3486" s="1" t="n">
        <v>3.30114</v>
      </c>
      <c r="C3486" s="1" t="n">
        <v>2437.65649</v>
      </c>
      <c r="D3486" s="1" t="n">
        <v>0.049071</v>
      </c>
      <c r="E3486" s="1" t="n">
        <v>65.29483</v>
      </c>
      <c r="F3486" s="1" t="n">
        <v>59.00364</v>
      </c>
      <c r="G3486" s="1" t="n">
        <v>1</v>
      </c>
    </row>
    <row r="3487" customFormat="false" ht="12.75" hidden="false" customHeight="false" outlineLevel="0" collapsed="false">
      <c r="A3487" s="1" t="n">
        <v>4.72238</v>
      </c>
      <c r="B3487" s="1" t="n">
        <v>3.3521</v>
      </c>
      <c r="C3487" s="1" t="n">
        <v>2025.96326</v>
      </c>
      <c r="D3487" s="1" t="n">
        <v>0.052213</v>
      </c>
      <c r="E3487" s="1" t="n">
        <v>59.33788</v>
      </c>
      <c r="F3487" s="1" t="n">
        <v>75.08706</v>
      </c>
      <c r="G3487" s="1" t="n">
        <v>0</v>
      </c>
    </row>
    <row r="3488" customFormat="false" ht="12.75" hidden="false" customHeight="false" outlineLevel="0" collapsed="false">
      <c r="A3488" s="1" t="n">
        <v>5.24039</v>
      </c>
      <c r="B3488" s="1" t="n">
        <v>3.99009</v>
      </c>
      <c r="C3488" s="1" t="n">
        <v>1589.81104</v>
      </c>
      <c r="D3488" s="1" t="n">
        <v>0.049329</v>
      </c>
      <c r="E3488" s="1" t="n">
        <v>59.71307</v>
      </c>
      <c r="F3488" s="1" t="n">
        <v>63.34591</v>
      </c>
      <c r="G3488" s="1" t="n">
        <v>1</v>
      </c>
    </row>
    <row r="3489" customFormat="false" ht="12.75" hidden="false" customHeight="false" outlineLevel="0" collapsed="false">
      <c r="A3489" s="1" t="n">
        <v>6.58055</v>
      </c>
      <c r="B3489" s="1" t="n">
        <v>3.67796</v>
      </c>
      <c r="C3489" s="1" t="n">
        <v>1904.98926</v>
      </c>
      <c r="D3489" s="1" t="n">
        <v>0.051549</v>
      </c>
      <c r="E3489" s="1" t="n">
        <v>70.618</v>
      </c>
      <c r="F3489" s="1" t="n">
        <v>54.8858</v>
      </c>
      <c r="G3489" s="1" t="n">
        <v>0</v>
      </c>
    </row>
    <row r="3490" customFormat="false" ht="12.75" hidden="false" customHeight="false" outlineLevel="0" collapsed="false">
      <c r="A3490" s="1" t="n">
        <v>7.94454</v>
      </c>
      <c r="B3490" s="1" t="n">
        <v>3.00877</v>
      </c>
      <c r="C3490" s="1" t="n">
        <v>3374.79004</v>
      </c>
      <c r="D3490" s="1" t="n">
        <v>0.056371</v>
      </c>
      <c r="E3490" s="1" t="n">
        <v>53.41617</v>
      </c>
      <c r="F3490" s="1" t="n">
        <v>72.04874</v>
      </c>
      <c r="G3490" s="1" t="n">
        <v>0</v>
      </c>
    </row>
    <row r="3491" customFormat="false" ht="12.75" hidden="false" customHeight="false" outlineLevel="0" collapsed="false">
      <c r="A3491" s="1" t="n">
        <v>13.56408</v>
      </c>
      <c r="B3491" s="1" t="n">
        <v>4.85098</v>
      </c>
      <c r="C3491" s="1" t="n">
        <v>2204.4834</v>
      </c>
      <c r="D3491" s="1" t="n">
        <v>0.054932</v>
      </c>
      <c r="E3491" s="1" t="n">
        <v>43.30864</v>
      </c>
      <c r="F3491" s="1" t="n">
        <v>60.49451</v>
      </c>
      <c r="G3491" s="1" t="n">
        <v>1</v>
      </c>
    </row>
    <row r="3492" customFormat="false" ht="12.75" hidden="false" customHeight="false" outlineLevel="0" collapsed="false">
      <c r="A3492" s="1" t="n">
        <v>6.64084</v>
      </c>
      <c r="B3492" s="1" t="n">
        <v>3.53945</v>
      </c>
      <c r="C3492" s="1" t="n">
        <v>2588.18726</v>
      </c>
      <c r="D3492" s="1" t="n">
        <v>0.04551</v>
      </c>
      <c r="E3492" s="1" t="n">
        <v>59.64438</v>
      </c>
      <c r="F3492" s="1" t="n">
        <v>62.77898</v>
      </c>
      <c r="G3492" s="1" t="n">
        <v>0</v>
      </c>
    </row>
    <row r="3493" customFormat="false" ht="12.75" hidden="false" customHeight="false" outlineLevel="0" collapsed="false">
      <c r="A3493" s="1" t="n">
        <v>7.21861</v>
      </c>
      <c r="B3493" s="1" t="n">
        <v>3.17594</v>
      </c>
      <c r="C3493" s="1" t="n">
        <v>2512.42749</v>
      </c>
      <c r="D3493" s="1" t="n">
        <v>0.051427</v>
      </c>
      <c r="E3493" s="1" t="n">
        <v>56.84602</v>
      </c>
      <c r="F3493" s="1" t="n">
        <v>68.2614</v>
      </c>
      <c r="G3493" s="1" t="n">
        <v>1</v>
      </c>
    </row>
    <row r="3494" customFormat="false" ht="12.75" hidden="false" customHeight="false" outlineLevel="0" collapsed="false">
      <c r="A3494" s="1" t="n">
        <v>3.45471</v>
      </c>
      <c r="B3494" s="1" t="n">
        <v>3.65771</v>
      </c>
      <c r="C3494" s="1" t="n">
        <v>1182.31689</v>
      </c>
      <c r="D3494" s="1" t="n">
        <v>0.048853</v>
      </c>
      <c r="E3494" s="1" t="n">
        <v>52.07505</v>
      </c>
      <c r="F3494" s="1" t="n">
        <v>61.15374</v>
      </c>
      <c r="G3494" s="1" t="n">
        <v>0</v>
      </c>
    </row>
    <row r="3495" customFormat="false" ht="12.75" hidden="false" customHeight="false" outlineLevel="0" collapsed="false">
      <c r="A3495" s="1" t="n">
        <v>9.60957</v>
      </c>
      <c r="B3495" s="1" t="n">
        <v>4.34806</v>
      </c>
      <c r="C3495" s="1" t="n">
        <v>2114.7312</v>
      </c>
      <c r="D3495" s="1" t="n">
        <v>0.054109</v>
      </c>
      <c r="E3495" s="1" t="n">
        <v>51.77422</v>
      </c>
      <c r="F3495" s="1" t="n">
        <v>57.39005</v>
      </c>
      <c r="G3495" s="1" t="n">
        <v>1</v>
      </c>
    </row>
    <row r="3496" customFormat="false" ht="12.75" hidden="false" customHeight="false" outlineLevel="0" collapsed="false">
      <c r="A3496" s="1" t="n">
        <v>7.54928</v>
      </c>
      <c r="B3496" s="1" t="n">
        <v>3.65178</v>
      </c>
      <c r="C3496" s="1" t="n">
        <v>1852.48669</v>
      </c>
      <c r="D3496" s="1" t="n">
        <v>0.048459</v>
      </c>
      <c r="E3496" s="1" t="n">
        <v>43.42424</v>
      </c>
      <c r="F3496" s="1" t="n">
        <v>48.58501</v>
      </c>
      <c r="G3496" s="1" t="n">
        <v>1</v>
      </c>
    </row>
    <row r="3497" customFormat="false" ht="12.75" hidden="false" customHeight="false" outlineLevel="0" collapsed="false">
      <c r="A3497" s="1" t="n">
        <v>6.07159</v>
      </c>
      <c r="B3497" s="1" t="n">
        <v>3.36753</v>
      </c>
      <c r="C3497" s="1" t="n">
        <v>2540.94067</v>
      </c>
      <c r="D3497" s="1" t="n">
        <v>0.050611</v>
      </c>
      <c r="E3497" s="1" t="n">
        <v>71.3263</v>
      </c>
      <c r="F3497" s="1" t="n">
        <v>75.45393</v>
      </c>
      <c r="G3497" s="1" t="n">
        <v>1</v>
      </c>
    </row>
    <row r="3498" customFormat="false" ht="12.75" hidden="false" customHeight="false" outlineLevel="0" collapsed="false">
      <c r="A3498" s="1" t="n">
        <v>5.68041</v>
      </c>
      <c r="B3498" s="1" t="n">
        <v>3.89044</v>
      </c>
      <c r="C3498" s="1" t="n">
        <v>1773.54956</v>
      </c>
      <c r="D3498" s="1" t="n">
        <v>0.042315</v>
      </c>
      <c r="E3498" s="1" t="n">
        <v>51.3996</v>
      </c>
      <c r="F3498" s="1" t="n">
        <v>59.88883</v>
      </c>
      <c r="G3498" s="1" t="n">
        <v>1</v>
      </c>
    </row>
    <row r="3499" customFormat="false" ht="12.75" hidden="false" customHeight="false" outlineLevel="0" collapsed="false">
      <c r="A3499" s="1" t="n">
        <v>7.73672</v>
      </c>
      <c r="B3499" s="1" t="n">
        <v>4.0972</v>
      </c>
      <c r="C3499" s="1" t="n">
        <v>1979.05286</v>
      </c>
      <c r="D3499" s="1" t="n">
        <v>0.045204</v>
      </c>
      <c r="E3499" s="1" t="n">
        <v>58.92118</v>
      </c>
      <c r="F3499" s="1" t="n">
        <v>47.37625</v>
      </c>
      <c r="G3499" s="1" t="n">
        <v>0</v>
      </c>
    </row>
    <row r="3500" customFormat="false" ht="12.75" hidden="false" customHeight="false" outlineLevel="0" collapsed="false">
      <c r="A3500" s="1" t="n">
        <v>4.61588</v>
      </c>
      <c r="B3500" s="1" t="n">
        <v>3.04604</v>
      </c>
      <c r="C3500" s="1" t="n">
        <v>2101.521</v>
      </c>
      <c r="D3500" s="1" t="n">
        <v>0.04708</v>
      </c>
      <c r="E3500" s="1" t="n">
        <v>65.29108</v>
      </c>
      <c r="F3500" s="1" t="n">
        <v>100.71735</v>
      </c>
      <c r="G3500" s="1" t="n">
        <v>1</v>
      </c>
    </row>
    <row r="3501" customFormat="false" ht="12.75" hidden="false" customHeight="false" outlineLevel="0" collapsed="false">
      <c r="A3501" s="1" t="n">
        <v>7.29932</v>
      </c>
      <c r="B3501" s="1" t="n">
        <v>3.75015</v>
      </c>
      <c r="C3501" s="1" t="n">
        <v>2043.96655</v>
      </c>
      <c r="D3501" s="1" t="n">
        <v>0.046782</v>
      </c>
      <c r="E3501" s="1" t="n">
        <v>49.12664</v>
      </c>
      <c r="F3501" s="1" t="n">
        <v>68.17223</v>
      </c>
      <c r="G3501" s="1" t="n">
        <v>1</v>
      </c>
    </row>
    <row r="3502" customFormat="false" ht="12.75" hidden="false" customHeight="false" outlineLevel="0" collapsed="false">
      <c r="A3502" s="1" t="n">
        <v>12.05005</v>
      </c>
      <c r="B3502" s="1" t="n">
        <v>4.75974</v>
      </c>
      <c r="C3502" s="1" t="n">
        <v>2508.22412</v>
      </c>
      <c r="D3502" s="1" t="n">
        <v>0.052648</v>
      </c>
      <c r="E3502" s="1" t="n">
        <v>52.16053</v>
      </c>
      <c r="F3502" s="1" t="n">
        <v>49.79662</v>
      </c>
      <c r="G3502" s="1" t="n">
        <v>1</v>
      </c>
    </row>
    <row r="3503" customFormat="false" ht="12.75" hidden="false" customHeight="false" outlineLevel="0" collapsed="false">
      <c r="A3503" s="1" t="n">
        <v>11.06299</v>
      </c>
      <c r="B3503" s="1" t="n">
        <v>3.80342</v>
      </c>
      <c r="C3503" s="1" t="n">
        <v>2947.4375</v>
      </c>
      <c r="D3503" s="1" t="n">
        <v>0.05571</v>
      </c>
      <c r="E3503" s="1" t="n">
        <v>65.10809</v>
      </c>
      <c r="F3503" s="1" t="n">
        <v>56.45211</v>
      </c>
      <c r="G3503" s="1" t="n">
        <v>0</v>
      </c>
    </row>
    <row r="3504" customFormat="false" ht="12.75" hidden="false" customHeight="false" outlineLevel="0" collapsed="false">
      <c r="A3504" s="1" t="n">
        <v>4.51883</v>
      </c>
      <c r="B3504" s="1" t="n">
        <v>3.7086</v>
      </c>
      <c r="C3504" s="1" t="n">
        <v>1463.09412</v>
      </c>
      <c r="D3504" s="1" t="n">
        <v>0.047785</v>
      </c>
      <c r="E3504" s="1" t="n">
        <v>39.95365</v>
      </c>
      <c r="F3504" s="1" t="n">
        <v>57.37866</v>
      </c>
      <c r="G3504" s="1" t="n">
        <v>0</v>
      </c>
    </row>
    <row r="3505" customFormat="false" ht="12.75" hidden="false" customHeight="false" outlineLevel="0" collapsed="false">
      <c r="A3505" s="1" t="n">
        <v>8.0681</v>
      </c>
      <c r="B3505" s="1" t="n">
        <v>3.7607</v>
      </c>
      <c r="C3505" s="1" t="n">
        <v>2695.89331</v>
      </c>
      <c r="D3505" s="1" t="n">
        <v>0.045774</v>
      </c>
      <c r="E3505" s="1" t="n">
        <v>45.16053</v>
      </c>
      <c r="F3505" s="1" t="n">
        <v>57.51951</v>
      </c>
      <c r="G3505" s="1" t="n">
        <v>0</v>
      </c>
    </row>
    <row r="3506" customFormat="false" ht="12.75" hidden="false" customHeight="false" outlineLevel="0" collapsed="false">
      <c r="A3506" s="1" t="n">
        <v>7.40898</v>
      </c>
      <c r="B3506" s="1" t="n">
        <v>4.3745</v>
      </c>
      <c r="C3506" s="1" t="n">
        <v>1949.16675</v>
      </c>
      <c r="D3506" s="1" t="n">
        <v>0.042652</v>
      </c>
      <c r="E3506" s="1" t="n">
        <v>49.08646</v>
      </c>
      <c r="F3506" s="1" t="n">
        <v>70.86263</v>
      </c>
      <c r="G3506" s="1" t="n">
        <v>1</v>
      </c>
    </row>
    <row r="3507" customFormat="false" ht="12.75" hidden="false" customHeight="false" outlineLevel="0" collapsed="false">
      <c r="A3507" s="1" t="n">
        <v>7.13489</v>
      </c>
      <c r="B3507" s="1" t="n">
        <v>3.34873</v>
      </c>
      <c r="C3507" s="1" t="n">
        <v>2117.78442</v>
      </c>
      <c r="D3507" s="1" t="n">
        <v>0.049117</v>
      </c>
      <c r="E3507" s="1" t="n">
        <v>48.82122</v>
      </c>
      <c r="F3507" s="1" t="n">
        <v>42.7476</v>
      </c>
      <c r="G3507" s="1" t="n">
        <v>1</v>
      </c>
    </row>
    <row r="3508" customFormat="false" ht="12.75" hidden="false" customHeight="false" outlineLevel="0" collapsed="false">
      <c r="A3508" s="1" t="n">
        <v>8.05864</v>
      </c>
      <c r="B3508" s="1" t="n">
        <v>3.92732</v>
      </c>
      <c r="C3508" s="1" t="n">
        <v>1929.17542</v>
      </c>
      <c r="D3508" s="1" t="n">
        <v>0.045776</v>
      </c>
      <c r="E3508" s="1" t="n">
        <v>43.03755</v>
      </c>
      <c r="F3508" s="1" t="n">
        <v>55.73275</v>
      </c>
      <c r="G3508" s="1" t="n">
        <v>1</v>
      </c>
    </row>
    <row r="3509" customFormat="false" ht="12.75" hidden="false" customHeight="false" outlineLevel="0" collapsed="false">
      <c r="A3509" s="1" t="n">
        <v>7.50133</v>
      </c>
      <c r="B3509" s="1" t="n">
        <v>4.27464</v>
      </c>
      <c r="C3509" s="1" t="n">
        <v>1595.8772</v>
      </c>
      <c r="D3509" s="1" t="n">
        <v>0.048836</v>
      </c>
      <c r="E3509" s="1" t="n">
        <v>44.41212</v>
      </c>
      <c r="F3509" s="1" t="n">
        <v>60.66362</v>
      </c>
      <c r="G3509" s="1" t="n">
        <v>1</v>
      </c>
    </row>
    <row r="3510" customFormat="false" ht="12.75" hidden="false" customHeight="false" outlineLevel="0" collapsed="false">
      <c r="A3510" s="1" t="n">
        <v>17.07747</v>
      </c>
      <c r="B3510" s="1" t="n">
        <v>3.36657</v>
      </c>
      <c r="C3510" s="1" t="n">
        <v>3324.02393</v>
      </c>
      <c r="D3510" s="1" t="n">
        <v>0.04977</v>
      </c>
      <c r="E3510" s="1" t="n">
        <v>32.61325</v>
      </c>
      <c r="F3510" s="1" t="n">
        <v>59.65984</v>
      </c>
      <c r="G3510" s="1" t="n">
        <v>1</v>
      </c>
    </row>
    <row r="3511" customFormat="false" ht="12.75" hidden="false" customHeight="false" outlineLevel="0" collapsed="false">
      <c r="A3511" s="1" t="n">
        <v>6.73522</v>
      </c>
      <c r="B3511" s="1" t="n">
        <v>4.50203</v>
      </c>
      <c r="C3511" s="1" t="n">
        <v>1771.81433</v>
      </c>
      <c r="D3511" s="1" t="n">
        <v>0.048361</v>
      </c>
      <c r="E3511" s="1" t="n">
        <v>56.36921</v>
      </c>
      <c r="F3511" s="1" t="n">
        <v>57.27579</v>
      </c>
      <c r="G3511" s="1" t="n">
        <v>0</v>
      </c>
    </row>
    <row r="3512" customFormat="false" ht="12.75" hidden="false" customHeight="false" outlineLevel="0" collapsed="false">
      <c r="A3512" s="1" t="n">
        <v>10.50082</v>
      </c>
      <c r="B3512" s="1" t="n">
        <v>3.8284</v>
      </c>
      <c r="C3512" s="1" t="n">
        <v>3467.17358</v>
      </c>
      <c r="D3512" s="1" t="n">
        <v>0.052662</v>
      </c>
      <c r="E3512" s="1" t="n">
        <v>66.56775</v>
      </c>
      <c r="F3512" s="1" t="n">
        <v>62.36933</v>
      </c>
      <c r="G3512" s="1" t="n">
        <v>1</v>
      </c>
    </row>
    <row r="3513" customFormat="false" ht="12.75" hidden="false" customHeight="false" outlineLevel="0" collapsed="false">
      <c r="A3513" s="1" t="n">
        <v>5.75253</v>
      </c>
      <c r="B3513" s="1" t="n">
        <v>4.53564</v>
      </c>
      <c r="C3513" s="1" t="n">
        <v>1525.69714</v>
      </c>
      <c r="D3513" s="1" t="n">
        <v>0.052822</v>
      </c>
      <c r="E3513" s="1" t="n">
        <v>48.09966</v>
      </c>
      <c r="F3513" s="1" t="n">
        <v>63.54263</v>
      </c>
      <c r="G3513" s="1" t="n">
        <v>0</v>
      </c>
    </row>
    <row r="3514" customFormat="false" ht="12.75" hidden="false" customHeight="false" outlineLevel="0" collapsed="false">
      <c r="A3514" s="1" t="n">
        <v>7.06237</v>
      </c>
      <c r="B3514" s="1" t="n">
        <v>3.46474</v>
      </c>
      <c r="C3514" s="1" t="n">
        <v>1965.59058</v>
      </c>
      <c r="D3514" s="1" t="n">
        <v>0.048343</v>
      </c>
      <c r="E3514" s="1" t="n">
        <v>46.61725</v>
      </c>
      <c r="F3514" s="1" t="n">
        <v>67.4634</v>
      </c>
      <c r="G3514" s="1" t="n">
        <v>1</v>
      </c>
    </row>
    <row r="3515" customFormat="false" ht="12.75" hidden="false" customHeight="false" outlineLevel="0" collapsed="false">
      <c r="A3515" s="1" t="n">
        <v>5.27917</v>
      </c>
      <c r="B3515" s="1" t="n">
        <v>3.72734</v>
      </c>
      <c r="C3515" s="1" t="n">
        <v>1820.71497</v>
      </c>
      <c r="D3515" s="1" t="n">
        <v>0.044558</v>
      </c>
      <c r="E3515" s="1" t="n">
        <v>57.27932</v>
      </c>
      <c r="F3515" s="1" t="n">
        <v>75.93855</v>
      </c>
      <c r="G3515" s="1" t="n">
        <v>1</v>
      </c>
    </row>
    <row r="3516" customFormat="false" ht="12.75" hidden="false" customHeight="false" outlineLevel="0" collapsed="false">
      <c r="A3516" s="1" t="n">
        <v>5.29743</v>
      </c>
      <c r="B3516" s="1" t="n">
        <v>4.09174</v>
      </c>
      <c r="C3516" s="1" t="n">
        <v>1622.41223</v>
      </c>
      <c r="D3516" s="1" t="n">
        <v>0.053722</v>
      </c>
      <c r="E3516" s="1" t="n">
        <v>58.68298</v>
      </c>
      <c r="F3516" s="1" t="n">
        <v>67.32119</v>
      </c>
      <c r="G3516" s="1" t="n">
        <v>0</v>
      </c>
    </row>
    <row r="3517" customFormat="false" ht="12.75" hidden="false" customHeight="false" outlineLevel="0" collapsed="false">
      <c r="A3517" s="1" t="n">
        <v>3.97061</v>
      </c>
      <c r="B3517" s="1" t="n">
        <v>3.43636</v>
      </c>
      <c r="C3517" s="1" t="n">
        <v>1722.77478</v>
      </c>
      <c r="D3517" s="1" t="n">
        <v>0.052033</v>
      </c>
      <c r="E3517" s="1" t="n">
        <v>77.57935</v>
      </c>
      <c r="F3517" s="1" t="n">
        <v>62.16528</v>
      </c>
      <c r="G3517" s="1" t="n">
        <v>1</v>
      </c>
    </row>
    <row r="3518" customFormat="false" ht="12.75" hidden="false" customHeight="false" outlineLevel="0" collapsed="false">
      <c r="A3518" s="1" t="n">
        <v>6.59258</v>
      </c>
      <c r="B3518" s="1" t="n">
        <v>3.7288</v>
      </c>
      <c r="C3518" s="1" t="n">
        <v>1598.36792</v>
      </c>
      <c r="D3518" s="1" t="n">
        <v>0.054864</v>
      </c>
      <c r="E3518" s="1" t="n">
        <v>49.5998</v>
      </c>
      <c r="F3518" s="1" t="n">
        <v>59.2107</v>
      </c>
      <c r="G3518" s="1" t="n">
        <v>1</v>
      </c>
    </row>
    <row r="3519" customFormat="false" ht="12.75" hidden="false" customHeight="false" outlineLevel="0" collapsed="false">
      <c r="A3519" s="1" t="n">
        <v>8.06088</v>
      </c>
      <c r="B3519" s="1" t="n">
        <v>3.92529</v>
      </c>
      <c r="C3519" s="1" t="n">
        <v>2796.07935</v>
      </c>
      <c r="D3519" s="1" t="n">
        <v>0.054301</v>
      </c>
      <c r="E3519" s="1" t="n">
        <v>73.93452</v>
      </c>
      <c r="F3519" s="1" t="n">
        <v>49.64347</v>
      </c>
      <c r="G3519" s="1" t="n">
        <v>1</v>
      </c>
    </row>
    <row r="3520" customFormat="false" ht="12.75" hidden="false" customHeight="false" outlineLevel="0" collapsed="false">
      <c r="A3520" s="1" t="n">
        <v>5.47213</v>
      </c>
      <c r="B3520" s="1" t="n">
        <v>3.31063</v>
      </c>
      <c r="C3520" s="1" t="n">
        <v>2075.72437</v>
      </c>
      <c r="D3520" s="1" t="n">
        <v>0.050094</v>
      </c>
      <c r="E3520" s="1" t="n">
        <v>62.90808</v>
      </c>
      <c r="F3520" s="1" t="n">
        <v>69.97646</v>
      </c>
      <c r="G3520" s="1" t="n">
        <v>1</v>
      </c>
    </row>
    <row r="3521" customFormat="false" ht="12.75" hidden="false" customHeight="false" outlineLevel="0" collapsed="false">
      <c r="A3521" s="1" t="n">
        <v>5.19407</v>
      </c>
      <c r="B3521" s="1" t="n">
        <v>4.77773</v>
      </c>
      <c r="C3521" s="1" t="n">
        <v>1473.44751</v>
      </c>
      <c r="D3521" s="1" t="n">
        <v>0.047519</v>
      </c>
      <c r="E3521" s="1" t="n">
        <v>64.40429</v>
      </c>
      <c r="F3521" s="1" t="n">
        <v>56.90081</v>
      </c>
      <c r="G3521" s="1" t="n">
        <v>1</v>
      </c>
    </row>
    <row r="3522" customFormat="false" ht="12.75" hidden="false" customHeight="false" outlineLevel="0" collapsed="false">
      <c r="A3522" s="1" t="n">
        <v>6.6057</v>
      </c>
      <c r="B3522" s="1" t="n">
        <v>3.62881</v>
      </c>
      <c r="C3522" s="1" t="n">
        <v>2150.75171</v>
      </c>
      <c r="D3522" s="1" t="n">
        <v>0.047867</v>
      </c>
      <c r="E3522" s="1" t="n">
        <v>56.55492</v>
      </c>
      <c r="F3522" s="1" t="n">
        <v>69.89416</v>
      </c>
      <c r="G3522" s="1" t="n">
        <v>1</v>
      </c>
    </row>
    <row r="3523" customFormat="false" ht="12.75" hidden="false" customHeight="false" outlineLevel="0" collapsed="false">
      <c r="A3523" s="1" t="n">
        <v>8.92229</v>
      </c>
      <c r="B3523" s="1" t="n">
        <v>4.97758</v>
      </c>
      <c r="C3523" s="1" t="n">
        <v>1875.92505</v>
      </c>
      <c r="D3523" s="1" t="n">
        <v>0.051074</v>
      </c>
      <c r="E3523" s="1" t="n">
        <v>53.45171</v>
      </c>
      <c r="F3523" s="1" t="n">
        <v>47.20781</v>
      </c>
      <c r="G3523" s="1" t="n">
        <v>1</v>
      </c>
    </row>
    <row r="3524" customFormat="false" ht="12.75" hidden="false" customHeight="false" outlineLevel="0" collapsed="false">
      <c r="A3524" s="1" t="n">
        <v>11.35238</v>
      </c>
      <c r="B3524" s="1" t="n">
        <v>3.82778</v>
      </c>
      <c r="C3524" s="1" t="n">
        <v>2864.45679</v>
      </c>
      <c r="D3524" s="1" t="n">
        <v>0.054181</v>
      </c>
      <c r="E3524" s="1" t="n">
        <v>52.33005</v>
      </c>
      <c r="F3524" s="1" t="n">
        <v>68.45991</v>
      </c>
      <c r="G3524" s="1" t="n">
        <v>1</v>
      </c>
    </row>
    <row r="3525" customFormat="false" ht="12.75" hidden="false" customHeight="false" outlineLevel="0" collapsed="false">
      <c r="A3525" s="1" t="n">
        <v>12.89339</v>
      </c>
      <c r="B3525" s="1" t="n">
        <v>4.60533</v>
      </c>
      <c r="C3525" s="1" t="n">
        <v>1932.3031</v>
      </c>
      <c r="D3525" s="1" t="n">
        <v>0.057258</v>
      </c>
      <c r="E3525" s="1" t="n">
        <v>39.51903</v>
      </c>
      <c r="F3525" s="1" t="n">
        <v>56.24552</v>
      </c>
      <c r="G3525" s="1" t="n">
        <v>1</v>
      </c>
    </row>
    <row r="3526" customFormat="false" ht="12.75" hidden="false" customHeight="false" outlineLevel="0" collapsed="false">
      <c r="A3526" s="1" t="n">
        <v>8.61393</v>
      </c>
      <c r="B3526" s="1" t="n">
        <v>3.04108</v>
      </c>
      <c r="C3526" s="1" t="n">
        <v>2303.17334</v>
      </c>
      <c r="D3526" s="1" t="n">
        <v>0.059138</v>
      </c>
      <c r="E3526" s="1" t="n">
        <v>48.08574</v>
      </c>
      <c r="F3526" s="1" t="n">
        <v>52.87539</v>
      </c>
      <c r="G3526" s="1" t="n">
        <v>1</v>
      </c>
    </row>
    <row r="3527" customFormat="false" ht="12.75" hidden="false" customHeight="false" outlineLevel="0" collapsed="false">
      <c r="A3527" s="1" t="n">
        <v>15.52405</v>
      </c>
      <c r="B3527" s="1" t="n">
        <v>4.58886</v>
      </c>
      <c r="C3527" s="1" t="n">
        <v>3533.82495</v>
      </c>
      <c r="D3527" s="1" t="n">
        <v>0.051</v>
      </c>
      <c r="E3527" s="1" t="n">
        <v>55.38524</v>
      </c>
      <c r="F3527" s="1" t="n">
        <v>53.27366</v>
      </c>
      <c r="G3527" s="1" t="n">
        <v>0</v>
      </c>
    </row>
    <row r="3528" customFormat="false" ht="12.75" hidden="false" customHeight="false" outlineLevel="0" collapsed="false">
      <c r="A3528" s="1" t="n">
        <v>6.58674</v>
      </c>
      <c r="B3528" s="1" t="n">
        <v>3.84376</v>
      </c>
      <c r="C3528" s="1" t="n">
        <v>2231.77539</v>
      </c>
      <c r="D3528" s="1" t="n">
        <v>0.041072</v>
      </c>
      <c r="E3528" s="1" t="n">
        <v>56.1838</v>
      </c>
      <c r="F3528" s="1" t="n">
        <v>53.49089</v>
      </c>
      <c r="G3528" s="1" t="n">
        <v>0</v>
      </c>
    </row>
    <row r="3529" customFormat="false" ht="12.75" hidden="false" customHeight="false" outlineLevel="0" collapsed="false">
      <c r="A3529" s="1" t="n">
        <v>10.9307</v>
      </c>
      <c r="B3529" s="1" t="n">
        <v>4.81124</v>
      </c>
      <c r="C3529" s="1" t="n">
        <v>2494.57886</v>
      </c>
      <c r="D3529" s="1" t="n">
        <v>0.050642</v>
      </c>
      <c r="E3529" s="1" t="n">
        <v>55.60527</v>
      </c>
      <c r="F3529" s="1" t="n">
        <v>60.93933</v>
      </c>
      <c r="G3529" s="1" t="n">
        <v>1</v>
      </c>
    </row>
    <row r="3530" customFormat="false" ht="12.75" hidden="false" customHeight="false" outlineLevel="0" collapsed="false">
      <c r="A3530" s="1" t="n">
        <v>8.44859</v>
      </c>
      <c r="B3530" s="1" t="n">
        <v>4.91384</v>
      </c>
      <c r="C3530" s="1" t="n">
        <v>1650.22278</v>
      </c>
      <c r="D3530" s="1" t="n">
        <v>0.045546</v>
      </c>
      <c r="E3530" s="1" t="n">
        <v>43.7151</v>
      </c>
      <c r="F3530" s="1" t="n">
        <v>64.61642</v>
      </c>
      <c r="G3530" s="1" t="n">
        <v>1</v>
      </c>
    </row>
    <row r="3531" customFormat="false" ht="12.75" hidden="false" customHeight="false" outlineLevel="0" collapsed="false">
      <c r="A3531" s="1" t="n">
        <v>8.91911</v>
      </c>
      <c r="B3531" s="1" t="n">
        <v>4.84828</v>
      </c>
      <c r="C3531" s="1" t="n">
        <v>1822.87024</v>
      </c>
      <c r="D3531" s="1" t="n">
        <v>0.057729</v>
      </c>
      <c r="E3531" s="1" t="n">
        <v>66.10096</v>
      </c>
      <c r="F3531" s="1" t="n">
        <v>57.20241</v>
      </c>
      <c r="G3531" s="1" t="n">
        <v>0</v>
      </c>
    </row>
    <row r="3532" customFormat="false" ht="12.75" hidden="false" customHeight="false" outlineLevel="0" collapsed="false">
      <c r="A3532" s="1" t="n">
        <v>7.13309</v>
      </c>
      <c r="B3532" s="1" t="n">
        <v>3.54894</v>
      </c>
      <c r="C3532" s="1" t="n">
        <v>1855.13538</v>
      </c>
      <c r="D3532" s="1" t="n">
        <v>0.048886</v>
      </c>
      <c r="E3532" s="1" t="n">
        <v>45.12096</v>
      </c>
      <c r="F3532" s="1" t="n">
        <v>53.57259</v>
      </c>
      <c r="G3532" s="1" t="n">
        <v>1</v>
      </c>
    </row>
    <row r="3533" customFormat="false" ht="12.75" hidden="false" customHeight="false" outlineLevel="0" collapsed="false">
      <c r="A3533" s="1" t="n">
        <v>6.75934</v>
      </c>
      <c r="B3533" s="1" t="n">
        <v>3.147</v>
      </c>
      <c r="C3533" s="1" t="n">
        <v>2372.83862</v>
      </c>
      <c r="D3533" s="1" t="n">
        <v>0.047851</v>
      </c>
      <c r="E3533" s="1" t="n">
        <v>52.86334</v>
      </c>
      <c r="F3533" s="1" t="n">
        <v>74.96091</v>
      </c>
      <c r="G3533" s="1" t="n">
        <v>1</v>
      </c>
    </row>
    <row r="3534" customFormat="false" ht="12.75" hidden="false" customHeight="false" outlineLevel="0" collapsed="false">
      <c r="A3534" s="1" t="n">
        <v>7.18897</v>
      </c>
      <c r="B3534" s="1" t="n">
        <v>4.9006</v>
      </c>
      <c r="C3534" s="1" t="n">
        <v>2138.93652</v>
      </c>
      <c r="D3534" s="1" t="n">
        <v>0.047552</v>
      </c>
      <c r="E3534" s="1" t="n">
        <v>69.33474</v>
      </c>
      <c r="F3534" s="1" t="n">
        <v>60.23369</v>
      </c>
      <c r="G3534" s="1" t="n">
        <v>1</v>
      </c>
    </row>
    <row r="3535" customFormat="false" ht="12.75" hidden="false" customHeight="false" outlineLevel="0" collapsed="false">
      <c r="A3535" s="1" t="n">
        <v>7.80324</v>
      </c>
      <c r="B3535" s="1" t="n">
        <v>3.08325</v>
      </c>
      <c r="C3535" s="1" t="n">
        <v>2325.2439</v>
      </c>
      <c r="D3535" s="1" t="n">
        <v>0.051754</v>
      </c>
      <c r="E3535" s="1" t="n">
        <v>47.54922</v>
      </c>
      <c r="F3535" s="1" t="n">
        <v>73.32437</v>
      </c>
      <c r="G3535" s="1" t="n">
        <v>1</v>
      </c>
    </row>
    <row r="3536" customFormat="false" ht="12.75" hidden="false" customHeight="false" outlineLevel="0" collapsed="false">
      <c r="A3536" s="1" t="n">
        <v>6.91309</v>
      </c>
      <c r="B3536" s="1" t="n">
        <v>3.97267</v>
      </c>
      <c r="C3536" s="1" t="n">
        <v>1917.50623</v>
      </c>
      <c r="D3536" s="1" t="n">
        <v>0.050687</v>
      </c>
      <c r="E3536" s="1" t="n">
        <v>55.86009</v>
      </c>
      <c r="F3536" s="1" t="n">
        <v>55.85228</v>
      </c>
      <c r="G3536" s="1" t="n">
        <v>0</v>
      </c>
    </row>
    <row r="3537" customFormat="false" ht="12.75" hidden="false" customHeight="false" outlineLevel="0" collapsed="false">
      <c r="A3537" s="1" t="n">
        <v>6.59814</v>
      </c>
      <c r="B3537" s="1" t="n">
        <v>3.59718</v>
      </c>
      <c r="C3537" s="1" t="n">
        <v>2469.91968</v>
      </c>
      <c r="D3537" s="1" t="n">
        <v>0.048133</v>
      </c>
      <c r="E3537" s="1" t="n">
        <v>60.18905</v>
      </c>
      <c r="F3537" s="1" t="n">
        <v>64.81318</v>
      </c>
      <c r="G3537" s="1" t="n">
        <v>0</v>
      </c>
    </row>
    <row r="3538" customFormat="false" ht="12.75" hidden="false" customHeight="false" outlineLevel="0" collapsed="false">
      <c r="A3538" s="1" t="n">
        <v>4.93291</v>
      </c>
      <c r="B3538" s="1" t="n">
        <v>3.39298</v>
      </c>
      <c r="C3538" s="1" t="n">
        <v>1797.20654</v>
      </c>
      <c r="D3538" s="1" t="n">
        <v>0.049631</v>
      </c>
      <c r="E3538" s="1" t="n">
        <v>61.35182</v>
      </c>
      <c r="F3538" s="1" t="n">
        <v>45.6793</v>
      </c>
      <c r="G3538" s="1" t="n">
        <v>1</v>
      </c>
    </row>
    <row r="3539" customFormat="false" ht="12.75" hidden="false" customHeight="false" outlineLevel="0" collapsed="false">
      <c r="A3539" s="1" t="n">
        <v>5.04212</v>
      </c>
      <c r="B3539" s="1" t="n">
        <v>4.49893</v>
      </c>
      <c r="C3539" s="1" t="n">
        <v>1716.74805</v>
      </c>
      <c r="D3539" s="1" t="n">
        <v>0.05076</v>
      </c>
      <c r="E3539" s="1" t="n">
        <v>77.75352</v>
      </c>
      <c r="F3539" s="1" t="n">
        <v>54.14299</v>
      </c>
      <c r="G3539" s="1" t="n">
        <v>1</v>
      </c>
    </row>
    <row r="3540" customFormat="false" ht="12.75" hidden="false" customHeight="false" outlineLevel="0" collapsed="false">
      <c r="A3540" s="1" t="n">
        <v>5.15234</v>
      </c>
      <c r="B3540" s="1" t="n">
        <v>3.01401</v>
      </c>
      <c r="C3540" s="1" t="n">
        <v>2027.72815</v>
      </c>
      <c r="D3540" s="1" t="n">
        <v>0.053394</v>
      </c>
      <c r="E3540" s="1" t="n">
        <v>55.75696</v>
      </c>
      <c r="F3540" s="1" t="n">
        <v>63.33471</v>
      </c>
      <c r="G3540" s="1" t="n">
        <v>0</v>
      </c>
    </row>
    <row r="3541" customFormat="false" ht="12.75" hidden="false" customHeight="false" outlineLevel="0" collapsed="false">
      <c r="A3541" s="1" t="n">
        <v>4.51131</v>
      </c>
      <c r="B3541" s="1" t="n">
        <v>3.09467</v>
      </c>
      <c r="C3541" s="1" t="n">
        <v>2131.52295</v>
      </c>
      <c r="D3541" s="1" t="n">
        <v>0.043174</v>
      </c>
      <c r="E3541" s="1" t="n">
        <v>63.12854</v>
      </c>
      <c r="F3541" s="1" t="n">
        <v>61.96196</v>
      </c>
      <c r="G3541" s="1" t="n">
        <v>1</v>
      </c>
    </row>
    <row r="3542" customFormat="false" ht="12.75" hidden="false" customHeight="false" outlineLevel="0" collapsed="false">
      <c r="A3542" s="1" t="n">
        <v>8.73757</v>
      </c>
      <c r="B3542" s="1" t="n">
        <v>4.29378</v>
      </c>
      <c r="C3542" s="1" t="n">
        <v>2493.53394</v>
      </c>
      <c r="D3542" s="1" t="n">
        <v>0.046699</v>
      </c>
      <c r="E3542" s="1" t="n">
        <v>59.28431</v>
      </c>
      <c r="F3542" s="1" t="n">
        <v>57.22353</v>
      </c>
      <c r="G3542" s="1" t="n">
        <v>0</v>
      </c>
    </row>
    <row r="3543" customFormat="false" ht="12.75" hidden="false" customHeight="false" outlineLevel="0" collapsed="false">
      <c r="A3543" s="1" t="n">
        <v>8.80629</v>
      </c>
      <c r="B3543" s="1" t="n">
        <v>3.31395</v>
      </c>
      <c r="C3543" s="1" t="n">
        <v>2343.14917</v>
      </c>
      <c r="D3543" s="1" t="n">
        <v>0.058624</v>
      </c>
      <c r="E3543" s="1" t="n">
        <v>51.69284</v>
      </c>
      <c r="F3543" s="1" t="n">
        <v>66.17737</v>
      </c>
      <c r="G3543" s="1" t="n">
        <v>1</v>
      </c>
    </row>
    <row r="3544" customFormat="false" ht="12.75" hidden="false" customHeight="false" outlineLevel="0" collapsed="false">
      <c r="A3544" s="1" t="n">
        <v>10.97858</v>
      </c>
      <c r="B3544" s="1" t="n">
        <v>4.50407</v>
      </c>
      <c r="C3544" s="1" t="n">
        <v>2121.53979</v>
      </c>
      <c r="D3544" s="1" t="n">
        <v>0.055089</v>
      </c>
      <c r="E3544" s="1" t="n">
        <v>47.94863</v>
      </c>
      <c r="F3544" s="1" t="n">
        <v>64.97044</v>
      </c>
      <c r="G3544" s="1" t="n">
        <v>1</v>
      </c>
    </row>
    <row r="3545" customFormat="false" ht="12.75" hidden="false" customHeight="false" outlineLevel="0" collapsed="false">
      <c r="A3545" s="1" t="n">
        <v>8.35438</v>
      </c>
      <c r="B3545" s="1" t="n">
        <v>4.45865</v>
      </c>
      <c r="C3545" s="1" t="n">
        <v>3257.93506</v>
      </c>
      <c r="D3545" s="1" t="n">
        <v>0.048756</v>
      </c>
      <c r="E3545" s="1" t="n">
        <v>66.11234</v>
      </c>
      <c r="F3545" s="1" t="n">
        <v>84.77412</v>
      </c>
      <c r="G3545" s="1" t="n">
        <v>0</v>
      </c>
    </row>
    <row r="3546" customFormat="false" ht="12.75" hidden="false" customHeight="false" outlineLevel="0" collapsed="false">
      <c r="A3546" s="1" t="n">
        <v>8.04009</v>
      </c>
      <c r="B3546" s="1" t="n">
        <v>4.25108</v>
      </c>
      <c r="C3546" s="1" t="n">
        <v>2155.47729</v>
      </c>
      <c r="D3546" s="1" t="n">
        <v>0.050039</v>
      </c>
      <c r="E3546" s="1" t="n">
        <v>62.16988</v>
      </c>
      <c r="F3546" s="1" t="n">
        <v>57.02875</v>
      </c>
      <c r="G3546" s="1" t="n">
        <v>0</v>
      </c>
    </row>
    <row r="3547" customFormat="false" ht="12.75" hidden="false" customHeight="false" outlineLevel="0" collapsed="false">
      <c r="A3547" s="1" t="n">
        <v>7.36339</v>
      </c>
      <c r="B3547" s="1" t="n">
        <v>3.18305</v>
      </c>
      <c r="C3547" s="1" t="n">
        <v>2104.69531</v>
      </c>
      <c r="D3547" s="1" t="n">
        <v>0.048489</v>
      </c>
      <c r="E3547" s="1" t="n">
        <v>46.45297</v>
      </c>
      <c r="F3547" s="1" t="n">
        <v>44.1159</v>
      </c>
      <c r="G3547" s="1" t="n">
        <v>0</v>
      </c>
    </row>
    <row r="3548" customFormat="false" ht="12.75" hidden="false" customHeight="false" outlineLevel="0" collapsed="false">
      <c r="A3548" s="1" t="n">
        <v>6.58439</v>
      </c>
      <c r="B3548" s="1" t="n">
        <v>4.85634</v>
      </c>
      <c r="C3548" s="1" t="n">
        <v>1609.59717</v>
      </c>
      <c r="D3548" s="1" t="n">
        <v>0.048968</v>
      </c>
      <c r="E3548" s="1" t="n">
        <v>53.69525</v>
      </c>
      <c r="F3548" s="1" t="n">
        <v>58.13247</v>
      </c>
      <c r="G3548" s="1" t="n">
        <v>0</v>
      </c>
    </row>
    <row r="3549" customFormat="false" ht="12.75" hidden="false" customHeight="false" outlineLevel="0" collapsed="false">
      <c r="A3549" s="1" t="n">
        <v>2.94664</v>
      </c>
      <c r="B3549" s="1" t="n">
        <v>3.09354</v>
      </c>
      <c r="C3549" s="1" t="n">
        <v>1303.89722</v>
      </c>
      <c r="D3549" s="1" t="n">
        <v>0.04515</v>
      </c>
      <c r="E3549" s="1" t="n">
        <v>77.69594</v>
      </c>
      <c r="F3549" s="1" t="n">
        <v>61.8061</v>
      </c>
      <c r="G3549" s="1" t="n">
        <v>0</v>
      </c>
    </row>
    <row r="3550" customFormat="false" ht="12.75" hidden="false" customHeight="false" outlineLevel="0" collapsed="false">
      <c r="A3550" s="1" t="n">
        <v>5.32795</v>
      </c>
      <c r="B3550" s="1" t="n">
        <v>3.71844</v>
      </c>
      <c r="C3550" s="1" t="n">
        <v>1999.2749</v>
      </c>
      <c r="D3550" s="1" t="n">
        <v>0.043144</v>
      </c>
      <c r="E3550" s="1" t="n">
        <v>51.93139</v>
      </c>
      <c r="F3550" s="1" t="n">
        <v>60.19932</v>
      </c>
      <c r="G3550" s="1" t="n">
        <v>0</v>
      </c>
    </row>
    <row r="3551" customFormat="false" ht="12.75" hidden="false" customHeight="false" outlineLevel="0" collapsed="false">
      <c r="A3551" s="1" t="n">
        <v>7.69139</v>
      </c>
      <c r="B3551" s="1" t="n">
        <v>4.67639</v>
      </c>
      <c r="C3551" s="1" t="n">
        <v>1426.5946</v>
      </c>
      <c r="D3551" s="1" t="n">
        <v>0.048877</v>
      </c>
      <c r="E3551" s="1" t="n">
        <v>42.3946</v>
      </c>
      <c r="F3551" s="1" t="n">
        <v>64.52148</v>
      </c>
      <c r="G3551" s="1" t="n">
        <v>1</v>
      </c>
    </row>
    <row r="3552" customFormat="false" ht="12.75" hidden="false" customHeight="false" outlineLevel="0" collapsed="false">
      <c r="A3552" s="1" t="n">
        <v>7.33709</v>
      </c>
      <c r="B3552" s="1" t="n">
        <v>3.49923</v>
      </c>
      <c r="C3552" s="1" t="n">
        <v>3519.98291</v>
      </c>
      <c r="D3552" s="1" t="n">
        <v>0.047466</v>
      </c>
      <c r="E3552" s="1" t="n">
        <v>58.95808</v>
      </c>
      <c r="F3552" s="1" t="n">
        <v>79.68443</v>
      </c>
      <c r="G3552" s="1" t="n">
        <v>0</v>
      </c>
    </row>
    <row r="3553" customFormat="false" ht="12.75" hidden="false" customHeight="false" outlineLevel="0" collapsed="false">
      <c r="A3553" s="1" t="n">
        <v>7.44472</v>
      </c>
      <c r="B3553" s="1" t="n">
        <v>4.17587</v>
      </c>
      <c r="C3553" s="1" t="n">
        <v>2409.21167</v>
      </c>
      <c r="D3553" s="1" t="n">
        <v>0.049362</v>
      </c>
      <c r="E3553" s="1" t="n">
        <v>72.47449</v>
      </c>
      <c r="F3553" s="1" t="n">
        <v>66.70595</v>
      </c>
      <c r="G3553" s="1" t="n">
        <v>0</v>
      </c>
    </row>
    <row r="3554" customFormat="false" ht="12.75" hidden="false" customHeight="false" outlineLevel="0" collapsed="false">
      <c r="A3554" s="1" t="n">
        <v>9.04116</v>
      </c>
      <c r="B3554" s="1" t="n">
        <v>3.88445</v>
      </c>
      <c r="C3554" s="1" t="n">
        <v>1703.45508</v>
      </c>
      <c r="D3554" s="1" t="n">
        <v>0.055258</v>
      </c>
      <c r="E3554" s="1" t="n">
        <v>40.44197</v>
      </c>
      <c r="F3554" s="1" t="n">
        <v>58.68634</v>
      </c>
      <c r="G3554" s="1" t="n">
        <v>1</v>
      </c>
    </row>
    <row r="3555" customFormat="false" ht="12.75" hidden="false" customHeight="false" outlineLevel="0" collapsed="false">
      <c r="A3555" s="1" t="n">
        <v>7.5089</v>
      </c>
      <c r="B3555" s="1" t="n">
        <v>3.94963</v>
      </c>
      <c r="C3555" s="1" t="n">
        <v>2079.71655</v>
      </c>
      <c r="D3555" s="1" t="n">
        <v>0.046169</v>
      </c>
      <c r="E3555" s="1" t="n">
        <v>54.78237</v>
      </c>
      <c r="F3555" s="1" t="n">
        <v>50.50541</v>
      </c>
      <c r="G3555" s="1" t="n">
        <v>0</v>
      </c>
    </row>
    <row r="3556" customFormat="false" ht="12.75" hidden="false" customHeight="false" outlineLevel="0" collapsed="false">
      <c r="A3556" s="1" t="n">
        <v>3.57759</v>
      </c>
      <c r="B3556" s="1" t="n">
        <v>3.26396</v>
      </c>
      <c r="C3556" s="1" t="n">
        <v>1453.17371</v>
      </c>
      <c r="D3556" s="1" t="n">
        <v>0.047626</v>
      </c>
      <c r="E3556" s="1" t="n">
        <v>63.14147</v>
      </c>
      <c r="F3556" s="1" t="n">
        <v>53.71926</v>
      </c>
      <c r="G3556" s="1" t="n">
        <v>1</v>
      </c>
    </row>
    <row r="3557" customFormat="false" ht="12.75" hidden="false" customHeight="false" outlineLevel="0" collapsed="false">
      <c r="A3557" s="1" t="n">
        <v>7.02581</v>
      </c>
      <c r="B3557" s="1" t="n">
        <v>4.54183</v>
      </c>
      <c r="C3557" s="1" t="n">
        <v>1620.90137</v>
      </c>
      <c r="D3557" s="1" t="n">
        <v>0.053292</v>
      </c>
      <c r="E3557" s="1" t="n">
        <v>55.8409</v>
      </c>
      <c r="F3557" s="1" t="n">
        <v>67.52898</v>
      </c>
      <c r="G3557" s="1" t="n">
        <v>1</v>
      </c>
    </row>
    <row r="3558" customFormat="false" ht="12.75" hidden="false" customHeight="false" outlineLevel="0" collapsed="false">
      <c r="A3558" s="1" t="n">
        <v>13.12736</v>
      </c>
      <c r="B3558" s="1" t="n">
        <v>4.81836</v>
      </c>
      <c r="C3558" s="1" t="n">
        <v>2590.48755</v>
      </c>
      <c r="D3558" s="1" t="n">
        <v>0.045731</v>
      </c>
      <c r="E3558" s="1" t="n">
        <v>43.48286</v>
      </c>
      <c r="F3558" s="1" t="n">
        <v>64.44215</v>
      </c>
      <c r="G3558" s="1" t="n">
        <v>1</v>
      </c>
    </row>
    <row r="3559" customFormat="false" ht="12.75" hidden="false" customHeight="false" outlineLevel="0" collapsed="false">
      <c r="A3559" s="1" t="n">
        <v>11.13528</v>
      </c>
      <c r="B3559" s="1" t="n">
        <v>4.46104</v>
      </c>
      <c r="C3559" s="1" t="n">
        <v>2840.14722</v>
      </c>
      <c r="D3559" s="1" t="n">
        <v>0.047644</v>
      </c>
      <c r="E3559" s="1" t="n">
        <v>59.31498</v>
      </c>
      <c r="F3559" s="1" t="n">
        <v>54.21008</v>
      </c>
      <c r="G3559" s="1" t="n">
        <v>0</v>
      </c>
    </row>
    <row r="3560" customFormat="false" ht="12.75" hidden="false" customHeight="false" outlineLevel="0" collapsed="false">
      <c r="A3560" s="1" t="n">
        <v>10.7065</v>
      </c>
      <c r="B3560" s="1" t="n">
        <v>4.8807</v>
      </c>
      <c r="C3560" s="1" t="n">
        <v>2435.40894</v>
      </c>
      <c r="D3560" s="1" t="n">
        <v>0.054051</v>
      </c>
      <c r="E3560" s="1" t="n">
        <v>60.00797</v>
      </c>
      <c r="F3560" s="1" t="n">
        <v>74.32417</v>
      </c>
      <c r="G3560" s="1" t="n">
        <v>1</v>
      </c>
    </row>
    <row r="3561" customFormat="false" ht="12.75" hidden="false" customHeight="false" outlineLevel="0" collapsed="false">
      <c r="A3561" s="1" t="n">
        <v>2.76042</v>
      </c>
      <c r="B3561" s="1" t="n">
        <v>3.28289</v>
      </c>
      <c r="C3561" s="1" t="n">
        <v>1177.8363</v>
      </c>
      <c r="D3561" s="1" t="n">
        <v>0.046128</v>
      </c>
      <c r="E3561" s="1" t="n">
        <v>64.61398</v>
      </c>
      <c r="F3561" s="1" t="n">
        <v>74.89846</v>
      </c>
      <c r="G3561" s="1" t="n">
        <v>1</v>
      </c>
    </row>
    <row r="3562" customFormat="false" ht="12.75" hidden="false" customHeight="false" outlineLevel="0" collapsed="false">
      <c r="A3562" s="1" t="n">
        <v>8.74691</v>
      </c>
      <c r="B3562" s="1" t="n">
        <v>3.71901</v>
      </c>
      <c r="C3562" s="1" t="n">
        <v>2691.5144</v>
      </c>
      <c r="D3562" s="1" t="n">
        <v>0.050389</v>
      </c>
      <c r="E3562" s="1" t="n">
        <v>52.35775</v>
      </c>
      <c r="F3562" s="1" t="n">
        <v>57.6645</v>
      </c>
      <c r="G3562" s="1" t="n">
        <v>0</v>
      </c>
    </row>
    <row r="3563" customFormat="false" ht="12.75" hidden="false" customHeight="false" outlineLevel="0" collapsed="false">
      <c r="A3563" s="1" t="n">
        <v>7.72031</v>
      </c>
      <c r="B3563" s="1" t="n">
        <v>4.28684</v>
      </c>
      <c r="C3563" s="1" t="n">
        <v>2212.03564</v>
      </c>
      <c r="D3563" s="1" t="n">
        <v>0.05794</v>
      </c>
      <c r="E3563" s="1" t="n">
        <v>50.83857</v>
      </c>
      <c r="F3563" s="1" t="n">
        <v>71.16552</v>
      </c>
      <c r="G3563" s="1" t="n">
        <v>0</v>
      </c>
    </row>
    <row r="3564" customFormat="false" ht="12.75" hidden="false" customHeight="false" outlineLevel="0" collapsed="false">
      <c r="A3564" s="1" t="n">
        <v>10.32705</v>
      </c>
      <c r="B3564" s="1" t="n">
        <v>4.86053</v>
      </c>
      <c r="C3564" s="1" t="n">
        <v>2587.11548</v>
      </c>
      <c r="D3564" s="1" t="n">
        <v>0.051974</v>
      </c>
      <c r="E3564" s="1" t="n">
        <v>57.47525</v>
      </c>
      <c r="F3564" s="1" t="n">
        <v>63.28593</v>
      </c>
      <c r="G3564" s="1" t="n">
        <v>0</v>
      </c>
    </row>
    <row r="3565" customFormat="false" ht="12.75" hidden="false" customHeight="false" outlineLevel="0" collapsed="false">
      <c r="A3565" s="1" t="n">
        <v>3.79192</v>
      </c>
      <c r="B3565" s="1" t="n">
        <v>3.42636</v>
      </c>
      <c r="C3565" s="1" t="n">
        <v>1439.04285</v>
      </c>
      <c r="D3565" s="1" t="n">
        <v>0.056491</v>
      </c>
      <c r="E3565" s="1" t="n">
        <v>56.34246</v>
      </c>
      <c r="F3565" s="1" t="n">
        <v>73.45667</v>
      </c>
      <c r="G3565" s="1" t="n">
        <v>0</v>
      </c>
    </row>
    <row r="3566" customFormat="false" ht="12.75" hidden="false" customHeight="false" outlineLevel="0" collapsed="false">
      <c r="A3566" s="1" t="n">
        <v>11.71273</v>
      </c>
      <c r="B3566" s="1" t="n">
        <v>3.65457</v>
      </c>
      <c r="C3566" s="1" t="n">
        <v>3349.75562</v>
      </c>
      <c r="D3566" s="1" t="n">
        <v>0.051955</v>
      </c>
      <c r="E3566" s="1" t="n">
        <v>54.3021</v>
      </c>
      <c r="F3566" s="1" t="n">
        <v>51.93039</v>
      </c>
      <c r="G3566" s="1" t="n">
        <v>1</v>
      </c>
    </row>
    <row r="3567" customFormat="false" ht="12.75" hidden="false" customHeight="false" outlineLevel="0" collapsed="false">
      <c r="A3567" s="1" t="n">
        <v>6.02986</v>
      </c>
      <c r="B3567" s="1" t="n">
        <v>3.57276</v>
      </c>
      <c r="C3567" s="1" t="n">
        <v>1751.82385</v>
      </c>
      <c r="D3567" s="1" t="n">
        <v>0.053586</v>
      </c>
      <c r="E3567" s="1" t="n">
        <v>68.98404</v>
      </c>
      <c r="F3567" s="1" t="n">
        <v>55.6209</v>
      </c>
      <c r="G3567" s="1" t="n">
        <v>0</v>
      </c>
    </row>
    <row r="3568" customFormat="false" ht="12.75" hidden="false" customHeight="false" outlineLevel="0" collapsed="false">
      <c r="A3568" s="1" t="n">
        <v>10.66797</v>
      </c>
      <c r="B3568" s="1" t="n">
        <v>4.34584</v>
      </c>
      <c r="C3568" s="1" t="n">
        <v>3364.91406</v>
      </c>
      <c r="D3568" s="1" t="n">
        <v>0.045868</v>
      </c>
      <c r="E3568" s="1" t="n">
        <v>62.87509</v>
      </c>
      <c r="F3568" s="1" t="n">
        <v>47.51271</v>
      </c>
      <c r="G3568" s="1" t="n">
        <v>1</v>
      </c>
    </row>
    <row r="3569" customFormat="false" ht="12.75" hidden="false" customHeight="false" outlineLevel="0" collapsed="false">
      <c r="A3569" s="1" t="n">
        <v>13.03146</v>
      </c>
      <c r="B3569" s="1" t="n">
        <v>4.68758</v>
      </c>
      <c r="C3569" s="1" t="n">
        <v>2707.69775</v>
      </c>
      <c r="D3569" s="1" t="n">
        <v>0.053244</v>
      </c>
      <c r="E3569" s="1" t="n">
        <v>51.85902</v>
      </c>
      <c r="F3569" s="1" t="n">
        <v>69.52816</v>
      </c>
      <c r="G3569" s="1" t="n">
        <v>1</v>
      </c>
    </row>
    <row r="3570" customFormat="false" ht="12.75" hidden="false" customHeight="false" outlineLevel="0" collapsed="false">
      <c r="A3570" s="1" t="n">
        <v>4.73008</v>
      </c>
      <c r="B3570" s="1" t="n">
        <v>4.01376</v>
      </c>
      <c r="C3570" s="1" t="n">
        <v>1593.94043</v>
      </c>
      <c r="D3570" s="1" t="n">
        <v>0.048351</v>
      </c>
      <c r="E3570" s="1" t="n">
        <v>64.23126</v>
      </c>
      <c r="F3570" s="1" t="n">
        <v>65.39739</v>
      </c>
      <c r="G3570" s="1" t="n">
        <v>0</v>
      </c>
    </row>
    <row r="3571" customFormat="false" ht="12.75" hidden="false" customHeight="false" outlineLevel="0" collapsed="false">
      <c r="A3571" s="1" t="n">
        <v>4.97708</v>
      </c>
      <c r="B3571" s="1" t="n">
        <v>4.31535</v>
      </c>
      <c r="C3571" s="1" t="n">
        <v>1350.37109</v>
      </c>
      <c r="D3571" s="1" t="n">
        <v>0.04239</v>
      </c>
      <c r="E3571" s="1" t="n">
        <v>60.65618</v>
      </c>
      <c r="F3571" s="1" t="n">
        <v>49.63126</v>
      </c>
      <c r="G3571" s="1" t="n">
        <v>0</v>
      </c>
    </row>
    <row r="3572" customFormat="false" ht="12.75" hidden="false" customHeight="false" outlineLevel="0" collapsed="false">
      <c r="A3572" s="1" t="n">
        <v>8.9882</v>
      </c>
      <c r="B3572" s="1" t="n">
        <v>3.6999</v>
      </c>
      <c r="C3572" s="1" t="n">
        <v>2390.85449</v>
      </c>
      <c r="D3572" s="1" t="n">
        <v>0.049503</v>
      </c>
      <c r="E3572" s="1" t="n">
        <v>48.71974</v>
      </c>
      <c r="F3572" s="1" t="n">
        <v>54.51625</v>
      </c>
      <c r="G3572" s="1" t="n">
        <v>1</v>
      </c>
    </row>
    <row r="3573" customFormat="false" ht="12.75" hidden="false" customHeight="false" outlineLevel="0" collapsed="false">
      <c r="A3573" s="1" t="n">
        <v>4.18408</v>
      </c>
      <c r="B3573" s="1" t="n">
        <v>3.89234</v>
      </c>
      <c r="C3573" s="1" t="n">
        <v>1399.30566</v>
      </c>
      <c r="D3573" s="1" t="n">
        <v>0.040456</v>
      </c>
      <c r="E3573" s="1" t="n">
        <v>52.66291</v>
      </c>
      <c r="F3573" s="1" t="n">
        <v>69.2928</v>
      </c>
      <c r="G3573" s="1" t="n">
        <v>1</v>
      </c>
    </row>
    <row r="3574" customFormat="false" ht="12.75" hidden="false" customHeight="false" outlineLevel="0" collapsed="false">
      <c r="A3574" s="1" t="n">
        <v>4.72585</v>
      </c>
      <c r="B3574" s="1" t="n">
        <v>4.51212</v>
      </c>
      <c r="C3574" s="1" t="n">
        <v>936.14026</v>
      </c>
      <c r="D3574" s="1" t="n">
        <v>0.053277</v>
      </c>
      <c r="E3574" s="1" t="n">
        <v>47.61938</v>
      </c>
      <c r="F3574" s="1" t="n">
        <v>72.76455</v>
      </c>
      <c r="G3574" s="1" t="n">
        <v>1</v>
      </c>
    </row>
    <row r="3575" customFormat="false" ht="12.75" hidden="false" customHeight="false" outlineLevel="0" collapsed="false">
      <c r="A3575" s="1" t="n">
        <v>6.84202</v>
      </c>
      <c r="B3575" s="1" t="n">
        <v>4.07801</v>
      </c>
      <c r="C3575" s="1" t="n">
        <v>1706.05847</v>
      </c>
      <c r="D3575" s="1" t="n">
        <v>0.056187</v>
      </c>
      <c r="E3575" s="1" t="n">
        <v>38.88243</v>
      </c>
      <c r="F3575" s="1" t="n">
        <v>57.13364</v>
      </c>
      <c r="G3575" s="1" t="n">
        <v>0</v>
      </c>
    </row>
    <row r="3576" customFormat="false" ht="12.75" hidden="false" customHeight="false" outlineLevel="0" collapsed="false">
      <c r="A3576" s="1" t="n">
        <v>6.55593</v>
      </c>
      <c r="B3576" s="1" t="n">
        <v>3.56025</v>
      </c>
      <c r="C3576" s="1" t="n">
        <v>2220.06909</v>
      </c>
      <c r="D3576" s="1" t="n">
        <v>0.054646</v>
      </c>
      <c r="E3576" s="1" t="n">
        <v>58.13713</v>
      </c>
      <c r="F3576" s="1" t="n">
        <v>65.88256</v>
      </c>
      <c r="G3576" s="1" t="n">
        <v>0</v>
      </c>
    </row>
    <row r="3577" customFormat="false" ht="12.75" hidden="false" customHeight="false" outlineLevel="0" collapsed="false">
      <c r="A3577" s="1" t="n">
        <v>6.80016</v>
      </c>
      <c r="B3577" s="1" t="n">
        <v>4.60282</v>
      </c>
      <c r="C3577" s="1" t="n">
        <v>2165.83545</v>
      </c>
      <c r="D3577" s="1" t="n">
        <v>0.057003</v>
      </c>
      <c r="E3577" s="1" t="n">
        <v>65.55526</v>
      </c>
      <c r="F3577" s="1" t="n">
        <v>83.56505</v>
      </c>
      <c r="G3577" s="1" t="n">
        <v>0</v>
      </c>
    </row>
    <row r="3578" customFormat="false" ht="12.75" hidden="false" customHeight="false" outlineLevel="0" collapsed="false">
      <c r="A3578" s="1" t="n">
        <v>6.51201</v>
      </c>
      <c r="B3578" s="1" t="n">
        <v>3.3596</v>
      </c>
      <c r="C3578" s="1" t="n">
        <v>2746.09521</v>
      </c>
      <c r="D3578" s="1" t="n">
        <v>0.043323</v>
      </c>
      <c r="E3578" s="1" t="n">
        <v>59.04193</v>
      </c>
      <c r="F3578" s="1" t="n">
        <v>61.37717</v>
      </c>
      <c r="G3578" s="1" t="n">
        <v>0</v>
      </c>
    </row>
    <row r="3579" customFormat="false" ht="12.75" hidden="false" customHeight="false" outlineLevel="0" collapsed="false">
      <c r="A3579" s="1" t="n">
        <v>5.00953</v>
      </c>
      <c r="B3579" s="1" t="n">
        <v>3.25802</v>
      </c>
      <c r="C3579" s="1" t="n">
        <v>1652.43848</v>
      </c>
      <c r="D3579" s="1" t="n">
        <v>0.047501</v>
      </c>
      <c r="E3579" s="1" t="n">
        <v>51.04831</v>
      </c>
      <c r="F3579" s="1" t="n">
        <v>60.46407</v>
      </c>
      <c r="G3579" s="1" t="n">
        <v>1</v>
      </c>
    </row>
    <row r="3580" customFormat="false" ht="12.75" hidden="false" customHeight="false" outlineLevel="0" collapsed="false">
      <c r="A3580" s="1" t="n">
        <v>5.46136</v>
      </c>
      <c r="B3580" s="1" t="n">
        <v>4.89116</v>
      </c>
      <c r="C3580" s="1" t="n">
        <v>1317.08423</v>
      </c>
      <c r="D3580" s="1" t="n">
        <v>0.046794</v>
      </c>
      <c r="E3580" s="1" t="n">
        <v>55.19698</v>
      </c>
      <c r="F3580" s="1" t="n">
        <v>41.7557</v>
      </c>
      <c r="G3580" s="1" t="n">
        <v>1</v>
      </c>
    </row>
    <row r="3581" customFormat="false" ht="12.75" hidden="false" customHeight="false" outlineLevel="0" collapsed="false">
      <c r="A3581" s="1" t="n">
        <v>8.82994</v>
      </c>
      <c r="B3581" s="1" t="n">
        <v>3.52564</v>
      </c>
      <c r="C3581" s="1" t="n">
        <v>2611.43604</v>
      </c>
      <c r="D3581" s="1" t="n">
        <v>0.052935</v>
      </c>
      <c r="E3581" s="1" t="n">
        <v>59.98968</v>
      </c>
      <c r="F3581" s="1" t="n">
        <v>55.19523</v>
      </c>
      <c r="G3581" s="1" t="n">
        <v>0</v>
      </c>
    </row>
    <row r="3582" customFormat="false" ht="12.75" hidden="false" customHeight="false" outlineLevel="0" collapsed="false">
      <c r="A3582" s="1" t="n">
        <v>7.80509</v>
      </c>
      <c r="B3582" s="1" t="n">
        <v>4.29079</v>
      </c>
      <c r="C3582" s="1" t="n">
        <v>2272.94458</v>
      </c>
      <c r="D3582" s="1" t="n">
        <v>0.043105</v>
      </c>
      <c r="E3582" s="1" t="n">
        <v>53.86161</v>
      </c>
      <c r="F3582" s="1" t="n">
        <v>73.49504</v>
      </c>
      <c r="G3582" s="1" t="n">
        <v>1</v>
      </c>
    </row>
    <row r="3583" customFormat="false" ht="12.75" hidden="false" customHeight="false" outlineLevel="0" collapsed="false">
      <c r="A3583" s="1" t="n">
        <v>7.16415</v>
      </c>
      <c r="B3583" s="1" t="n">
        <v>4.49357</v>
      </c>
      <c r="C3583" s="1" t="n">
        <v>2062.99951</v>
      </c>
      <c r="D3583" s="1" t="n">
        <v>0.052561</v>
      </c>
      <c r="E3583" s="1" t="n">
        <v>55.57254</v>
      </c>
      <c r="F3583" s="1" t="n">
        <v>68.01265</v>
      </c>
      <c r="G3583" s="1" t="n">
        <v>0</v>
      </c>
    </row>
    <row r="3584" customFormat="false" ht="12.75" hidden="false" customHeight="false" outlineLevel="0" collapsed="false">
      <c r="A3584" s="1" t="n">
        <v>6.66992</v>
      </c>
      <c r="B3584" s="1" t="n">
        <v>4.32179</v>
      </c>
      <c r="C3584" s="1" t="n">
        <v>1987.45544</v>
      </c>
      <c r="D3584" s="1" t="n">
        <v>0.043256</v>
      </c>
      <c r="E3584" s="1" t="n">
        <v>55.70441</v>
      </c>
      <c r="F3584" s="1" t="n">
        <v>44.22171</v>
      </c>
      <c r="G3584" s="1" t="n">
        <v>1</v>
      </c>
    </row>
    <row r="3585" customFormat="false" ht="12.75" hidden="false" customHeight="false" outlineLevel="0" collapsed="false">
      <c r="A3585" s="1" t="n">
        <v>10.48405</v>
      </c>
      <c r="B3585" s="1" t="n">
        <v>4.63496</v>
      </c>
      <c r="C3585" s="1" t="n">
        <v>2030.83044</v>
      </c>
      <c r="D3585" s="1" t="n">
        <v>0.054437</v>
      </c>
      <c r="E3585" s="1" t="n">
        <v>48.87465</v>
      </c>
      <c r="F3585" s="1" t="n">
        <v>57.10183</v>
      </c>
      <c r="G3585" s="1" t="n">
        <v>1</v>
      </c>
    </row>
    <row r="3586" customFormat="false" ht="12.75" hidden="false" customHeight="false" outlineLevel="0" collapsed="false">
      <c r="A3586" s="1" t="n">
        <v>4.37553</v>
      </c>
      <c r="B3586" s="1" t="n">
        <v>4.43101</v>
      </c>
      <c r="C3586" s="1" t="n">
        <v>1552.48291</v>
      </c>
      <c r="D3586" s="1" t="n">
        <v>0.050378</v>
      </c>
      <c r="E3586" s="1" t="n">
        <v>57.63413</v>
      </c>
      <c r="F3586" s="1" t="n">
        <v>79.20251</v>
      </c>
      <c r="G3586" s="1" t="n">
        <v>0</v>
      </c>
    </row>
    <row r="3587" customFormat="false" ht="12.75" hidden="false" customHeight="false" outlineLevel="0" collapsed="false">
      <c r="A3587" s="1" t="n">
        <v>5.42119</v>
      </c>
      <c r="B3587" s="1" t="n">
        <v>3.78942</v>
      </c>
      <c r="C3587" s="1" t="n">
        <v>2343.53735</v>
      </c>
      <c r="D3587" s="1" t="n">
        <v>0.045225</v>
      </c>
      <c r="E3587" s="1" t="n">
        <v>58.46012</v>
      </c>
      <c r="F3587" s="1" t="n">
        <v>74.08453</v>
      </c>
      <c r="G3587" s="1" t="n">
        <v>0</v>
      </c>
    </row>
    <row r="3588" customFormat="false" ht="12.75" hidden="false" customHeight="false" outlineLevel="0" collapsed="false">
      <c r="A3588" s="1" t="n">
        <v>6.30847</v>
      </c>
      <c r="B3588" s="1" t="n">
        <v>3.89141</v>
      </c>
      <c r="C3588" s="1" t="n">
        <v>2300.60034</v>
      </c>
      <c r="D3588" s="1" t="n">
        <v>0.04623</v>
      </c>
      <c r="E3588" s="1" t="n">
        <v>65.60624</v>
      </c>
      <c r="F3588" s="1" t="n">
        <v>56.32528</v>
      </c>
      <c r="G3588" s="1" t="n">
        <v>1</v>
      </c>
    </row>
    <row r="3589" customFormat="false" ht="12.75" hidden="false" customHeight="false" outlineLevel="0" collapsed="false">
      <c r="A3589" s="1" t="n">
        <v>8.06788</v>
      </c>
      <c r="B3589" s="1" t="n">
        <v>4.48855</v>
      </c>
      <c r="C3589" s="1" t="n">
        <v>1976.46289</v>
      </c>
      <c r="D3589" s="1" t="n">
        <v>0.046695</v>
      </c>
      <c r="E3589" s="1" t="n">
        <v>31.95134</v>
      </c>
      <c r="F3589" s="1" t="n">
        <v>51.34628</v>
      </c>
      <c r="G3589" s="1" t="n">
        <v>0</v>
      </c>
    </row>
    <row r="3590" customFormat="false" ht="12.75" hidden="false" customHeight="false" outlineLevel="0" collapsed="false">
      <c r="A3590" s="1" t="n">
        <v>6.56894</v>
      </c>
      <c r="B3590" s="1" t="n">
        <v>4.92633</v>
      </c>
      <c r="C3590" s="1" t="n">
        <v>1366.85034</v>
      </c>
      <c r="D3590" s="1" t="n">
        <v>0.047059</v>
      </c>
      <c r="E3590" s="1" t="n">
        <v>48.23883</v>
      </c>
      <c r="F3590" s="1" t="n">
        <v>67.13011</v>
      </c>
      <c r="G3590" s="1" t="n">
        <v>1</v>
      </c>
    </row>
    <row r="3591" customFormat="false" ht="12.75" hidden="false" customHeight="false" outlineLevel="0" collapsed="false">
      <c r="A3591" s="1" t="n">
        <v>15.28343</v>
      </c>
      <c r="B3591" s="1" t="n">
        <v>4.2947</v>
      </c>
      <c r="C3591" s="1" t="n">
        <v>3933.23633</v>
      </c>
      <c r="D3591" s="1" t="n">
        <v>0.050053</v>
      </c>
      <c r="E3591" s="1" t="n">
        <v>55.32121</v>
      </c>
      <c r="F3591" s="1" t="n">
        <v>62.28228</v>
      </c>
      <c r="G3591" s="1" t="n">
        <v>1</v>
      </c>
    </row>
    <row r="3592" customFormat="false" ht="12.75" hidden="false" customHeight="false" outlineLevel="0" collapsed="false">
      <c r="A3592" s="1" t="n">
        <v>3.07946</v>
      </c>
      <c r="B3592" s="1" t="n">
        <v>3.26817</v>
      </c>
      <c r="C3592" s="1" t="n">
        <v>1401.07214</v>
      </c>
      <c r="D3592" s="1" t="n">
        <v>0.048287</v>
      </c>
      <c r="E3592" s="1" t="n">
        <v>71.79903</v>
      </c>
      <c r="F3592" s="1" t="n">
        <v>52.91787</v>
      </c>
      <c r="G3592" s="1" t="n">
        <v>1</v>
      </c>
    </row>
    <row r="3593" customFormat="false" ht="12.75" hidden="false" customHeight="false" outlineLevel="0" collapsed="false">
      <c r="A3593" s="1" t="n">
        <v>7.44215</v>
      </c>
      <c r="B3593" s="1" t="n">
        <v>4.0546</v>
      </c>
      <c r="C3593" s="1" t="n">
        <v>1600.92542</v>
      </c>
      <c r="D3593" s="1" t="n">
        <v>0.047181</v>
      </c>
      <c r="E3593" s="1" t="n">
        <v>41.15201</v>
      </c>
      <c r="F3593" s="1" t="n">
        <v>57.46121</v>
      </c>
      <c r="G3593" s="1" t="n">
        <v>1</v>
      </c>
    </row>
    <row r="3594" customFormat="false" ht="12.75" hidden="false" customHeight="false" outlineLevel="0" collapsed="false">
      <c r="A3594" s="1" t="n">
        <v>8.00189</v>
      </c>
      <c r="B3594" s="1" t="n">
        <v>4.30506</v>
      </c>
      <c r="C3594" s="1" t="n">
        <v>2464.4978</v>
      </c>
      <c r="D3594" s="1" t="n">
        <v>0.047126</v>
      </c>
      <c r="E3594" s="1" t="n">
        <v>60.7404</v>
      </c>
      <c r="F3594" s="1" t="n">
        <v>62.48479</v>
      </c>
      <c r="G3594" s="1" t="n">
        <v>0</v>
      </c>
    </row>
    <row r="3595" customFormat="false" ht="12.75" hidden="false" customHeight="false" outlineLevel="0" collapsed="false">
      <c r="A3595" s="1" t="n">
        <v>14.1404</v>
      </c>
      <c r="B3595" s="1" t="n">
        <v>4.87522</v>
      </c>
      <c r="C3595" s="1" t="n">
        <v>2525.80273</v>
      </c>
      <c r="D3595" s="1" t="n">
        <v>0.051763</v>
      </c>
      <c r="E3595" s="1" t="n">
        <v>43.47321</v>
      </c>
      <c r="F3595" s="1" t="n">
        <v>45.07667</v>
      </c>
      <c r="G3595" s="1" t="n">
        <v>0</v>
      </c>
    </row>
    <row r="3596" customFormat="false" ht="12.75" hidden="false" customHeight="false" outlineLevel="0" collapsed="false">
      <c r="A3596" s="1" t="n">
        <v>5.92465</v>
      </c>
      <c r="B3596" s="1" t="n">
        <v>3.3912</v>
      </c>
      <c r="C3596" s="1" t="n">
        <v>1745.75024</v>
      </c>
      <c r="D3596" s="1" t="n">
        <v>0.048509</v>
      </c>
      <c r="E3596" s="1" t="n">
        <v>48.47303</v>
      </c>
      <c r="F3596" s="1" t="n">
        <v>59.35625</v>
      </c>
      <c r="G3596" s="1" t="n">
        <v>1</v>
      </c>
    </row>
    <row r="3597" customFormat="false" ht="12.75" hidden="false" customHeight="false" outlineLevel="0" collapsed="false">
      <c r="A3597" s="1" t="n">
        <v>7.59449</v>
      </c>
      <c r="B3597" s="1" t="n">
        <v>4.25212</v>
      </c>
      <c r="C3597" s="1" t="n">
        <v>1666.62805</v>
      </c>
      <c r="D3597" s="1" t="n">
        <v>0.048973</v>
      </c>
      <c r="E3597" s="1" t="n">
        <v>45.69821</v>
      </c>
      <c r="F3597" s="1" t="n">
        <v>61.09522</v>
      </c>
      <c r="G3597" s="1" t="n">
        <v>1</v>
      </c>
    </row>
    <row r="3598" customFormat="false" ht="12.75" hidden="false" customHeight="false" outlineLevel="0" collapsed="false">
      <c r="A3598" s="1" t="n">
        <v>2.88682</v>
      </c>
      <c r="B3598" s="1" t="n">
        <v>3.31477</v>
      </c>
      <c r="C3598" s="1" t="n">
        <v>1075.11353</v>
      </c>
      <c r="D3598" s="1" t="n">
        <v>0.046753</v>
      </c>
      <c r="E3598" s="1" t="n">
        <v>57.71647</v>
      </c>
      <c r="F3598" s="1" t="n">
        <v>61.29307</v>
      </c>
      <c r="G3598" s="1" t="n">
        <v>1</v>
      </c>
    </row>
    <row r="3599" customFormat="false" ht="12.75" hidden="false" customHeight="false" outlineLevel="0" collapsed="false">
      <c r="A3599" s="1" t="n">
        <v>5.95968</v>
      </c>
      <c r="B3599" s="1" t="n">
        <v>3.94719</v>
      </c>
      <c r="C3599" s="1" t="n">
        <v>1602.7019</v>
      </c>
      <c r="D3599" s="1" t="n">
        <v>0.049126</v>
      </c>
      <c r="E3599" s="1" t="n">
        <v>47.62448</v>
      </c>
      <c r="F3599" s="1" t="n">
        <v>52.14698</v>
      </c>
      <c r="G3599" s="1" t="n">
        <v>0</v>
      </c>
    </row>
    <row r="3600" customFormat="false" ht="12.75" hidden="false" customHeight="false" outlineLevel="0" collapsed="false">
      <c r="A3600" s="1" t="n">
        <v>7.92248</v>
      </c>
      <c r="B3600" s="1" t="n">
        <v>4.40908</v>
      </c>
      <c r="C3600" s="1" t="n">
        <v>1795.17126</v>
      </c>
      <c r="D3600" s="1" t="n">
        <v>0.05142</v>
      </c>
      <c r="E3600" s="1" t="n">
        <v>51.37203</v>
      </c>
      <c r="F3600" s="1" t="n">
        <v>47.44854</v>
      </c>
      <c r="G3600" s="1" t="n">
        <v>1</v>
      </c>
    </row>
    <row r="3601" customFormat="false" ht="12.75" hidden="false" customHeight="false" outlineLevel="0" collapsed="false">
      <c r="A3601" s="1" t="n">
        <v>10.02883</v>
      </c>
      <c r="B3601" s="1" t="n">
        <v>3.06419</v>
      </c>
      <c r="C3601" s="1" t="n">
        <v>2974.60791</v>
      </c>
      <c r="D3601" s="1" t="n">
        <v>0.052088</v>
      </c>
      <c r="E3601" s="1" t="n">
        <v>47.34091</v>
      </c>
      <c r="F3601" s="1" t="n">
        <v>60.22707</v>
      </c>
      <c r="G3601" s="1" t="n">
        <v>1</v>
      </c>
    </row>
    <row r="3602" customFormat="false" ht="12.75" hidden="false" customHeight="false" outlineLevel="0" collapsed="false">
      <c r="A3602" s="1" t="n">
        <v>8.86114</v>
      </c>
      <c r="B3602" s="1" t="n">
        <v>4.44669</v>
      </c>
      <c r="C3602" s="1" t="n">
        <v>2092.33911</v>
      </c>
      <c r="D3602" s="1" t="n">
        <v>0.058975</v>
      </c>
      <c r="E3602" s="1" t="n">
        <v>61.92265</v>
      </c>
      <c r="F3602" s="1" t="n">
        <v>63.69192</v>
      </c>
      <c r="G3602" s="1" t="n">
        <v>1</v>
      </c>
    </row>
    <row r="3603" customFormat="false" ht="12.75" hidden="false" customHeight="false" outlineLevel="0" collapsed="false">
      <c r="A3603" s="1" t="n">
        <v>4.90179</v>
      </c>
      <c r="B3603" s="1" t="n">
        <v>3.26402</v>
      </c>
      <c r="C3603" s="1" t="n">
        <v>1928.68042</v>
      </c>
      <c r="D3603" s="1" t="n">
        <v>0.048086</v>
      </c>
      <c r="E3603" s="1" t="n">
        <v>42.89091</v>
      </c>
      <c r="F3603" s="1" t="n">
        <v>61.75531</v>
      </c>
      <c r="G3603" s="1" t="n">
        <v>0</v>
      </c>
    </row>
    <row r="3604" customFormat="false" ht="12.75" hidden="false" customHeight="false" outlineLevel="0" collapsed="false">
      <c r="A3604" s="1" t="n">
        <v>10.0495</v>
      </c>
      <c r="B3604" s="1" t="n">
        <v>4.39295</v>
      </c>
      <c r="C3604" s="1" t="n">
        <v>2228.12915</v>
      </c>
      <c r="D3604" s="1" t="n">
        <v>0.045215</v>
      </c>
      <c r="E3604" s="1" t="n">
        <v>52.75863</v>
      </c>
      <c r="F3604" s="1" t="n">
        <v>44.03876</v>
      </c>
      <c r="G3604" s="1" t="n">
        <v>0</v>
      </c>
    </row>
    <row r="3605" customFormat="false" ht="12.75" hidden="false" customHeight="false" outlineLevel="0" collapsed="false">
      <c r="A3605" s="1" t="n">
        <v>6.4468</v>
      </c>
      <c r="B3605" s="1" t="n">
        <v>3.45675</v>
      </c>
      <c r="C3605" s="1" t="n">
        <v>1722.06482</v>
      </c>
      <c r="D3605" s="1" t="n">
        <v>0.051199</v>
      </c>
      <c r="E3605" s="1" t="n">
        <v>47.27518</v>
      </c>
      <c r="F3605" s="1" t="n">
        <v>69.32851</v>
      </c>
      <c r="G3605" s="1" t="n">
        <v>1</v>
      </c>
    </row>
    <row r="3606" customFormat="false" ht="12.75" hidden="false" customHeight="false" outlineLevel="0" collapsed="false">
      <c r="A3606" s="1" t="n">
        <v>3.82753</v>
      </c>
      <c r="B3606" s="1" t="n">
        <v>3.48636</v>
      </c>
      <c r="C3606" s="1" t="n">
        <v>1427.75537</v>
      </c>
      <c r="D3606" s="1" t="n">
        <v>0.047421</v>
      </c>
      <c r="E3606" s="1" t="n">
        <v>61.67089</v>
      </c>
      <c r="F3606" s="1" t="n">
        <v>64.30779</v>
      </c>
      <c r="G3606" s="1" t="n">
        <v>1</v>
      </c>
    </row>
    <row r="3607" customFormat="false" ht="12.75" hidden="false" customHeight="false" outlineLevel="0" collapsed="false">
      <c r="A3607" s="1" t="n">
        <v>11.06729</v>
      </c>
      <c r="B3607" s="1" t="n">
        <v>4.05577</v>
      </c>
      <c r="C3607" s="1" t="n">
        <v>2472.57104</v>
      </c>
      <c r="D3607" s="1" t="n">
        <v>0.052122</v>
      </c>
      <c r="E3607" s="1" t="n">
        <v>46.3542</v>
      </c>
      <c r="F3607" s="1" t="n">
        <v>47.22818</v>
      </c>
      <c r="G3607" s="1" t="n">
        <v>0</v>
      </c>
    </row>
    <row r="3608" customFormat="false" ht="12.75" hidden="false" customHeight="false" outlineLevel="0" collapsed="false">
      <c r="A3608" s="1" t="n">
        <v>9.42169</v>
      </c>
      <c r="B3608" s="1" t="n">
        <v>3.00182</v>
      </c>
      <c r="C3608" s="1" t="n">
        <v>2894.20532</v>
      </c>
      <c r="D3608" s="1" t="n">
        <v>0.044653</v>
      </c>
      <c r="E3608" s="1" t="n">
        <v>41.17554</v>
      </c>
      <c r="F3608" s="1" t="n">
        <v>51.7648</v>
      </c>
      <c r="G3608" s="1" t="n">
        <v>1</v>
      </c>
    </row>
    <row r="3609" customFormat="false" ht="12.75" hidden="false" customHeight="false" outlineLevel="0" collapsed="false">
      <c r="A3609" s="1" t="n">
        <v>5.31622</v>
      </c>
      <c r="B3609" s="1" t="n">
        <v>3.37471</v>
      </c>
      <c r="C3609" s="1" t="n">
        <v>1889.73865</v>
      </c>
      <c r="D3609" s="1" t="n">
        <v>0.052452</v>
      </c>
      <c r="E3609" s="1" t="n">
        <v>55.73879</v>
      </c>
      <c r="F3609" s="1" t="n">
        <v>62.92104</v>
      </c>
      <c r="G3609" s="1" t="n">
        <v>0</v>
      </c>
    </row>
    <row r="3610" customFormat="false" ht="12.75" hidden="false" customHeight="false" outlineLevel="0" collapsed="false">
      <c r="A3610" s="1" t="n">
        <v>16.71313</v>
      </c>
      <c r="B3610" s="1" t="n">
        <v>3.57197</v>
      </c>
      <c r="C3610" s="1" t="n">
        <v>3108.21802</v>
      </c>
      <c r="D3610" s="1" t="n">
        <v>0.051465</v>
      </c>
      <c r="E3610" s="1" t="n">
        <v>34.18815</v>
      </c>
      <c r="F3610" s="1" t="n">
        <v>64.96772</v>
      </c>
      <c r="G3610" s="1" t="n">
        <v>1</v>
      </c>
    </row>
    <row r="3611" customFormat="false" ht="12.75" hidden="false" customHeight="false" outlineLevel="0" collapsed="false">
      <c r="A3611" s="1" t="n">
        <v>16.38038</v>
      </c>
      <c r="B3611" s="1" t="n">
        <v>4.89445</v>
      </c>
      <c r="C3611" s="1" t="n">
        <v>4063.89014</v>
      </c>
      <c r="D3611" s="1" t="n">
        <v>0.054078</v>
      </c>
      <c r="E3611" s="1" t="n">
        <v>67.42726</v>
      </c>
      <c r="F3611" s="1" t="n">
        <v>65.66631</v>
      </c>
      <c r="G3611" s="1" t="n">
        <v>0</v>
      </c>
    </row>
    <row r="3612" customFormat="false" ht="12.75" hidden="false" customHeight="false" outlineLevel="0" collapsed="false">
      <c r="A3612" s="1" t="n">
        <v>6.90229</v>
      </c>
      <c r="B3612" s="1" t="n">
        <v>4.23648</v>
      </c>
      <c r="C3612" s="1" t="n">
        <v>1699.37195</v>
      </c>
      <c r="D3612" s="1" t="n">
        <v>0.048448</v>
      </c>
      <c r="E3612" s="1" t="n">
        <v>50.5327</v>
      </c>
      <c r="F3612" s="1" t="n">
        <v>77.63466</v>
      </c>
      <c r="G3612" s="1" t="n">
        <v>1</v>
      </c>
    </row>
    <row r="3613" customFormat="false" ht="12.75" hidden="false" customHeight="false" outlineLevel="0" collapsed="false">
      <c r="A3613" s="1" t="n">
        <v>7.58093</v>
      </c>
      <c r="B3613" s="1" t="n">
        <v>4.74793</v>
      </c>
      <c r="C3613" s="1" t="n">
        <v>1757.92554</v>
      </c>
      <c r="D3613" s="1" t="n">
        <v>0.054981</v>
      </c>
      <c r="E3613" s="1" t="n">
        <v>60.53377</v>
      </c>
      <c r="F3613" s="1" t="n">
        <v>71.79308</v>
      </c>
      <c r="G3613" s="1" t="n">
        <v>1</v>
      </c>
    </row>
    <row r="3614" customFormat="false" ht="12.75" hidden="false" customHeight="false" outlineLevel="0" collapsed="false">
      <c r="A3614" s="1" t="n">
        <v>4.80884</v>
      </c>
      <c r="B3614" s="1" t="n">
        <v>3.371</v>
      </c>
      <c r="C3614" s="1" t="n">
        <v>1742.90381</v>
      </c>
      <c r="D3614" s="1" t="n">
        <v>0.051644</v>
      </c>
      <c r="E3614" s="1" t="n">
        <v>59.25805</v>
      </c>
      <c r="F3614" s="1" t="n">
        <v>63.09682</v>
      </c>
      <c r="G3614" s="1" t="n">
        <v>0</v>
      </c>
    </row>
    <row r="3615" customFormat="false" ht="12.75" hidden="false" customHeight="false" outlineLevel="0" collapsed="false">
      <c r="A3615" s="1" t="n">
        <v>8.49287</v>
      </c>
      <c r="B3615" s="1" t="n">
        <v>4.87392</v>
      </c>
      <c r="C3615" s="1" t="n">
        <v>1704.12976</v>
      </c>
      <c r="D3615" s="1" t="n">
        <v>0.047614</v>
      </c>
      <c r="E3615" s="1" t="n">
        <v>53.85742</v>
      </c>
      <c r="F3615" s="1" t="n">
        <v>46.56543</v>
      </c>
      <c r="G3615" s="1" t="n">
        <v>0</v>
      </c>
    </row>
    <row r="3616" customFormat="false" ht="12.75" hidden="false" customHeight="false" outlineLevel="0" collapsed="false">
      <c r="A3616" s="1" t="n">
        <v>5.31499</v>
      </c>
      <c r="B3616" s="1" t="n">
        <v>3.43526</v>
      </c>
      <c r="C3616" s="1" t="n">
        <v>1721.52173</v>
      </c>
      <c r="D3616" s="1" t="n">
        <v>0.048907</v>
      </c>
      <c r="E3616" s="1" t="n">
        <v>54.71114</v>
      </c>
      <c r="F3616" s="1" t="n">
        <v>54.41805</v>
      </c>
      <c r="G3616" s="1" t="n">
        <v>0</v>
      </c>
    </row>
    <row r="3617" customFormat="false" ht="12.75" hidden="false" customHeight="false" outlineLevel="0" collapsed="false">
      <c r="A3617" s="1" t="n">
        <v>10.37221</v>
      </c>
      <c r="B3617" s="1" t="n">
        <v>4.01483</v>
      </c>
      <c r="C3617" s="1" t="n">
        <v>2397.05933</v>
      </c>
      <c r="D3617" s="1" t="n">
        <v>0.05811</v>
      </c>
      <c r="E3617" s="1" t="n">
        <v>54.67328</v>
      </c>
      <c r="F3617" s="1" t="n">
        <v>53.91686</v>
      </c>
      <c r="G3617" s="1" t="n">
        <v>0</v>
      </c>
    </row>
    <row r="3618" customFormat="false" ht="12.75" hidden="false" customHeight="false" outlineLevel="0" collapsed="false">
      <c r="A3618" s="1" t="n">
        <v>7.90397</v>
      </c>
      <c r="B3618" s="1" t="n">
        <v>3.8733</v>
      </c>
      <c r="C3618" s="1" t="n">
        <v>2981.52002</v>
      </c>
      <c r="D3618" s="1" t="n">
        <v>0.052918</v>
      </c>
      <c r="E3618" s="1" t="n">
        <v>45.40438</v>
      </c>
      <c r="F3618" s="1" t="n">
        <v>77.31799</v>
      </c>
      <c r="G3618" s="1" t="n">
        <v>0</v>
      </c>
    </row>
    <row r="3619" customFormat="false" ht="12.75" hidden="false" customHeight="false" outlineLevel="0" collapsed="false">
      <c r="A3619" s="1" t="n">
        <v>2.40489</v>
      </c>
      <c r="B3619" s="1" t="n">
        <v>3.42532</v>
      </c>
      <c r="C3619" s="1" t="n">
        <v>1101.05811</v>
      </c>
      <c r="D3619" s="1" t="n">
        <v>0.051492</v>
      </c>
      <c r="E3619" s="1" t="n">
        <v>49.37759</v>
      </c>
      <c r="F3619" s="1" t="n">
        <v>80.75273</v>
      </c>
      <c r="G3619" s="1" t="n">
        <v>0</v>
      </c>
    </row>
    <row r="3620" customFormat="false" ht="12.75" hidden="false" customHeight="false" outlineLevel="0" collapsed="false">
      <c r="A3620" s="1" t="n">
        <v>6.71197</v>
      </c>
      <c r="B3620" s="1" t="n">
        <v>3.66607</v>
      </c>
      <c r="C3620" s="1" t="n">
        <v>2332.70288</v>
      </c>
      <c r="D3620" s="1" t="n">
        <v>0.050979</v>
      </c>
      <c r="E3620" s="1" t="n">
        <v>53.60202</v>
      </c>
      <c r="F3620" s="1" t="n">
        <v>64.95387</v>
      </c>
      <c r="G3620" s="1" t="n">
        <v>0</v>
      </c>
    </row>
    <row r="3621" customFormat="false" ht="12.75" hidden="false" customHeight="false" outlineLevel="0" collapsed="false">
      <c r="A3621" s="1" t="n">
        <v>8.85175</v>
      </c>
      <c r="B3621" s="1" t="n">
        <v>4.24716</v>
      </c>
      <c r="C3621" s="1" t="n">
        <v>3095.23389</v>
      </c>
      <c r="D3621" s="1" t="n">
        <v>0.047669</v>
      </c>
      <c r="E3621" s="1" t="n">
        <v>70.79445</v>
      </c>
      <c r="F3621" s="1" t="n">
        <v>47.6629</v>
      </c>
      <c r="G3621" s="1" t="n">
        <v>1</v>
      </c>
    </row>
    <row r="3622" customFormat="false" ht="12.75" hidden="false" customHeight="false" outlineLevel="0" collapsed="false">
      <c r="A3622" s="1" t="n">
        <v>9.84365</v>
      </c>
      <c r="B3622" s="1" t="n">
        <v>3.69747</v>
      </c>
      <c r="C3622" s="1" t="n">
        <v>3596.30542</v>
      </c>
      <c r="D3622" s="1" t="n">
        <v>0.050542</v>
      </c>
      <c r="E3622" s="1" t="n">
        <v>63.97214</v>
      </c>
      <c r="F3622" s="1" t="n">
        <v>68.274</v>
      </c>
      <c r="G3622" s="1" t="n">
        <v>0</v>
      </c>
    </row>
    <row r="3623" customFormat="false" ht="12.75" hidden="false" customHeight="false" outlineLevel="0" collapsed="false">
      <c r="A3623" s="1" t="n">
        <v>5.24207</v>
      </c>
      <c r="B3623" s="1" t="n">
        <v>4.26935</v>
      </c>
      <c r="C3623" s="1" t="n">
        <v>1562.32813</v>
      </c>
      <c r="D3623" s="1" t="n">
        <v>0.051714</v>
      </c>
      <c r="E3623" s="1" t="n">
        <v>54.76482</v>
      </c>
      <c r="F3623" s="1" t="n">
        <v>65.80236</v>
      </c>
      <c r="G3623" s="1" t="n">
        <v>0</v>
      </c>
    </row>
    <row r="3624" customFormat="false" ht="12.75" hidden="false" customHeight="false" outlineLevel="0" collapsed="false">
      <c r="A3624" s="1" t="n">
        <v>5.85677</v>
      </c>
      <c r="B3624" s="1" t="n">
        <v>4.62742</v>
      </c>
      <c r="C3624" s="1" t="n">
        <v>1688.08167</v>
      </c>
      <c r="D3624" s="1" t="n">
        <v>0.051837</v>
      </c>
      <c r="E3624" s="1" t="n">
        <v>69.13706</v>
      </c>
      <c r="F3624" s="1" t="n">
        <v>70.02374</v>
      </c>
      <c r="G3624" s="1" t="n">
        <v>1</v>
      </c>
    </row>
    <row r="3625" customFormat="false" ht="12.75" hidden="false" customHeight="false" outlineLevel="0" collapsed="false">
      <c r="A3625" s="1" t="n">
        <v>8.26145</v>
      </c>
      <c r="B3625" s="1" t="n">
        <v>4.51686</v>
      </c>
      <c r="C3625" s="1" t="n">
        <v>1749.00146</v>
      </c>
      <c r="D3625" s="1" t="n">
        <v>0.059021</v>
      </c>
      <c r="E3625" s="1" t="n">
        <v>56.43857</v>
      </c>
      <c r="F3625" s="1" t="n">
        <v>58.60214</v>
      </c>
      <c r="G3625" s="1" t="n">
        <v>1</v>
      </c>
    </row>
    <row r="3626" customFormat="false" ht="12.75" hidden="false" customHeight="false" outlineLevel="0" collapsed="false">
      <c r="A3626" s="1" t="n">
        <v>9.37921</v>
      </c>
      <c r="B3626" s="1" t="n">
        <v>4.69985</v>
      </c>
      <c r="C3626" s="1" t="n">
        <v>2117.06836</v>
      </c>
      <c r="D3626" s="1" t="n">
        <v>0.045557</v>
      </c>
      <c r="E3626" s="1" t="n">
        <v>48.32949</v>
      </c>
      <c r="F3626" s="1" t="n">
        <v>67.48522</v>
      </c>
      <c r="G3626" s="1" t="n">
        <v>1</v>
      </c>
    </row>
    <row r="3627" customFormat="false" ht="12.75" hidden="false" customHeight="false" outlineLevel="0" collapsed="false">
      <c r="A3627" s="1" t="n">
        <v>6.45644</v>
      </c>
      <c r="B3627" s="1" t="n">
        <v>4.22489</v>
      </c>
      <c r="C3627" s="1" t="n">
        <v>1691.72583</v>
      </c>
      <c r="D3627" s="1" t="n">
        <v>0.046914</v>
      </c>
      <c r="E3627" s="1" t="n">
        <v>51.93438</v>
      </c>
      <c r="F3627" s="1" t="n">
        <v>61.04733</v>
      </c>
      <c r="G3627" s="1" t="n">
        <v>1</v>
      </c>
    </row>
    <row r="3628" customFormat="false" ht="12.75" hidden="false" customHeight="false" outlineLevel="0" collapsed="false">
      <c r="A3628" s="1" t="n">
        <v>10.58948</v>
      </c>
      <c r="B3628" s="1" t="n">
        <v>4.06174</v>
      </c>
      <c r="C3628" s="1" t="n">
        <v>3236.77588</v>
      </c>
      <c r="D3628" s="1" t="n">
        <v>0.048372</v>
      </c>
      <c r="E3628" s="1" t="n">
        <v>64.159</v>
      </c>
      <c r="F3628" s="1" t="n">
        <v>60.05424</v>
      </c>
      <c r="G3628" s="1" t="n">
        <v>0</v>
      </c>
    </row>
    <row r="3629" customFormat="false" ht="12.75" hidden="false" customHeight="false" outlineLevel="0" collapsed="false">
      <c r="A3629" s="1" t="n">
        <v>5.54284</v>
      </c>
      <c r="B3629" s="1" t="n">
        <v>3.84704</v>
      </c>
      <c r="C3629" s="1" t="n">
        <v>1239.8999</v>
      </c>
      <c r="D3629" s="1" t="n">
        <v>0.051843</v>
      </c>
      <c r="E3629" s="1" t="n">
        <v>44.7183</v>
      </c>
      <c r="F3629" s="1" t="n">
        <v>44.61429</v>
      </c>
      <c r="G3629" s="1" t="n">
        <v>0</v>
      </c>
    </row>
    <row r="3630" customFormat="false" ht="12.75" hidden="false" customHeight="false" outlineLevel="0" collapsed="false">
      <c r="A3630" s="1" t="n">
        <v>5.67027</v>
      </c>
      <c r="B3630" s="1" t="n">
        <v>4.11331</v>
      </c>
      <c r="C3630" s="1" t="n">
        <v>1379.43396</v>
      </c>
      <c r="D3630" s="1" t="n">
        <v>0.05335</v>
      </c>
      <c r="E3630" s="1" t="n">
        <v>42.58487</v>
      </c>
      <c r="F3630" s="1" t="n">
        <v>53.38531</v>
      </c>
      <c r="G3630" s="1" t="n">
        <v>0</v>
      </c>
    </row>
    <row r="3631" customFormat="false" ht="12.75" hidden="false" customHeight="false" outlineLevel="0" collapsed="false">
      <c r="A3631" s="1" t="n">
        <v>3.90199</v>
      </c>
      <c r="B3631" s="1" t="n">
        <v>3.0061</v>
      </c>
      <c r="C3631" s="1" t="n">
        <v>1394.36389</v>
      </c>
      <c r="D3631" s="1" t="n">
        <v>0.052633</v>
      </c>
      <c r="E3631" s="1" t="n">
        <v>49.65063</v>
      </c>
      <c r="F3631" s="1" t="n">
        <v>56.53897</v>
      </c>
      <c r="G3631" s="1" t="n">
        <v>0</v>
      </c>
    </row>
    <row r="3632" customFormat="false" ht="12.75" hidden="false" customHeight="false" outlineLevel="0" collapsed="false">
      <c r="A3632" s="1" t="n">
        <v>7.20212</v>
      </c>
      <c r="B3632" s="1" t="n">
        <v>4.8281</v>
      </c>
      <c r="C3632" s="1" t="n">
        <v>2420.11328</v>
      </c>
      <c r="D3632" s="1" t="n">
        <v>0.0544</v>
      </c>
      <c r="E3632" s="1" t="n">
        <v>70.69531</v>
      </c>
      <c r="F3632" s="1" t="n">
        <v>88.2576</v>
      </c>
      <c r="G3632" s="1" t="n">
        <v>0</v>
      </c>
    </row>
    <row r="3633" customFormat="false" ht="12.75" hidden="false" customHeight="false" outlineLevel="0" collapsed="false">
      <c r="A3633" s="1" t="n">
        <v>10.9445</v>
      </c>
      <c r="B3633" s="1" t="n">
        <v>4.86609</v>
      </c>
      <c r="C3633" s="1" t="n">
        <v>2571.98193</v>
      </c>
      <c r="D3633" s="1" t="n">
        <v>0.050899</v>
      </c>
      <c r="E3633" s="1" t="n">
        <v>58.20526</v>
      </c>
      <c r="F3633" s="1" t="n">
        <v>72.29431</v>
      </c>
      <c r="G3633" s="1" t="n">
        <v>1</v>
      </c>
    </row>
    <row r="3634" customFormat="false" ht="12.75" hidden="false" customHeight="false" outlineLevel="0" collapsed="false">
      <c r="A3634" s="1" t="n">
        <v>6.30487</v>
      </c>
      <c r="B3634" s="1" t="n">
        <v>3.05474</v>
      </c>
      <c r="C3634" s="1" t="n">
        <v>2335.17358</v>
      </c>
      <c r="D3634" s="1" t="n">
        <v>0.050243</v>
      </c>
      <c r="E3634" s="1" t="n">
        <v>73.18112</v>
      </c>
      <c r="F3634" s="1" t="n">
        <v>56.8457</v>
      </c>
      <c r="G3634" s="1" t="n">
        <v>0</v>
      </c>
    </row>
    <row r="3635" customFormat="false" ht="12.75" hidden="false" customHeight="false" outlineLevel="0" collapsed="false">
      <c r="A3635" s="1" t="n">
        <v>7.77418</v>
      </c>
      <c r="B3635" s="1" t="n">
        <v>4.116</v>
      </c>
      <c r="C3635" s="1" t="n">
        <v>2508.75391</v>
      </c>
      <c r="D3635" s="1" t="n">
        <v>0.053729</v>
      </c>
      <c r="E3635" s="1" t="n">
        <v>71.36566</v>
      </c>
      <c r="F3635" s="1" t="n">
        <v>77.80069</v>
      </c>
      <c r="G3635" s="1" t="n">
        <v>1</v>
      </c>
    </row>
    <row r="3636" customFormat="false" ht="12.75" hidden="false" customHeight="false" outlineLevel="0" collapsed="false">
      <c r="A3636" s="1" t="n">
        <v>12.42437</v>
      </c>
      <c r="B3636" s="1" t="n">
        <v>4.62383</v>
      </c>
      <c r="C3636" s="1" t="n">
        <v>3130.71069</v>
      </c>
      <c r="D3636" s="1" t="n">
        <v>0.049178</v>
      </c>
      <c r="E3636" s="1" t="n">
        <v>51.81256</v>
      </c>
      <c r="F3636" s="1" t="n">
        <v>57.29827</v>
      </c>
      <c r="G3636" s="1" t="n">
        <v>0</v>
      </c>
    </row>
    <row r="3637" customFormat="false" ht="12.75" hidden="false" customHeight="false" outlineLevel="0" collapsed="false">
      <c r="A3637" s="1" t="n">
        <v>8.3265</v>
      </c>
      <c r="B3637" s="1" t="n">
        <v>4.19662</v>
      </c>
      <c r="C3637" s="1" t="n">
        <v>2607.10815</v>
      </c>
      <c r="D3637" s="1" t="n">
        <v>0.04852</v>
      </c>
      <c r="E3637" s="1" t="n">
        <v>63.75595</v>
      </c>
      <c r="F3637" s="1" t="n">
        <v>76.69257</v>
      </c>
      <c r="G3637" s="1" t="n">
        <v>1</v>
      </c>
    </row>
    <row r="3638" customFormat="false" ht="12.75" hidden="false" customHeight="false" outlineLevel="0" collapsed="false">
      <c r="A3638" s="1" t="n">
        <v>7.22029</v>
      </c>
      <c r="B3638" s="1" t="n">
        <v>3.63513</v>
      </c>
      <c r="C3638" s="1" t="n">
        <v>2498.62988</v>
      </c>
      <c r="D3638" s="1" t="n">
        <v>0.050055</v>
      </c>
      <c r="E3638" s="1" t="n">
        <v>62.96688</v>
      </c>
      <c r="F3638" s="1" t="n">
        <v>70.24544</v>
      </c>
      <c r="G3638" s="1" t="n">
        <v>1</v>
      </c>
    </row>
    <row r="3639" customFormat="false" ht="12.75" hidden="false" customHeight="false" outlineLevel="0" collapsed="false">
      <c r="A3639" s="1" t="n">
        <v>7.35333</v>
      </c>
      <c r="B3639" s="1" t="n">
        <v>3.8656</v>
      </c>
      <c r="C3639" s="1" t="n">
        <v>2737.64307</v>
      </c>
      <c r="D3639" s="1" t="n">
        <v>0.047618</v>
      </c>
      <c r="E3639" s="1" t="n">
        <v>68.53052</v>
      </c>
      <c r="F3639" s="1" t="n">
        <v>51.49676</v>
      </c>
      <c r="G3639" s="1" t="n">
        <v>1</v>
      </c>
    </row>
    <row r="3640" customFormat="false" ht="12.75" hidden="false" customHeight="false" outlineLevel="0" collapsed="false">
      <c r="A3640" s="1" t="n">
        <v>3.66943</v>
      </c>
      <c r="B3640" s="1" t="n">
        <v>3.98826</v>
      </c>
      <c r="C3640" s="1" t="n">
        <v>1341.59924</v>
      </c>
      <c r="D3640" s="1" t="n">
        <v>0.051841</v>
      </c>
      <c r="E3640" s="1" t="n">
        <v>54.03247</v>
      </c>
      <c r="F3640" s="1" t="n">
        <v>75.59319</v>
      </c>
      <c r="G3640" s="1" t="n">
        <v>0</v>
      </c>
    </row>
    <row r="3641" customFormat="false" ht="12.75" hidden="false" customHeight="false" outlineLevel="0" collapsed="false">
      <c r="A3641" s="1" t="n">
        <v>3.44566</v>
      </c>
      <c r="B3641" s="1" t="n">
        <v>4.07188</v>
      </c>
      <c r="C3641" s="1" t="n">
        <v>1471.22107</v>
      </c>
      <c r="D3641" s="1" t="n">
        <v>0.048422</v>
      </c>
      <c r="E3641" s="1" t="n">
        <v>44.00276</v>
      </c>
      <c r="F3641" s="1" t="n">
        <v>84.1864</v>
      </c>
      <c r="G3641" s="1" t="n">
        <v>0</v>
      </c>
    </row>
    <row r="3642" customFormat="false" ht="12.75" hidden="false" customHeight="false" outlineLevel="0" collapsed="false">
      <c r="A3642" s="1" t="n">
        <v>5.47216</v>
      </c>
      <c r="B3642" s="1" t="n">
        <v>4.95729</v>
      </c>
      <c r="C3642" s="1" t="n">
        <v>1576.32532</v>
      </c>
      <c r="D3642" s="1" t="n">
        <v>0.047188</v>
      </c>
      <c r="E3642" s="1" t="n">
        <v>67.38508</v>
      </c>
      <c r="F3642" s="1" t="n">
        <v>69.62594</v>
      </c>
      <c r="G3642" s="1" t="n">
        <v>1</v>
      </c>
    </row>
    <row r="3643" customFormat="false" ht="12.75" hidden="false" customHeight="false" outlineLevel="0" collapsed="false">
      <c r="A3643" s="1" t="n">
        <v>4.5432</v>
      </c>
      <c r="B3643" s="1" t="n">
        <v>3.53387</v>
      </c>
      <c r="C3643" s="1" t="n">
        <v>1594.79956</v>
      </c>
      <c r="D3643" s="1" t="n">
        <v>0.048904</v>
      </c>
      <c r="E3643" s="1" t="n">
        <v>60.66567</v>
      </c>
      <c r="F3643" s="1" t="n">
        <v>69.97128</v>
      </c>
      <c r="G3643" s="1" t="n">
        <v>1</v>
      </c>
    </row>
    <row r="3644" customFormat="false" ht="12.75" hidden="false" customHeight="false" outlineLevel="0" collapsed="false">
      <c r="A3644" s="1" t="n">
        <v>6.84934</v>
      </c>
      <c r="B3644" s="1" t="n">
        <v>4.12478</v>
      </c>
      <c r="C3644" s="1" t="n">
        <v>2030.09351</v>
      </c>
      <c r="D3644" s="1" t="n">
        <v>0.044001</v>
      </c>
      <c r="E3644" s="1" t="n">
        <v>53.79318</v>
      </c>
      <c r="F3644" s="1" t="n">
        <v>39.54937</v>
      </c>
      <c r="G3644" s="1" t="n">
        <v>1</v>
      </c>
    </row>
    <row r="3645" customFormat="false" ht="12.75" hidden="false" customHeight="false" outlineLevel="0" collapsed="false">
      <c r="A3645" s="1" t="n">
        <v>10.24836</v>
      </c>
      <c r="B3645" s="1" t="n">
        <v>4.93706</v>
      </c>
      <c r="C3645" s="1" t="n">
        <v>2376.39453</v>
      </c>
      <c r="D3645" s="1" t="n">
        <v>0.05072</v>
      </c>
      <c r="E3645" s="1" t="n">
        <v>52.23034</v>
      </c>
      <c r="F3645" s="1" t="n">
        <v>58.06431</v>
      </c>
      <c r="G3645" s="1" t="n">
        <v>0</v>
      </c>
    </row>
    <row r="3646" customFormat="false" ht="12.75" hidden="false" customHeight="false" outlineLevel="0" collapsed="false">
      <c r="A3646" s="1" t="n">
        <v>3.80249</v>
      </c>
      <c r="B3646" s="1" t="n">
        <v>3.34921</v>
      </c>
      <c r="C3646" s="1" t="n">
        <v>1919.22131</v>
      </c>
      <c r="D3646" s="1" t="n">
        <v>0.050252</v>
      </c>
      <c r="E3646" s="1" t="n">
        <v>56.89591</v>
      </c>
      <c r="F3646" s="1" t="n">
        <v>84.94862</v>
      </c>
      <c r="G3646" s="1" t="n">
        <v>0</v>
      </c>
    </row>
    <row r="3647" customFormat="false" ht="12.75" hidden="false" customHeight="false" outlineLevel="0" collapsed="false">
      <c r="A3647" s="1" t="n">
        <v>3.27987</v>
      </c>
      <c r="B3647" s="1" t="n">
        <v>3.80442</v>
      </c>
      <c r="C3647" s="1" t="n">
        <v>1429.80469</v>
      </c>
      <c r="D3647" s="1" t="n">
        <v>0.048514</v>
      </c>
      <c r="E3647" s="1" t="n">
        <v>67.84927</v>
      </c>
      <c r="F3647" s="1" t="n">
        <v>80.45901</v>
      </c>
      <c r="G3647" s="1" t="n">
        <v>0</v>
      </c>
    </row>
    <row r="3648" customFormat="false" ht="12.75" hidden="false" customHeight="false" outlineLevel="0" collapsed="false">
      <c r="A3648" s="1" t="n">
        <v>9.38128</v>
      </c>
      <c r="B3648" s="1" t="n">
        <v>3.82158</v>
      </c>
      <c r="C3648" s="1" t="n">
        <v>3394.30664</v>
      </c>
      <c r="D3648" s="1" t="n">
        <v>0.053038</v>
      </c>
      <c r="E3648" s="1" t="n">
        <v>68.93102</v>
      </c>
      <c r="F3648" s="1" t="n">
        <v>73.33607</v>
      </c>
      <c r="G3648" s="1" t="n">
        <v>0</v>
      </c>
    </row>
    <row r="3649" customFormat="false" ht="12.75" hidden="false" customHeight="false" outlineLevel="0" collapsed="false">
      <c r="A3649" s="1" t="n">
        <v>11.00311</v>
      </c>
      <c r="B3649" s="1" t="n">
        <v>4.3367</v>
      </c>
      <c r="C3649" s="1" t="n">
        <v>2662.948</v>
      </c>
      <c r="D3649" s="1" t="n">
        <v>0.050023</v>
      </c>
      <c r="E3649" s="1" t="n">
        <v>52.50159</v>
      </c>
      <c r="F3649" s="1" t="n">
        <v>46.66681</v>
      </c>
      <c r="G3649" s="1" t="n">
        <v>1</v>
      </c>
    </row>
    <row r="3650" customFormat="false" ht="12.75" hidden="false" customHeight="false" outlineLevel="0" collapsed="false">
      <c r="A3650" s="1" t="n">
        <v>5.36902</v>
      </c>
      <c r="B3650" s="1" t="n">
        <v>4.82148</v>
      </c>
      <c r="C3650" s="1" t="n">
        <v>1456.95459</v>
      </c>
      <c r="D3650" s="1" t="n">
        <v>0.051101</v>
      </c>
      <c r="E3650" s="1" t="n">
        <v>66.85929</v>
      </c>
      <c r="F3650" s="1" t="n">
        <v>49.9472</v>
      </c>
      <c r="G3650" s="1" t="n">
        <v>1</v>
      </c>
    </row>
    <row r="3651" customFormat="false" ht="12.75" hidden="false" customHeight="false" outlineLevel="0" collapsed="false">
      <c r="A3651" s="1" t="n">
        <v>13.89249</v>
      </c>
      <c r="B3651" s="1" t="n">
        <v>4.7884</v>
      </c>
      <c r="C3651" s="1" t="n">
        <v>2869.60596</v>
      </c>
      <c r="D3651" s="1" t="n">
        <v>0.054154</v>
      </c>
      <c r="E3651" s="1" t="n">
        <v>53.56311</v>
      </c>
      <c r="F3651" s="1" t="n">
        <v>74.20061</v>
      </c>
      <c r="G3651" s="1" t="n">
        <v>1</v>
      </c>
    </row>
    <row r="3652" customFormat="false" ht="12.75" hidden="false" customHeight="false" outlineLevel="0" collapsed="false">
      <c r="A3652" s="1" t="n">
        <v>4.89036</v>
      </c>
      <c r="B3652" s="1" t="n">
        <v>3.8691</v>
      </c>
      <c r="C3652" s="1" t="n">
        <v>1798.20728</v>
      </c>
      <c r="D3652" s="1" t="n">
        <v>0.049477</v>
      </c>
      <c r="E3652" s="1" t="n">
        <v>57.14531</v>
      </c>
      <c r="F3652" s="1" t="n">
        <v>70.39005</v>
      </c>
      <c r="G3652" s="1" t="n">
        <v>0</v>
      </c>
    </row>
    <row r="3653" customFormat="false" ht="12.75" hidden="false" customHeight="false" outlineLevel="0" collapsed="false">
      <c r="A3653" s="1" t="n">
        <v>12.55167</v>
      </c>
      <c r="B3653" s="1" t="n">
        <v>4.91567</v>
      </c>
      <c r="C3653" s="1" t="n">
        <v>2531.82153</v>
      </c>
      <c r="D3653" s="1" t="n">
        <v>0.058827</v>
      </c>
      <c r="E3653" s="1" t="n">
        <v>62.7568</v>
      </c>
      <c r="F3653" s="1" t="n">
        <v>58.32967</v>
      </c>
      <c r="G3653" s="1" t="n">
        <v>0</v>
      </c>
    </row>
    <row r="3654" customFormat="false" ht="12.75" hidden="false" customHeight="false" outlineLevel="0" collapsed="false">
      <c r="A3654" s="1" t="n">
        <v>10.84184</v>
      </c>
      <c r="B3654" s="1" t="n">
        <v>4.7692</v>
      </c>
      <c r="C3654" s="1" t="n">
        <v>2811.91016</v>
      </c>
      <c r="D3654" s="1" t="n">
        <v>0.044315</v>
      </c>
      <c r="E3654" s="1" t="n">
        <v>62.44534</v>
      </c>
      <c r="F3654" s="1" t="n">
        <v>54.81408</v>
      </c>
      <c r="G3654" s="1" t="n">
        <v>0</v>
      </c>
    </row>
    <row r="3655" customFormat="false" ht="12.75" hidden="false" customHeight="false" outlineLevel="0" collapsed="false">
      <c r="A3655" s="1" t="n">
        <v>4.60385</v>
      </c>
      <c r="B3655" s="1" t="n">
        <v>3.25571</v>
      </c>
      <c r="C3655" s="1" t="n">
        <v>1803.31152</v>
      </c>
      <c r="D3655" s="1" t="n">
        <v>0.050978</v>
      </c>
      <c r="E3655" s="1" t="n">
        <v>45.09668</v>
      </c>
      <c r="F3655" s="1" t="n">
        <v>65.00954</v>
      </c>
      <c r="G3655" s="1" t="n">
        <v>0</v>
      </c>
    </row>
    <row r="3656" customFormat="false" ht="12.75" hidden="false" customHeight="false" outlineLevel="0" collapsed="false">
      <c r="A3656" s="1" t="n">
        <v>4.24002</v>
      </c>
      <c r="B3656" s="1" t="n">
        <v>4.12692</v>
      </c>
      <c r="C3656" s="1" t="n">
        <v>1320.33301</v>
      </c>
      <c r="D3656" s="1" t="n">
        <v>0.051948</v>
      </c>
      <c r="E3656" s="1" t="n">
        <v>66.75878</v>
      </c>
      <c r="F3656" s="1" t="n">
        <v>47.63993</v>
      </c>
      <c r="G3656" s="1" t="n">
        <v>1</v>
      </c>
    </row>
    <row r="3657" customFormat="false" ht="12.75" hidden="false" customHeight="false" outlineLevel="0" collapsed="false">
      <c r="A3657" s="1" t="n">
        <v>11.43536</v>
      </c>
      <c r="B3657" s="1" t="n">
        <v>3.37409</v>
      </c>
      <c r="C3657" s="1" t="n">
        <v>2294.70654</v>
      </c>
      <c r="D3657" s="1" t="n">
        <v>0.057336</v>
      </c>
      <c r="E3657" s="1" t="n">
        <v>38.82032</v>
      </c>
      <c r="F3657" s="1" t="n">
        <v>61.80951</v>
      </c>
      <c r="G3657" s="1" t="n">
        <v>1</v>
      </c>
    </row>
    <row r="3658" customFormat="false" ht="12.75" hidden="false" customHeight="false" outlineLevel="0" collapsed="false">
      <c r="A3658" s="1" t="n">
        <v>8.5573</v>
      </c>
      <c r="B3658" s="1" t="n">
        <v>3.82712</v>
      </c>
      <c r="C3658" s="1" t="n">
        <v>2764.61987</v>
      </c>
      <c r="D3658" s="1" t="n">
        <v>0.052407</v>
      </c>
      <c r="E3658" s="1" t="n">
        <v>64.79751</v>
      </c>
      <c r="F3658" s="1" t="n">
        <v>50.63394</v>
      </c>
      <c r="G3658" s="1" t="n">
        <v>1</v>
      </c>
    </row>
    <row r="3659" customFormat="false" ht="12.75" hidden="false" customHeight="false" outlineLevel="0" collapsed="false">
      <c r="A3659" s="1" t="n">
        <v>8.79726</v>
      </c>
      <c r="B3659" s="1" t="n">
        <v>4.50302</v>
      </c>
      <c r="C3659" s="1" t="n">
        <v>2155.82202</v>
      </c>
      <c r="D3659" s="1" t="n">
        <v>0.05028</v>
      </c>
      <c r="E3659" s="1" t="n">
        <v>55.48364</v>
      </c>
      <c r="F3659" s="1" t="n">
        <v>54.17484</v>
      </c>
      <c r="G3659" s="1" t="n">
        <v>1</v>
      </c>
    </row>
    <row r="3660" customFormat="false" ht="12.75" hidden="false" customHeight="false" outlineLevel="0" collapsed="false">
      <c r="A3660" s="1" t="n">
        <v>8.00181</v>
      </c>
      <c r="B3660" s="1" t="n">
        <v>3.68287</v>
      </c>
      <c r="C3660" s="1" t="n">
        <v>2727.83569</v>
      </c>
      <c r="D3660" s="1" t="n">
        <v>0.046132</v>
      </c>
      <c r="E3660" s="1" t="n">
        <v>34.90252</v>
      </c>
      <c r="F3660" s="1" t="n">
        <v>57.91809</v>
      </c>
      <c r="G3660" s="1" t="n">
        <v>0</v>
      </c>
    </row>
    <row r="3661" customFormat="false" ht="12.75" hidden="false" customHeight="false" outlineLevel="0" collapsed="false">
      <c r="A3661" s="1" t="n">
        <v>11.45269</v>
      </c>
      <c r="B3661" s="1" t="n">
        <v>3.83498</v>
      </c>
      <c r="C3661" s="1" t="n">
        <v>2660.47095</v>
      </c>
      <c r="D3661" s="1" t="n">
        <v>0.048649</v>
      </c>
      <c r="E3661" s="1" t="n">
        <v>54.20465</v>
      </c>
      <c r="F3661" s="1" t="n">
        <v>43.33959</v>
      </c>
      <c r="G3661" s="1" t="n">
        <v>0</v>
      </c>
    </row>
    <row r="3662" customFormat="false" ht="12.75" hidden="false" customHeight="false" outlineLevel="0" collapsed="false">
      <c r="A3662" s="1" t="n">
        <v>3.89018</v>
      </c>
      <c r="B3662" s="1" t="n">
        <v>3.03678</v>
      </c>
      <c r="C3662" s="1" t="n">
        <v>1457.39966</v>
      </c>
      <c r="D3662" s="1" t="n">
        <v>0.042671</v>
      </c>
      <c r="E3662" s="1" t="n">
        <v>48.54653</v>
      </c>
      <c r="F3662" s="1" t="n">
        <v>64.65585</v>
      </c>
      <c r="G3662" s="1" t="n">
        <v>1</v>
      </c>
    </row>
    <row r="3663" customFormat="false" ht="12.75" hidden="false" customHeight="false" outlineLevel="0" collapsed="false">
      <c r="A3663" s="1" t="n">
        <v>5.00364</v>
      </c>
      <c r="B3663" s="1" t="n">
        <v>3.68645</v>
      </c>
      <c r="C3663" s="1" t="n">
        <v>1753.36548</v>
      </c>
      <c r="D3663" s="1" t="n">
        <v>0.048034</v>
      </c>
      <c r="E3663" s="1" t="n">
        <v>59.36808</v>
      </c>
      <c r="F3663" s="1" t="n">
        <v>62.05025</v>
      </c>
      <c r="G3663" s="1" t="n">
        <v>0</v>
      </c>
    </row>
    <row r="3664" customFormat="false" ht="12.75" hidden="false" customHeight="false" outlineLevel="0" collapsed="false">
      <c r="A3664" s="1" t="n">
        <v>3.54766</v>
      </c>
      <c r="B3664" s="1" t="n">
        <v>3.14903</v>
      </c>
      <c r="C3664" s="1" t="n">
        <v>1727.64404</v>
      </c>
      <c r="D3664" s="1" t="n">
        <v>0.045493</v>
      </c>
      <c r="E3664" s="1" t="n">
        <v>58.47657</v>
      </c>
      <c r="F3664" s="1" t="n">
        <v>69.76369</v>
      </c>
      <c r="G3664" s="1" t="n">
        <v>0</v>
      </c>
    </row>
    <row r="3665" customFormat="false" ht="12.75" hidden="false" customHeight="false" outlineLevel="0" collapsed="false">
      <c r="A3665" s="1" t="n">
        <v>9.16404</v>
      </c>
      <c r="B3665" s="1" t="n">
        <v>4.80908</v>
      </c>
      <c r="C3665" s="1" t="n">
        <v>2592.15918</v>
      </c>
      <c r="D3665" s="1" t="n">
        <v>0.052171</v>
      </c>
      <c r="E3665" s="1" t="n">
        <v>50.44904</v>
      </c>
      <c r="F3665" s="1" t="n">
        <v>70.96803</v>
      </c>
      <c r="G3665" s="1" t="n">
        <v>0</v>
      </c>
    </row>
    <row r="3666" customFormat="false" ht="12.75" hidden="false" customHeight="false" outlineLevel="0" collapsed="false">
      <c r="A3666" s="1" t="n">
        <v>4.14718</v>
      </c>
      <c r="B3666" s="1" t="n">
        <v>3.96535</v>
      </c>
      <c r="C3666" s="1" t="n">
        <v>1292.67737</v>
      </c>
      <c r="D3666" s="1" t="n">
        <v>0.0513</v>
      </c>
      <c r="E3666" s="1" t="n">
        <v>63.40634</v>
      </c>
      <c r="F3666" s="1" t="n">
        <v>59.63451</v>
      </c>
      <c r="G3666" s="1" t="n">
        <v>1</v>
      </c>
    </row>
    <row r="3667" customFormat="false" ht="12.75" hidden="false" customHeight="false" outlineLevel="0" collapsed="false">
      <c r="A3667" s="1" t="n">
        <v>6.01389</v>
      </c>
      <c r="B3667" s="1" t="n">
        <v>3.74335</v>
      </c>
      <c r="C3667" s="1" t="n">
        <v>1450.86719</v>
      </c>
      <c r="D3667" s="1" t="n">
        <v>0.050162</v>
      </c>
      <c r="E3667" s="1" t="n">
        <v>45.30115</v>
      </c>
      <c r="F3667" s="1" t="n">
        <v>56.02002</v>
      </c>
      <c r="G3667" s="1" t="n">
        <v>1</v>
      </c>
    </row>
    <row r="3668" customFormat="false" ht="12.75" hidden="false" customHeight="false" outlineLevel="0" collapsed="false">
      <c r="A3668" s="1" t="n">
        <v>5.19719</v>
      </c>
      <c r="B3668" s="1" t="n">
        <v>4.01988</v>
      </c>
      <c r="C3668" s="1" t="n">
        <v>1972.12085</v>
      </c>
      <c r="D3668" s="1" t="n">
        <v>0.049298</v>
      </c>
      <c r="E3668" s="1" t="n">
        <v>75.19835</v>
      </c>
      <c r="F3668" s="1" t="n">
        <v>66.75336</v>
      </c>
      <c r="G3668" s="1" t="n">
        <v>1</v>
      </c>
    </row>
    <row r="3669" customFormat="false" ht="12.75" hidden="false" customHeight="false" outlineLevel="0" collapsed="false">
      <c r="A3669" s="1" t="n">
        <v>8.38186</v>
      </c>
      <c r="B3669" s="1" t="n">
        <v>4.66142</v>
      </c>
      <c r="C3669" s="1" t="n">
        <v>2132.44873</v>
      </c>
      <c r="D3669" s="1" t="n">
        <v>0.045087</v>
      </c>
      <c r="E3669" s="1" t="n">
        <v>72.63545</v>
      </c>
      <c r="F3669" s="1" t="n">
        <v>53.46972</v>
      </c>
      <c r="G3669" s="1" t="n">
        <v>0</v>
      </c>
    </row>
    <row r="3670" customFormat="false" ht="12.75" hidden="false" customHeight="false" outlineLevel="0" collapsed="false">
      <c r="A3670" s="1" t="n">
        <v>4.70777</v>
      </c>
      <c r="B3670" s="1" t="n">
        <v>4.78596</v>
      </c>
      <c r="C3670" s="1" t="n">
        <v>1871.23669</v>
      </c>
      <c r="D3670" s="1" t="n">
        <v>0.046146</v>
      </c>
      <c r="E3670" s="1" t="n">
        <v>59.44157</v>
      </c>
      <c r="F3670" s="1" t="n">
        <v>87.7835</v>
      </c>
      <c r="G3670" s="1" t="n">
        <v>0</v>
      </c>
    </row>
    <row r="3671" customFormat="false" ht="12.75" hidden="false" customHeight="false" outlineLevel="0" collapsed="false">
      <c r="A3671" s="1" t="n">
        <v>8.98205</v>
      </c>
      <c r="B3671" s="1" t="n">
        <v>4.32819</v>
      </c>
      <c r="C3671" s="1" t="n">
        <v>2945.23511</v>
      </c>
      <c r="D3671" s="1" t="n">
        <v>0.051127</v>
      </c>
      <c r="E3671" s="1" t="n">
        <v>72.56017</v>
      </c>
      <c r="F3671" s="1" t="n">
        <v>77.87154</v>
      </c>
      <c r="G3671" s="1" t="n">
        <v>1</v>
      </c>
    </row>
    <row r="3672" customFormat="false" ht="12.75" hidden="false" customHeight="false" outlineLevel="0" collapsed="false">
      <c r="A3672" s="1" t="n">
        <v>10.94515</v>
      </c>
      <c r="B3672" s="1" t="n">
        <v>3.40707</v>
      </c>
      <c r="C3672" s="1" t="n">
        <v>3096.33008</v>
      </c>
      <c r="D3672" s="1" t="n">
        <v>0.055052</v>
      </c>
      <c r="E3672" s="1" t="n">
        <v>53.06176</v>
      </c>
      <c r="F3672" s="1" t="n">
        <v>76.5049</v>
      </c>
      <c r="G3672" s="1" t="n">
        <v>1</v>
      </c>
    </row>
    <row r="3673" customFormat="false" ht="12.75" hidden="false" customHeight="false" outlineLevel="0" collapsed="false">
      <c r="A3673" s="1" t="n">
        <v>6.87502</v>
      </c>
      <c r="B3673" s="1" t="n">
        <v>4.2342</v>
      </c>
      <c r="C3673" s="1" t="n">
        <v>2082.25122</v>
      </c>
      <c r="D3673" s="1" t="n">
        <v>0.045919</v>
      </c>
      <c r="E3673" s="1" t="n">
        <v>49.49923</v>
      </c>
      <c r="F3673" s="1" t="n">
        <v>58.88766</v>
      </c>
      <c r="G3673" s="1" t="n">
        <v>0</v>
      </c>
    </row>
    <row r="3674" customFormat="false" ht="12.75" hidden="false" customHeight="false" outlineLevel="0" collapsed="false">
      <c r="A3674" s="1" t="n">
        <v>8.70049</v>
      </c>
      <c r="B3674" s="1" t="n">
        <v>3.63618</v>
      </c>
      <c r="C3674" s="1" t="n">
        <v>2068.91821</v>
      </c>
      <c r="D3674" s="1" t="n">
        <v>0.050954</v>
      </c>
      <c r="E3674" s="1" t="n">
        <v>44.05796</v>
      </c>
      <c r="F3674" s="1" t="n">
        <v>56.00269</v>
      </c>
      <c r="G3674" s="1" t="n">
        <v>1</v>
      </c>
    </row>
    <row r="3675" customFormat="false" ht="12.75" hidden="false" customHeight="false" outlineLevel="0" collapsed="false">
      <c r="A3675" s="1" t="n">
        <v>5.43872</v>
      </c>
      <c r="B3675" s="1" t="n">
        <v>3.59005</v>
      </c>
      <c r="C3675" s="1" t="n">
        <v>2176.75024</v>
      </c>
      <c r="D3675" s="1" t="n">
        <v>0.049538</v>
      </c>
      <c r="E3675" s="1" t="n">
        <v>61.84158</v>
      </c>
      <c r="F3675" s="1" t="n">
        <v>71.17934</v>
      </c>
      <c r="G3675" s="1" t="n">
        <v>0</v>
      </c>
    </row>
    <row r="3676" customFormat="false" ht="12.75" hidden="false" customHeight="false" outlineLevel="0" collapsed="false">
      <c r="A3676" s="1" t="n">
        <v>7.89655</v>
      </c>
      <c r="B3676" s="1" t="n">
        <v>4.02065</v>
      </c>
      <c r="C3676" s="1" t="n">
        <v>1971.60608</v>
      </c>
      <c r="D3676" s="1" t="n">
        <v>0.047001</v>
      </c>
      <c r="E3676" s="1" t="n">
        <v>47.18332</v>
      </c>
      <c r="F3676" s="1" t="n">
        <v>53.41528</v>
      </c>
      <c r="G3676" s="1" t="n">
        <v>1</v>
      </c>
    </row>
    <row r="3677" customFormat="false" ht="12.75" hidden="false" customHeight="false" outlineLevel="0" collapsed="false">
      <c r="A3677" s="1" t="n">
        <v>23.94336</v>
      </c>
      <c r="B3677" s="1" t="n">
        <v>4.98408</v>
      </c>
      <c r="C3677" s="1" t="n">
        <v>6413.74512</v>
      </c>
      <c r="D3677" s="1" t="n">
        <v>0.047544</v>
      </c>
      <c r="E3677" s="1" t="n">
        <v>48.34112</v>
      </c>
      <c r="F3677" s="1" t="n">
        <v>63.47593</v>
      </c>
      <c r="G3677" s="1" t="n">
        <v>0</v>
      </c>
    </row>
    <row r="3678" customFormat="false" ht="12.75" hidden="false" customHeight="false" outlineLevel="0" collapsed="false">
      <c r="A3678" s="1" t="n">
        <v>10.40563</v>
      </c>
      <c r="B3678" s="1" t="n">
        <v>4.20343</v>
      </c>
      <c r="C3678" s="1" t="n">
        <v>1755.94519</v>
      </c>
      <c r="D3678" s="1" t="n">
        <v>0.057357</v>
      </c>
      <c r="E3678" s="1" t="n">
        <v>40.6846</v>
      </c>
      <c r="F3678" s="1" t="n">
        <v>65.73306</v>
      </c>
      <c r="G3678" s="1" t="n">
        <v>1</v>
      </c>
    </row>
    <row r="3679" customFormat="false" ht="12.75" hidden="false" customHeight="false" outlineLevel="0" collapsed="false">
      <c r="A3679" s="1" t="n">
        <v>5.341</v>
      </c>
      <c r="B3679" s="1" t="n">
        <v>3.02792</v>
      </c>
      <c r="C3679" s="1" t="n">
        <v>1764.4585</v>
      </c>
      <c r="D3679" s="1" t="n">
        <v>0.056085</v>
      </c>
      <c r="E3679" s="1" t="n">
        <v>56.10197</v>
      </c>
      <c r="F3679" s="1" t="n">
        <v>70.03883</v>
      </c>
      <c r="G3679" s="1" t="n">
        <v>1</v>
      </c>
    </row>
    <row r="3680" customFormat="false" ht="12.75" hidden="false" customHeight="false" outlineLevel="0" collapsed="false">
      <c r="A3680" s="1" t="n">
        <v>5.44295</v>
      </c>
      <c r="B3680" s="1" t="n">
        <v>4.43291</v>
      </c>
      <c r="C3680" s="1" t="n">
        <v>1615.93372</v>
      </c>
      <c r="D3680" s="1" t="n">
        <v>0.051607</v>
      </c>
      <c r="E3680" s="1" t="n">
        <v>55.06338</v>
      </c>
      <c r="F3680" s="1" t="n">
        <v>67.91891</v>
      </c>
      <c r="G3680" s="1" t="n">
        <v>0</v>
      </c>
    </row>
    <row r="3681" customFormat="false" ht="12.75" hidden="false" customHeight="false" outlineLevel="0" collapsed="false">
      <c r="A3681" s="1" t="n">
        <v>6.72625</v>
      </c>
      <c r="B3681" s="1" t="n">
        <v>4.97413</v>
      </c>
      <c r="C3681" s="1" t="n">
        <v>1614.43933</v>
      </c>
      <c r="D3681" s="1" t="n">
        <v>0.051446</v>
      </c>
      <c r="E3681" s="1" t="n">
        <v>61.42048</v>
      </c>
      <c r="F3681" s="1" t="n">
        <v>70.51495</v>
      </c>
      <c r="G3681" s="1" t="n">
        <v>1</v>
      </c>
    </row>
    <row r="3682" customFormat="false" ht="12.75" hidden="false" customHeight="false" outlineLevel="0" collapsed="false">
      <c r="A3682" s="1" t="n">
        <v>9.45753</v>
      </c>
      <c r="B3682" s="1" t="n">
        <v>4.82357</v>
      </c>
      <c r="C3682" s="1" t="n">
        <v>1771.59705</v>
      </c>
      <c r="D3682" s="1" t="n">
        <v>0.050638</v>
      </c>
      <c r="E3682" s="1" t="n">
        <v>45.75391</v>
      </c>
      <c r="F3682" s="1" t="n">
        <v>64.3334</v>
      </c>
      <c r="G3682" s="1" t="n">
        <v>1</v>
      </c>
    </row>
    <row r="3683" customFormat="false" ht="12.75" hidden="false" customHeight="false" outlineLevel="0" collapsed="false">
      <c r="A3683" s="1" t="n">
        <v>5.15235</v>
      </c>
      <c r="B3683" s="1" t="n">
        <v>3.81457</v>
      </c>
      <c r="C3683" s="1" t="n">
        <v>1198.86316</v>
      </c>
      <c r="D3683" s="1" t="n">
        <v>0.050975</v>
      </c>
      <c r="E3683" s="1" t="n">
        <v>45.2445</v>
      </c>
      <c r="F3683" s="1" t="n">
        <v>56.64743</v>
      </c>
      <c r="G3683" s="1" t="n">
        <v>1</v>
      </c>
    </row>
    <row r="3684" customFormat="false" ht="12.75" hidden="false" customHeight="false" outlineLevel="0" collapsed="false">
      <c r="A3684" s="1" t="n">
        <v>10.21849</v>
      </c>
      <c r="B3684" s="1" t="n">
        <v>4.60192</v>
      </c>
      <c r="C3684" s="1" t="n">
        <v>1388.08789</v>
      </c>
      <c r="D3684" s="1" t="n">
        <v>0.056278</v>
      </c>
      <c r="E3684" s="1" t="n">
        <v>35.18113</v>
      </c>
      <c r="F3684" s="1" t="n">
        <v>83.52444</v>
      </c>
      <c r="G3684" s="1" t="n">
        <v>1</v>
      </c>
    </row>
    <row r="3685" customFormat="false" ht="12.75" hidden="false" customHeight="false" outlineLevel="0" collapsed="false">
      <c r="A3685" s="1" t="n">
        <v>6.2824</v>
      </c>
      <c r="B3685" s="1" t="n">
        <v>3.84564</v>
      </c>
      <c r="C3685" s="1" t="n">
        <v>1755.82043</v>
      </c>
      <c r="D3685" s="1" t="n">
        <v>0.053831</v>
      </c>
      <c r="E3685" s="1" t="n">
        <v>57.85641</v>
      </c>
      <c r="F3685" s="1" t="n">
        <v>58.21915</v>
      </c>
      <c r="G3685" s="1" t="n">
        <v>1</v>
      </c>
    </row>
    <row r="3686" customFormat="false" ht="12.75" hidden="false" customHeight="false" outlineLevel="0" collapsed="false">
      <c r="A3686" s="1" t="n">
        <v>11.30765</v>
      </c>
      <c r="B3686" s="1" t="n">
        <v>4.60218</v>
      </c>
      <c r="C3686" s="1" t="n">
        <v>2346.94312</v>
      </c>
      <c r="D3686" s="1" t="n">
        <v>0.049424</v>
      </c>
      <c r="E3686" s="1" t="n">
        <v>47.2094</v>
      </c>
      <c r="F3686" s="1" t="n">
        <v>64.98621</v>
      </c>
      <c r="G3686" s="1" t="n">
        <v>1</v>
      </c>
    </row>
    <row r="3687" customFormat="false" ht="12.75" hidden="false" customHeight="false" outlineLevel="0" collapsed="false">
      <c r="A3687" s="1" t="n">
        <v>7.72482</v>
      </c>
      <c r="B3687" s="1" t="n">
        <v>4.60069</v>
      </c>
      <c r="C3687" s="1" t="n">
        <v>2166.71948</v>
      </c>
      <c r="D3687" s="1" t="n">
        <v>0.052386</v>
      </c>
      <c r="E3687" s="1" t="n">
        <v>67.60035</v>
      </c>
      <c r="F3687" s="1" t="n">
        <v>68.4749</v>
      </c>
      <c r="G3687" s="1" t="n">
        <v>1</v>
      </c>
    </row>
    <row r="3688" customFormat="false" ht="12.75" hidden="false" customHeight="false" outlineLevel="0" collapsed="false">
      <c r="A3688" s="1" t="n">
        <v>11.28683</v>
      </c>
      <c r="B3688" s="1" t="n">
        <v>4.65105</v>
      </c>
      <c r="C3688" s="1" t="n">
        <v>3077.70825</v>
      </c>
      <c r="D3688" s="1" t="n">
        <v>0.048709</v>
      </c>
      <c r="E3688" s="1" t="n">
        <v>72.5397</v>
      </c>
      <c r="F3688" s="1" t="n">
        <v>61.77586</v>
      </c>
      <c r="G3688" s="1" t="n">
        <v>0</v>
      </c>
    </row>
    <row r="3689" customFormat="false" ht="12.75" hidden="false" customHeight="false" outlineLevel="0" collapsed="false">
      <c r="A3689" s="1" t="n">
        <v>6.06147</v>
      </c>
      <c r="B3689" s="1" t="n">
        <v>3.17667</v>
      </c>
      <c r="C3689" s="1" t="n">
        <v>1923.2312</v>
      </c>
      <c r="D3689" s="1" t="n">
        <v>0.049031</v>
      </c>
      <c r="E3689" s="1" t="n">
        <v>44.54493</v>
      </c>
      <c r="F3689" s="1" t="n">
        <v>49.41945</v>
      </c>
      <c r="G3689" s="1" t="n">
        <v>0</v>
      </c>
    </row>
    <row r="3690" customFormat="false" ht="12.75" hidden="false" customHeight="false" outlineLevel="0" collapsed="false">
      <c r="A3690" s="1" t="n">
        <v>6.35584</v>
      </c>
      <c r="B3690" s="1" t="n">
        <v>3.78022</v>
      </c>
      <c r="C3690" s="1" t="n">
        <v>1759.28699</v>
      </c>
      <c r="D3690" s="1" t="n">
        <v>0.053466</v>
      </c>
      <c r="E3690" s="1" t="n">
        <v>55.94494</v>
      </c>
      <c r="F3690" s="1" t="n">
        <v>48.52727</v>
      </c>
      <c r="G3690" s="1" t="n">
        <v>1</v>
      </c>
    </row>
    <row r="3691" customFormat="false" ht="12.75" hidden="false" customHeight="false" outlineLevel="0" collapsed="false">
      <c r="A3691" s="1" t="n">
        <v>6.98046</v>
      </c>
      <c r="B3691" s="1" t="n">
        <v>4.70782</v>
      </c>
      <c r="C3691" s="1" t="n">
        <v>1800.29993</v>
      </c>
      <c r="D3691" s="1" t="n">
        <v>0.051139</v>
      </c>
      <c r="E3691" s="1" t="n">
        <v>62.09111</v>
      </c>
      <c r="F3691" s="1" t="n">
        <v>58.74244</v>
      </c>
      <c r="G3691" s="1" t="n">
        <v>1</v>
      </c>
    </row>
    <row r="3692" customFormat="false" ht="12.75" hidden="false" customHeight="false" outlineLevel="0" collapsed="false">
      <c r="A3692" s="1" t="n">
        <v>7.87713</v>
      </c>
      <c r="B3692" s="1" t="n">
        <v>4.79799</v>
      </c>
      <c r="C3692" s="1" t="n">
        <v>2059.13062</v>
      </c>
      <c r="D3692" s="1" t="n">
        <v>0.051698</v>
      </c>
      <c r="E3692" s="1" t="n">
        <v>61.2534</v>
      </c>
      <c r="F3692" s="1" t="n">
        <v>64.84129</v>
      </c>
      <c r="G3692" s="1" t="n">
        <v>0</v>
      </c>
    </row>
    <row r="3693" customFormat="false" ht="12.75" hidden="false" customHeight="false" outlineLevel="0" collapsed="false">
      <c r="A3693" s="1" t="n">
        <v>6.07565</v>
      </c>
      <c r="B3693" s="1" t="n">
        <v>4.17251</v>
      </c>
      <c r="C3693" s="1" t="n">
        <v>1868.625</v>
      </c>
      <c r="D3693" s="1" t="n">
        <v>0.052014</v>
      </c>
      <c r="E3693" s="1" t="n">
        <v>66.74931</v>
      </c>
      <c r="F3693" s="1" t="n">
        <v>76.75442</v>
      </c>
      <c r="G3693" s="1" t="n">
        <v>1</v>
      </c>
    </row>
    <row r="3694" customFormat="false" ht="12.75" hidden="false" customHeight="false" outlineLevel="0" collapsed="false">
      <c r="A3694" s="1" t="n">
        <v>4.08795</v>
      </c>
      <c r="B3694" s="1" t="n">
        <v>3.40858</v>
      </c>
      <c r="C3694" s="1" t="n">
        <v>1469.08508</v>
      </c>
      <c r="D3694" s="1" t="n">
        <v>0.05006</v>
      </c>
      <c r="E3694" s="1" t="n">
        <v>52.49554</v>
      </c>
      <c r="F3694" s="1" t="n">
        <v>61.32055</v>
      </c>
      <c r="G3694" s="1" t="n">
        <v>0</v>
      </c>
    </row>
    <row r="3695" customFormat="false" ht="12.75" hidden="false" customHeight="false" outlineLevel="0" collapsed="false">
      <c r="A3695" s="1" t="n">
        <v>5.98231</v>
      </c>
      <c r="B3695" s="1" t="n">
        <v>4.27938</v>
      </c>
      <c r="C3695" s="1" t="n">
        <v>2005.94763</v>
      </c>
      <c r="D3695" s="1" t="n">
        <v>0.043583</v>
      </c>
      <c r="E3695" s="1" t="n">
        <v>62.53875</v>
      </c>
      <c r="F3695" s="1" t="n">
        <v>69.58379</v>
      </c>
      <c r="G3695" s="1" t="n">
        <v>1</v>
      </c>
    </row>
    <row r="3696" customFormat="false" ht="12.75" hidden="false" customHeight="false" outlineLevel="0" collapsed="false">
      <c r="A3696" s="1" t="n">
        <v>11.47785</v>
      </c>
      <c r="B3696" s="1" t="n">
        <v>4.81518</v>
      </c>
      <c r="C3696" s="1" t="n">
        <v>1724.55127</v>
      </c>
      <c r="D3696" s="1" t="n">
        <v>0.055853</v>
      </c>
      <c r="E3696" s="1" t="n">
        <v>40.40894</v>
      </c>
      <c r="F3696" s="1" t="n">
        <v>55.02588</v>
      </c>
      <c r="G3696" s="1" t="n">
        <v>1</v>
      </c>
    </row>
    <row r="3697" customFormat="false" ht="12.75" hidden="false" customHeight="false" outlineLevel="0" collapsed="false">
      <c r="A3697" s="1" t="n">
        <v>5.84947</v>
      </c>
      <c r="B3697" s="1" t="n">
        <v>3.63841</v>
      </c>
      <c r="C3697" s="1" t="n">
        <v>1973.48401</v>
      </c>
      <c r="D3697" s="1" t="n">
        <v>0.046725</v>
      </c>
      <c r="E3697" s="1" t="n">
        <v>57.3558</v>
      </c>
      <c r="F3697" s="1" t="n">
        <v>92.71188</v>
      </c>
      <c r="G3697" s="1" t="n">
        <v>1</v>
      </c>
    </row>
    <row r="3698" customFormat="false" ht="12.75" hidden="false" customHeight="false" outlineLevel="0" collapsed="false">
      <c r="A3698" s="1" t="n">
        <v>24.43511</v>
      </c>
      <c r="B3698" s="1" t="n">
        <v>4.89731</v>
      </c>
      <c r="C3698" s="1" t="n">
        <v>3811.75342</v>
      </c>
      <c r="D3698" s="1" t="n">
        <v>0.055713</v>
      </c>
      <c r="E3698" s="1" t="n">
        <v>42.5626</v>
      </c>
      <c r="F3698" s="1" t="n">
        <v>64.93871</v>
      </c>
      <c r="G3698" s="1" t="n">
        <v>1</v>
      </c>
    </row>
    <row r="3699" customFormat="false" ht="12.75" hidden="false" customHeight="false" outlineLevel="0" collapsed="false">
      <c r="A3699" s="1" t="n">
        <v>8.62176</v>
      </c>
      <c r="B3699" s="1" t="n">
        <v>4.04359</v>
      </c>
      <c r="C3699" s="1" t="n">
        <v>3032.31616</v>
      </c>
      <c r="D3699" s="1" t="n">
        <v>0.047146</v>
      </c>
      <c r="E3699" s="1" t="n">
        <v>41.88642</v>
      </c>
      <c r="F3699" s="1" t="n">
        <v>67.04832</v>
      </c>
      <c r="G3699" s="1" t="n">
        <v>0</v>
      </c>
    </row>
    <row r="3700" customFormat="false" ht="12.75" hidden="false" customHeight="false" outlineLevel="0" collapsed="false">
      <c r="A3700" s="1" t="n">
        <v>5.64409</v>
      </c>
      <c r="B3700" s="1" t="n">
        <v>3.12148</v>
      </c>
      <c r="C3700" s="1" t="n">
        <v>2141.82715</v>
      </c>
      <c r="D3700" s="1" t="n">
        <v>0.049096</v>
      </c>
      <c r="E3700" s="1" t="n">
        <v>58.15669</v>
      </c>
      <c r="F3700" s="1" t="n">
        <v>60.62593</v>
      </c>
      <c r="G3700" s="1" t="n">
        <v>1</v>
      </c>
    </row>
    <row r="3701" customFormat="false" ht="12.75" hidden="false" customHeight="false" outlineLevel="0" collapsed="false">
      <c r="A3701" s="1" t="n">
        <v>7.49498</v>
      </c>
      <c r="B3701" s="1" t="n">
        <v>3.61663</v>
      </c>
      <c r="C3701" s="1" t="n">
        <v>1966.8103</v>
      </c>
      <c r="D3701" s="1" t="n">
        <v>0.047654</v>
      </c>
      <c r="E3701" s="1" t="n">
        <v>45.22696</v>
      </c>
      <c r="F3701" s="1" t="n">
        <v>66.53207</v>
      </c>
      <c r="G3701" s="1" t="n">
        <v>1</v>
      </c>
    </row>
    <row r="3702" customFormat="false" ht="12.75" hidden="false" customHeight="false" outlineLevel="0" collapsed="false">
      <c r="A3702" s="1" t="n">
        <v>6.86203</v>
      </c>
      <c r="B3702" s="1" t="n">
        <v>3.34127</v>
      </c>
      <c r="C3702" s="1" t="n">
        <v>2257.08521</v>
      </c>
      <c r="D3702" s="1" t="n">
        <v>0.049709</v>
      </c>
      <c r="E3702" s="1" t="n">
        <v>59.59033</v>
      </c>
      <c r="F3702" s="1" t="n">
        <v>54.63127</v>
      </c>
      <c r="G3702" s="1" t="n">
        <v>0</v>
      </c>
    </row>
    <row r="3703" customFormat="false" ht="12.75" hidden="false" customHeight="false" outlineLevel="0" collapsed="false">
      <c r="A3703" s="1" t="n">
        <v>5.13448</v>
      </c>
      <c r="B3703" s="1" t="n">
        <v>3.45923</v>
      </c>
      <c r="C3703" s="1" t="n">
        <v>1773.13171</v>
      </c>
      <c r="D3703" s="1" t="n">
        <v>0.054925</v>
      </c>
      <c r="E3703" s="1" t="n">
        <v>55.1141</v>
      </c>
      <c r="F3703" s="1" t="n">
        <v>65.61349</v>
      </c>
      <c r="G3703" s="1" t="n">
        <v>0</v>
      </c>
    </row>
    <row r="3704" customFormat="false" ht="12.75" hidden="false" customHeight="false" outlineLevel="0" collapsed="false">
      <c r="A3704" s="1" t="n">
        <v>3.87852</v>
      </c>
      <c r="B3704" s="1" t="n">
        <v>3.54657</v>
      </c>
      <c r="C3704" s="1" t="n">
        <v>1391.33777</v>
      </c>
      <c r="D3704" s="1" t="n">
        <v>0.04379</v>
      </c>
      <c r="E3704" s="1" t="n">
        <v>56.57809</v>
      </c>
      <c r="F3704" s="1" t="n">
        <v>55.71216</v>
      </c>
      <c r="G3704" s="1" t="n">
        <v>0</v>
      </c>
    </row>
    <row r="3705" customFormat="false" ht="12.75" hidden="false" customHeight="false" outlineLevel="0" collapsed="false">
      <c r="A3705" s="1" t="n">
        <v>5.88451</v>
      </c>
      <c r="B3705" s="1" t="n">
        <v>4.19283</v>
      </c>
      <c r="C3705" s="1" t="n">
        <v>1982.56702</v>
      </c>
      <c r="D3705" s="1" t="n">
        <v>0.041017</v>
      </c>
      <c r="E3705" s="1" t="n">
        <v>64.89091</v>
      </c>
      <c r="F3705" s="1" t="n">
        <v>57.94077</v>
      </c>
      <c r="G3705" s="1" t="n">
        <v>0</v>
      </c>
    </row>
    <row r="3706" customFormat="false" ht="12.75" hidden="false" customHeight="false" outlineLevel="0" collapsed="false">
      <c r="A3706" s="1" t="n">
        <v>9.1691</v>
      </c>
      <c r="B3706" s="1" t="n">
        <v>3.91452</v>
      </c>
      <c r="C3706" s="1" t="n">
        <v>2378.45288</v>
      </c>
      <c r="D3706" s="1" t="n">
        <v>0.058154</v>
      </c>
      <c r="E3706" s="1" t="n">
        <v>59.05089</v>
      </c>
      <c r="F3706" s="1" t="n">
        <v>56.72852</v>
      </c>
      <c r="G3706" s="1" t="n">
        <v>1</v>
      </c>
    </row>
    <row r="3707" customFormat="false" ht="12.75" hidden="false" customHeight="false" outlineLevel="0" collapsed="false">
      <c r="A3707" s="1" t="n">
        <v>6.73931</v>
      </c>
      <c r="B3707" s="1" t="n">
        <v>3.95709</v>
      </c>
      <c r="C3707" s="1" t="n">
        <v>2282.95435</v>
      </c>
      <c r="D3707" s="1" t="n">
        <v>0.044622</v>
      </c>
      <c r="E3707" s="1" t="n">
        <v>55.23806</v>
      </c>
      <c r="F3707" s="1" t="n">
        <v>59.81387</v>
      </c>
      <c r="G3707" s="1" t="n">
        <v>0</v>
      </c>
    </row>
    <row r="3708" customFormat="false" ht="12.75" hidden="false" customHeight="false" outlineLevel="0" collapsed="false">
      <c r="A3708" s="1" t="n">
        <v>6.33654</v>
      </c>
      <c r="B3708" s="1" t="n">
        <v>3.78238</v>
      </c>
      <c r="C3708" s="1" t="n">
        <v>1958.94348</v>
      </c>
      <c r="D3708" s="1" t="n">
        <v>0.054321</v>
      </c>
      <c r="E3708" s="1" t="n">
        <v>63.51889</v>
      </c>
      <c r="F3708" s="1" t="n">
        <v>69.91055</v>
      </c>
      <c r="G3708" s="1" t="n">
        <v>1</v>
      </c>
    </row>
    <row r="3709" customFormat="false" ht="12.75" hidden="false" customHeight="false" outlineLevel="0" collapsed="false">
      <c r="A3709" s="1" t="n">
        <v>8.34175</v>
      </c>
      <c r="B3709" s="1" t="n">
        <v>3.95072</v>
      </c>
      <c r="C3709" s="1" t="n">
        <v>2245.19556</v>
      </c>
      <c r="D3709" s="1" t="n">
        <v>0.050622</v>
      </c>
      <c r="E3709" s="1" t="n">
        <v>59.58401</v>
      </c>
      <c r="F3709" s="1" t="n">
        <v>53.82824</v>
      </c>
      <c r="G3709" s="1" t="n">
        <v>0</v>
      </c>
    </row>
    <row r="3710" customFormat="false" ht="12.75" hidden="false" customHeight="false" outlineLevel="0" collapsed="false">
      <c r="A3710" s="1" t="n">
        <v>6.51325</v>
      </c>
      <c r="B3710" s="1" t="n">
        <v>3.53205</v>
      </c>
      <c r="C3710" s="1" t="n">
        <v>2289.88525</v>
      </c>
      <c r="D3710" s="1" t="n">
        <v>0.049701</v>
      </c>
      <c r="E3710" s="1" t="n">
        <v>61.71745</v>
      </c>
      <c r="F3710" s="1" t="n">
        <v>71.54424</v>
      </c>
      <c r="G3710" s="1" t="n">
        <v>1</v>
      </c>
    </row>
    <row r="3711" customFormat="false" ht="12.75" hidden="false" customHeight="false" outlineLevel="0" collapsed="false">
      <c r="A3711" s="1" t="n">
        <v>10.61308</v>
      </c>
      <c r="B3711" s="1" t="n">
        <v>3.74147</v>
      </c>
      <c r="C3711" s="1" t="n">
        <v>2099.11133</v>
      </c>
      <c r="D3711" s="1" t="n">
        <v>0.050313</v>
      </c>
      <c r="E3711" s="1" t="n">
        <v>37.23227</v>
      </c>
      <c r="F3711" s="1" t="n">
        <v>53.59866</v>
      </c>
      <c r="G3711" s="1" t="n">
        <v>1</v>
      </c>
    </row>
    <row r="3712" customFormat="false" ht="12.75" hidden="false" customHeight="false" outlineLevel="0" collapsed="false">
      <c r="A3712" s="1" t="n">
        <v>12.67705</v>
      </c>
      <c r="B3712" s="1" t="n">
        <v>4.55216</v>
      </c>
      <c r="C3712" s="1" t="n">
        <v>2566.04663</v>
      </c>
      <c r="D3712" s="1" t="n">
        <v>0.049718</v>
      </c>
      <c r="E3712" s="1" t="n">
        <v>45.81164</v>
      </c>
      <c r="F3712" s="1" t="n">
        <v>66.47588</v>
      </c>
      <c r="G3712" s="1" t="n">
        <v>1</v>
      </c>
    </row>
    <row r="3713" customFormat="false" ht="12.75" hidden="false" customHeight="false" outlineLevel="0" collapsed="false">
      <c r="A3713" s="1" t="n">
        <v>10.05409</v>
      </c>
      <c r="B3713" s="1" t="n">
        <v>4.72978</v>
      </c>
      <c r="C3713" s="1" t="n">
        <v>2381.39209</v>
      </c>
      <c r="D3713" s="1" t="n">
        <v>0.050299</v>
      </c>
      <c r="E3713" s="1" t="n">
        <v>54.9557</v>
      </c>
      <c r="F3713" s="1" t="n">
        <v>56.34903</v>
      </c>
      <c r="G3713" s="1" t="n">
        <v>0</v>
      </c>
    </row>
    <row r="3714" customFormat="false" ht="12.75" hidden="false" customHeight="false" outlineLevel="0" collapsed="false">
      <c r="A3714" s="1" t="n">
        <v>11.36866</v>
      </c>
      <c r="B3714" s="1" t="n">
        <v>4.42265</v>
      </c>
      <c r="C3714" s="1" t="n">
        <v>3560.9873</v>
      </c>
      <c r="D3714" s="1" t="n">
        <v>0.058845</v>
      </c>
      <c r="E3714" s="1" t="n">
        <v>51.64552</v>
      </c>
      <c r="F3714" s="1" t="n">
        <v>81.51743</v>
      </c>
      <c r="G3714" s="1" t="n">
        <v>0</v>
      </c>
    </row>
    <row r="3715" customFormat="false" ht="12.75" hidden="false" customHeight="false" outlineLevel="0" collapsed="false">
      <c r="A3715" s="1" t="n">
        <v>7.14512</v>
      </c>
      <c r="B3715" s="1" t="n">
        <v>3.00324</v>
      </c>
      <c r="C3715" s="1" t="n">
        <v>3080.87769</v>
      </c>
      <c r="D3715" s="1" t="n">
        <v>0.045613</v>
      </c>
      <c r="E3715" s="1" t="n">
        <v>78.00211</v>
      </c>
      <c r="F3715" s="1" t="n">
        <v>59.06649</v>
      </c>
      <c r="G3715" s="1" t="n">
        <v>0</v>
      </c>
    </row>
    <row r="3716" customFormat="false" ht="12.75" hidden="false" customHeight="false" outlineLevel="0" collapsed="false">
      <c r="A3716" s="1" t="n">
        <v>4.81917</v>
      </c>
      <c r="B3716" s="1" t="n">
        <v>3.00239</v>
      </c>
      <c r="C3716" s="1" t="n">
        <v>2443.26587</v>
      </c>
      <c r="D3716" s="1" t="n">
        <v>0.045698</v>
      </c>
      <c r="E3716" s="1" t="n">
        <v>79.43647</v>
      </c>
      <c r="F3716" s="1" t="n">
        <v>69.56124</v>
      </c>
      <c r="G3716" s="1" t="n">
        <v>0</v>
      </c>
    </row>
    <row r="3717" customFormat="false" ht="12.75" hidden="false" customHeight="false" outlineLevel="0" collapsed="false">
      <c r="A3717" s="1" t="n">
        <v>9.24838</v>
      </c>
      <c r="B3717" s="1" t="n">
        <v>3.68269</v>
      </c>
      <c r="C3717" s="1" t="n">
        <v>2441.77979</v>
      </c>
      <c r="D3717" s="1" t="n">
        <v>0.055662</v>
      </c>
      <c r="E3717" s="1" t="n">
        <v>54.12049</v>
      </c>
      <c r="F3717" s="1" t="n">
        <v>60.81689</v>
      </c>
      <c r="G3717" s="1" t="n">
        <v>1</v>
      </c>
    </row>
    <row r="3718" customFormat="false" ht="12.75" hidden="false" customHeight="false" outlineLevel="0" collapsed="false">
      <c r="A3718" s="1" t="n">
        <v>10.37014</v>
      </c>
      <c r="B3718" s="1" t="n">
        <v>4.87877</v>
      </c>
      <c r="C3718" s="1" t="n">
        <v>2079.03955</v>
      </c>
      <c r="D3718" s="1" t="n">
        <v>0.051277</v>
      </c>
      <c r="E3718" s="1" t="n">
        <v>50.15452</v>
      </c>
      <c r="F3718" s="1" t="n">
        <v>66.28764</v>
      </c>
      <c r="G3718" s="1" t="n">
        <v>1</v>
      </c>
    </row>
    <row r="3719" customFormat="false" ht="12.75" hidden="false" customHeight="false" outlineLevel="0" collapsed="false">
      <c r="A3719" s="1" t="n">
        <v>5.15424</v>
      </c>
      <c r="B3719" s="1" t="n">
        <v>3.17252</v>
      </c>
      <c r="C3719" s="1" t="n">
        <v>1841.55811</v>
      </c>
      <c r="D3719" s="1" t="n">
        <v>0.04993</v>
      </c>
      <c r="E3719" s="1" t="n">
        <v>56.59635</v>
      </c>
      <c r="F3719" s="1" t="n">
        <v>56.82056</v>
      </c>
      <c r="G3719" s="1" t="n">
        <v>1</v>
      </c>
    </row>
    <row r="3720" customFormat="false" ht="12.75" hidden="false" customHeight="false" outlineLevel="0" collapsed="false">
      <c r="A3720" s="1" t="n">
        <v>9.27628</v>
      </c>
      <c r="B3720" s="1" t="n">
        <v>4.7816</v>
      </c>
      <c r="C3720" s="1" t="n">
        <v>2314.09033</v>
      </c>
      <c r="D3720" s="1" t="n">
        <v>0.048717</v>
      </c>
      <c r="E3720" s="1" t="n">
        <v>58.11147</v>
      </c>
      <c r="F3720" s="1" t="n">
        <v>54.91853</v>
      </c>
      <c r="G3720" s="1" t="n">
        <v>1</v>
      </c>
    </row>
    <row r="3721" customFormat="false" ht="12.75" hidden="false" customHeight="false" outlineLevel="0" collapsed="false">
      <c r="A3721" s="1" t="n">
        <v>4.49503</v>
      </c>
      <c r="B3721" s="1" t="n">
        <v>4.18836</v>
      </c>
      <c r="C3721" s="1" t="n">
        <v>1293.58606</v>
      </c>
      <c r="D3721" s="1" t="n">
        <v>0.054727</v>
      </c>
      <c r="E3721" s="1" t="n">
        <v>42.52396</v>
      </c>
      <c r="F3721" s="1" t="n">
        <v>65.96481</v>
      </c>
      <c r="G3721" s="1" t="n">
        <v>0</v>
      </c>
    </row>
    <row r="3722" customFormat="false" ht="12.75" hidden="false" customHeight="false" outlineLevel="0" collapsed="false">
      <c r="A3722" s="1" t="n">
        <v>4.73232</v>
      </c>
      <c r="B3722" s="1" t="n">
        <v>3.06046</v>
      </c>
      <c r="C3722" s="1" t="n">
        <v>1801.23865</v>
      </c>
      <c r="D3722" s="1" t="n">
        <v>0.04369</v>
      </c>
      <c r="E3722" s="1" t="n">
        <v>50.89437</v>
      </c>
      <c r="F3722" s="1" t="n">
        <v>69.38308</v>
      </c>
      <c r="G3722" s="1" t="n">
        <v>1</v>
      </c>
    </row>
    <row r="3723" customFormat="false" ht="12.75" hidden="false" customHeight="false" outlineLevel="0" collapsed="false">
      <c r="A3723" s="1" t="n">
        <v>7.0681</v>
      </c>
      <c r="B3723" s="1" t="n">
        <v>3.15438</v>
      </c>
      <c r="C3723" s="1" t="n">
        <v>1821.63525</v>
      </c>
      <c r="D3723" s="1" t="n">
        <v>0.049611</v>
      </c>
      <c r="E3723" s="1" t="n">
        <v>56.48968</v>
      </c>
      <c r="F3723" s="1" t="n">
        <v>40.33174</v>
      </c>
      <c r="G3723" s="1" t="n">
        <v>0</v>
      </c>
    </row>
    <row r="3724" customFormat="false" ht="12.75" hidden="false" customHeight="false" outlineLevel="0" collapsed="false">
      <c r="A3724" s="1" t="n">
        <v>6.4254</v>
      </c>
      <c r="B3724" s="1" t="n">
        <v>4.10078</v>
      </c>
      <c r="C3724" s="1" t="n">
        <v>1816.52942</v>
      </c>
      <c r="D3724" s="1" t="n">
        <v>0.050415</v>
      </c>
      <c r="E3724" s="1" t="n">
        <v>58.44771</v>
      </c>
      <c r="F3724" s="1" t="n">
        <v>68.11922</v>
      </c>
      <c r="G3724" s="1" t="n">
        <v>1</v>
      </c>
    </row>
    <row r="3725" customFormat="false" ht="12.75" hidden="false" customHeight="false" outlineLevel="0" collapsed="false">
      <c r="A3725" s="1" t="n">
        <v>17.12343</v>
      </c>
      <c r="B3725" s="1" t="n">
        <v>4.36751</v>
      </c>
      <c r="C3725" s="1" t="n">
        <v>3227.34155</v>
      </c>
      <c r="D3725" s="1" t="n">
        <v>0.054426</v>
      </c>
      <c r="E3725" s="1" t="n">
        <v>44.80172</v>
      </c>
      <c r="F3725" s="1" t="n">
        <v>57.21899</v>
      </c>
      <c r="G3725" s="1" t="n">
        <v>1</v>
      </c>
    </row>
    <row r="3726" customFormat="false" ht="12.75" hidden="false" customHeight="false" outlineLevel="0" collapsed="false">
      <c r="A3726" s="1" t="n">
        <v>3.85787</v>
      </c>
      <c r="B3726" s="1" t="n">
        <v>3.77246</v>
      </c>
      <c r="C3726" s="1" t="n">
        <v>1186.10205</v>
      </c>
      <c r="D3726" s="1" t="n">
        <v>0.051677</v>
      </c>
      <c r="E3726" s="1" t="n">
        <v>59.93784</v>
      </c>
      <c r="F3726" s="1" t="n">
        <v>65.3371</v>
      </c>
      <c r="G3726" s="1" t="n">
        <v>1</v>
      </c>
    </row>
    <row r="3727" customFormat="false" ht="12.75" hidden="false" customHeight="false" outlineLevel="0" collapsed="false">
      <c r="A3727" s="1" t="n">
        <v>6.9753</v>
      </c>
      <c r="B3727" s="1" t="n">
        <v>4.03485</v>
      </c>
      <c r="C3727" s="1" t="n">
        <v>2163.92603</v>
      </c>
      <c r="D3727" s="1" t="n">
        <v>0.04389</v>
      </c>
      <c r="E3727" s="1" t="n">
        <v>45.93791</v>
      </c>
      <c r="F3727" s="1" t="n">
        <v>54.93842</v>
      </c>
      <c r="G3727" s="1" t="n">
        <v>0</v>
      </c>
    </row>
    <row r="3728" customFormat="false" ht="12.75" hidden="false" customHeight="false" outlineLevel="0" collapsed="false">
      <c r="A3728" s="1" t="n">
        <v>6.0101</v>
      </c>
      <c r="B3728" s="1" t="n">
        <v>3.28866</v>
      </c>
      <c r="C3728" s="1" t="n">
        <v>2469.01489</v>
      </c>
      <c r="D3728" s="1" t="n">
        <v>0.054001</v>
      </c>
      <c r="E3728" s="1" t="n">
        <v>72.9558</v>
      </c>
      <c r="F3728" s="1" t="n">
        <v>69.20921</v>
      </c>
      <c r="G3728" s="1" t="n">
        <v>1</v>
      </c>
    </row>
    <row r="3729" customFormat="false" ht="12.75" hidden="false" customHeight="false" outlineLevel="0" collapsed="false">
      <c r="A3729" s="1" t="n">
        <v>16.12643</v>
      </c>
      <c r="B3729" s="1" t="n">
        <v>4.61006</v>
      </c>
      <c r="C3729" s="1" t="n">
        <v>3314.8999</v>
      </c>
      <c r="D3729" s="1" t="n">
        <v>0.053591</v>
      </c>
      <c r="E3729" s="1" t="n">
        <v>50.7845</v>
      </c>
      <c r="F3729" s="1" t="n">
        <v>55.01995</v>
      </c>
      <c r="G3729" s="1" t="n">
        <v>1</v>
      </c>
    </row>
    <row r="3730" customFormat="false" ht="12.75" hidden="false" customHeight="false" outlineLevel="0" collapsed="false">
      <c r="A3730" s="1" t="n">
        <v>7.67205</v>
      </c>
      <c r="B3730" s="1" t="n">
        <v>3.62385</v>
      </c>
      <c r="C3730" s="1" t="n">
        <v>2164.10498</v>
      </c>
      <c r="D3730" s="1" t="n">
        <v>0.048886</v>
      </c>
      <c r="E3730" s="1" t="n">
        <v>49.97182</v>
      </c>
      <c r="F3730" s="1" t="n">
        <v>59.80992</v>
      </c>
      <c r="G3730" s="1" t="n">
        <v>1</v>
      </c>
    </row>
    <row r="3731" customFormat="false" ht="12.75" hidden="false" customHeight="false" outlineLevel="0" collapsed="false">
      <c r="A3731" s="1" t="n">
        <v>5.07395</v>
      </c>
      <c r="B3731" s="1" t="n">
        <v>4.04659</v>
      </c>
      <c r="C3731" s="1" t="n">
        <v>1969.14331</v>
      </c>
      <c r="D3731" s="1" t="n">
        <v>0.047353</v>
      </c>
      <c r="E3731" s="1" t="n">
        <v>74.36463</v>
      </c>
      <c r="F3731" s="1" t="n">
        <v>45.96122</v>
      </c>
      <c r="G3731" s="1" t="n">
        <v>1</v>
      </c>
    </row>
    <row r="3732" customFormat="false" ht="12.75" hidden="false" customHeight="false" outlineLevel="0" collapsed="false">
      <c r="A3732" s="1" t="n">
        <v>4.93357</v>
      </c>
      <c r="B3732" s="1" t="n">
        <v>3.66905</v>
      </c>
      <c r="C3732" s="1" t="n">
        <v>1824.52576</v>
      </c>
      <c r="D3732" s="1" t="n">
        <v>0.050174</v>
      </c>
      <c r="E3732" s="1" t="n">
        <v>57.17899</v>
      </c>
      <c r="F3732" s="1" t="n">
        <v>68.08008</v>
      </c>
      <c r="G3732" s="1" t="n">
        <v>0</v>
      </c>
    </row>
    <row r="3733" customFormat="false" ht="12.75" hidden="false" customHeight="false" outlineLevel="0" collapsed="false">
      <c r="A3733" s="1" t="n">
        <v>8.39519</v>
      </c>
      <c r="B3733" s="1" t="n">
        <v>4.1978</v>
      </c>
      <c r="C3733" s="1" t="n">
        <v>2271.33472</v>
      </c>
      <c r="D3733" s="1" t="n">
        <v>0.050514</v>
      </c>
      <c r="E3733" s="1" t="n">
        <v>50.51479</v>
      </c>
      <c r="F3733" s="1" t="n">
        <v>57.37025</v>
      </c>
      <c r="G3733" s="1" t="n">
        <v>0</v>
      </c>
    </row>
    <row r="3734" customFormat="false" ht="12.75" hidden="false" customHeight="false" outlineLevel="0" collapsed="false">
      <c r="A3734" s="1" t="n">
        <v>4.26253</v>
      </c>
      <c r="B3734" s="1" t="n">
        <v>3.52703</v>
      </c>
      <c r="C3734" s="1" t="n">
        <v>1425.09351</v>
      </c>
      <c r="D3734" s="1" t="n">
        <v>0.050398</v>
      </c>
      <c r="E3734" s="1" t="n">
        <v>59.4294</v>
      </c>
      <c r="F3734" s="1" t="n">
        <v>66.37637</v>
      </c>
      <c r="G3734" s="1" t="n">
        <v>1</v>
      </c>
    </row>
    <row r="3735" customFormat="false" ht="12.75" hidden="false" customHeight="false" outlineLevel="0" collapsed="false">
      <c r="A3735" s="1" t="n">
        <v>9.75056</v>
      </c>
      <c r="B3735" s="1" t="n">
        <v>3.35317</v>
      </c>
      <c r="C3735" s="1" t="n">
        <v>3525.47021</v>
      </c>
      <c r="D3735" s="1" t="n">
        <v>0.053087</v>
      </c>
      <c r="E3735" s="1" t="n">
        <v>62.43838</v>
      </c>
      <c r="F3735" s="1" t="n">
        <v>64.36195</v>
      </c>
      <c r="G3735" s="1" t="n">
        <v>0</v>
      </c>
    </row>
    <row r="3736" customFormat="false" ht="12.75" hidden="false" customHeight="false" outlineLevel="0" collapsed="false">
      <c r="A3736" s="1" t="n">
        <v>4.66944</v>
      </c>
      <c r="B3736" s="1" t="n">
        <v>4.08572</v>
      </c>
      <c r="C3736" s="1" t="n">
        <v>1509.34827</v>
      </c>
      <c r="D3736" s="1" t="n">
        <v>0.043438</v>
      </c>
      <c r="E3736" s="1" t="n">
        <v>57.3669</v>
      </c>
      <c r="F3736" s="1" t="n">
        <v>59.17616</v>
      </c>
      <c r="G3736" s="1" t="n">
        <v>1</v>
      </c>
    </row>
    <row r="3737" customFormat="false" ht="12.75" hidden="false" customHeight="false" outlineLevel="0" collapsed="false">
      <c r="A3737" s="1" t="n">
        <v>7.0042</v>
      </c>
      <c r="B3737" s="1" t="n">
        <v>4.17908</v>
      </c>
      <c r="C3737" s="1" t="n">
        <v>2114.9707</v>
      </c>
      <c r="D3737" s="1" t="n">
        <v>0.046027</v>
      </c>
      <c r="E3737" s="1" t="n">
        <v>58.08154</v>
      </c>
      <c r="F3737" s="1" t="n">
        <v>64.38483</v>
      </c>
      <c r="G3737" s="1" t="n">
        <v>1</v>
      </c>
    </row>
    <row r="3738" customFormat="false" ht="12.75" hidden="false" customHeight="false" outlineLevel="0" collapsed="false">
      <c r="A3738" s="1" t="n">
        <v>9.07334</v>
      </c>
      <c r="B3738" s="1" t="n">
        <v>3.69393</v>
      </c>
      <c r="C3738" s="1" t="n">
        <v>2419.00928</v>
      </c>
      <c r="D3738" s="1" t="n">
        <v>0.048996</v>
      </c>
      <c r="E3738" s="1" t="n">
        <v>48.25295</v>
      </c>
      <c r="F3738" s="1" t="n">
        <v>64.87442</v>
      </c>
      <c r="G3738" s="1" t="n">
        <v>1</v>
      </c>
    </row>
    <row r="3739" customFormat="false" ht="12.75" hidden="false" customHeight="false" outlineLevel="0" collapsed="false">
      <c r="A3739" s="1" t="n">
        <v>5.4558</v>
      </c>
      <c r="B3739" s="1" t="n">
        <v>3.61624</v>
      </c>
      <c r="C3739" s="1" t="n">
        <v>1847.82043</v>
      </c>
      <c r="D3739" s="1" t="n">
        <v>0.053852</v>
      </c>
      <c r="E3739" s="1" t="n">
        <v>61.39887</v>
      </c>
      <c r="F3739" s="1" t="n">
        <v>65.9565</v>
      </c>
      <c r="G3739" s="1" t="n">
        <v>0</v>
      </c>
    </row>
    <row r="3740" customFormat="false" ht="12.75" hidden="false" customHeight="false" outlineLevel="0" collapsed="false">
      <c r="A3740" s="1" t="n">
        <v>4.76305</v>
      </c>
      <c r="B3740" s="1" t="n">
        <v>3.32103</v>
      </c>
      <c r="C3740" s="1" t="n">
        <v>1851.47229</v>
      </c>
      <c r="D3740" s="1" t="n">
        <v>0.048841</v>
      </c>
      <c r="E3740" s="1" t="n">
        <v>63.1809</v>
      </c>
      <c r="F3740" s="1" t="n">
        <v>63.05066</v>
      </c>
      <c r="G3740" s="1" t="n">
        <v>0</v>
      </c>
    </row>
    <row r="3741" customFormat="false" ht="12.75" hidden="false" customHeight="false" outlineLevel="0" collapsed="false">
      <c r="A3741" s="1" t="n">
        <v>7.53332</v>
      </c>
      <c r="B3741" s="1" t="n">
        <v>4.85157</v>
      </c>
      <c r="C3741" s="1" t="n">
        <v>2710.98633</v>
      </c>
      <c r="D3741" s="1" t="n">
        <v>0.046044</v>
      </c>
      <c r="E3741" s="1" t="n">
        <v>76.71629</v>
      </c>
      <c r="F3741" s="1" t="n">
        <v>80.3889</v>
      </c>
      <c r="G3741" s="1" t="n">
        <v>0</v>
      </c>
    </row>
    <row r="3742" customFormat="false" ht="12.75" hidden="false" customHeight="false" outlineLevel="0" collapsed="false">
      <c r="A3742" s="1" t="n">
        <v>13.34344</v>
      </c>
      <c r="B3742" s="1" t="n">
        <v>4.91458</v>
      </c>
      <c r="C3742" s="1" t="n">
        <v>3062.06006</v>
      </c>
      <c r="D3742" s="1" t="n">
        <v>0.046618</v>
      </c>
      <c r="E3742" s="1" t="n">
        <v>52.57579</v>
      </c>
      <c r="F3742" s="1" t="n">
        <v>66.00516</v>
      </c>
      <c r="G3742" s="1" t="n">
        <v>1</v>
      </c>
    </row>
    <row r="3743" customFormat="false" ht="12.75" hidden="false" customHeight="false" outlineLevel="0" collapsed="false">
      <c r="A3743" s="1" t="n">
        <v>8.52795</v>
      </c>
      <c r="B3743" s="1" t="n">
        <v>4.75435</v>
      </c>
      <c r="C3743" s="1" t="n">
        <v>3056.89575</v>
      </c>
      <c r="D3743" s="1" t="n">
        <v>0.047753</v>
      </c>
      <c r="E3743" s="1" t="n">
        <v>68.15329</v>
      </c>
      <c r="F3743" s="1" t="n">
        <v>81.38144</v>
      </c>
      <c r="G3743" s="1" t="n">
        <v>0</v>
      </c>
    </row>
    <row r="3744" customFormat="false" ht="12.75" hidden="false" customHeight="false" outlineLevel="0" collapsed="false">
      <c r="A3744" s="1" t="n">
        <v>9.57884</v>
      </c>
      <c r="B3744" s="1" t="n">
        <v>3.81708</v>
      </c>
      <c r="C3744" s="1" t="n">
        <v>2589.88281</v>
      </c>
      <c r="D3744" s="1" t="n">
        <v>0.050717</v>
      </c>
      <c r="E3744" s="1" t="n">
        <v>38.40125</v>
      </c>
      <c r="F3744" s="1" t="n">
        <v>52.34185</v>
      </c>
      <c r="G3744" s="1" t="n">
        <v>0</v>
      </c>
    </row>
    <row r="3745" customFormat="false" ht="12.75" hidden="false" customHeight="false" outlineLevel="0" collapsed="false">
      <c r="A3745" s="1" t="n">
        <v>7.38096</v>
      </c>
      <c r="B3745" s="1" t="n">
        <v>3.27067</v>
      </c>
      <c r="C3745" s="1" t="n">
        <v>2497.96313</v>
      </c>
      <c r="D3745" s="1" t="n">
        <v>0.057908</v>
      </c>
      <c r="E3745" s="1" t="n">
        <v>44.56007</v>
      </c>
      <c r="F3745" s="1" t="n">
        <v>64.0982</v>
      </c>
      <c r="G3745" s="1" t="n">
        <v>0</v>
      </c>
    </row>
    <row r="3746" customFormat="false" ht="12.75" hidden="false" customHeight="false" outlineLevel="0" collapsed="false">
      <c r="A3746" s="1" t="n">
        <v>8.51684</v>
      </c>
      <c r="B3746" s="1" t="n">
        <v>4.87303</v>
      </c>
      <c r="C3746" s="1" t="n">
        <v>2398.70972</v>
      </c>
      <c r="D3746" s="1" t="n">
        <v>0.048174</v>
      </c>
      <c r="E3746" s="1" t="n">
        <v>66.11651</v>
      </c>
      <c r="F3746" s="1" t="n">
        <v>75.7788</v>
      </c>
      <c r="G3746" s="1" t="n">
        <v>1</v>
      </c>
    </row>
    <row r="3747" customFormat="false" ht="12.75" hidden="false" customHeight="false" outlineLevel="0" collapsed="false">
      <c r="A3747" s="1" t="n">
        <v>7.59333</v>
      </c>
      <c r="B3747" s="1" t="n">
        <v>4.28424</v>
      </c>
      <c r="C3747" s="1" t="n">
        <v>1983.12219</v>
      </c>
      <c r="D3747" s="1" t="n">
        <v>0.04909</v>
      </c>
      <c r="E3747" s="1" t="n">
        <v>57.43351</v>
      </c>
      <c r="F3747" s="1" t="n">
        <v>54.92714</v>
      </c>
      <c r="G3747" s="1" t="n">
        <v>0</v>
      </c>
    </row>
    <row r="3748" customFormat="false" ht="12.75" hidden="false" customHeight="false" outlineLevel="0" collapsed="false">
      <c r="A3748" s="1" t="n">
        <v>6.17049</v>
      </c>
      <c r="B3748" s="1" t="n">
        <v>3.38567</v>
      </c>
      <c r="C3748" s="1" t="n">
        <v>2099.6875</v>
      </c>
      <c r="D3748" s="1" t="n">
        <v>0.053737</v>
      </c>
      <c r="E3748" s="1" t="n">
        <v>65.4429</v>
      </c>
      <c r="F3748" s="1" t="n">
        <v>61.90935</v>
      </c>
      <c r="G3748" s="1" t="n">
        <v>0</v>
      </c>
    </row>
    <row r="3749" customFormat="false" ht="12.75" hidden="false" customHeight="false" outlineLevel="0" collapsed="false">
      <c r="A3749" s="1" t="n">
        <v>6.04762</v>
      </c>
      <c r="B3749" s="1" t="n">
        <v>3.34613</v>
      </c>
      <c r="C3749" s="1" t="n">
        <v>1915.15833</v>
      </c>
      <c r="D3749" s="1" t="n">
        <v>0.048978</v>
      </c>
      <c r="E3749" s="1" t="n">
        <v>51.45087</v>
      </c>
      <c r="F3749" s="1" t="n">
        <v>51.89969</v>
      </c>
      <c r="G3749" s="1" t="n">
        <v>0</v>
      </c>
    </row>
    <row r="3750" customFormat="false" ht="12.75" hidden="false" customHeight="false" outlineLevel="0" collapsed="false">
      <c r="A3750" s="1" t="n">
        <v>5.6762</v>
      </c>
      <c r="B3750" s="1" t="n">
        <v>3.32413</v>
      </c>
      <c r="C3750" s="1" t="n">
        <v>1614.86243</v>
      </c>
      <c r="D3750" s="1" t="n">
        <v>0.049831</v>
      </c>
      <c r="E3750" s="1" t="n">
        <v>52.58739</v>
      </c>
      <c r="F3750" s="1" t="n">
        <v>47.12499</v>
      </c>
      <c r="G3750" s="1" t="n">
        <v>0</v>
      </c>
    </row>
    <row r="3751" customFormat="false" ht="12.75" hidden="false" customHeight="false" outlineLevel="0" collapsed="false">
      <c r="A3751" s="1" t="n">
        <v>7.97355</v>
      </c>
      <c r="B3751" s="1" t="n">
        <v>4.01871</v>
      </c>
      <c r="C3751" s="1" t="n">
        <v>2022.42017</v>
      </c>
      <c r="D3751" s="1" t="n">
        <v>0.049974</v>
      </c>
      <c r="E3751" s="1" t="n">
        <v>60.80472</v>
      </c>
      <c r="F3751" s="1" t="n">
        <v>50.93921</v>
      </c>
      <c r="G3751" s="1" t="n">
        <v>0</v>
      </c>
    </row>
    <row r="3752" customFormat="false" ht="12.75" hidden="false" customHeight="false" outlineLevel="0" collapsed="false">
      <c r="A3752" s="1" t="n">
        <v>5.50944</v>
      </c>
      <c r="B3752" s="1" t="n">
        <v>3.85925</v>
      </c>
      <c r="C3752" s="1" t="n">
        <v>1787.42761</v>
      </c>
      <c r="D3752" s="1" t="n">
        <v>0.044691</v>
      </c>
      <c r="E3752" s="1" t="n">
        <v>55.95522</v>
      </c>
      <c r="F3752" s="1" t="n">
        <v>57.80753</v>
      </c>
      <c r="G3752" s="1" t="n">
        <v>1</v>
      </c>
    </row>
    <row r="3753" customFormat="false" ht="12.75" hidden="false" customHeight="false" outlineLevel="0" collapsed="false">
      <c r="A3753" s="1" t="n">
        <v>3.59579</v>
      </c>
      <c r="B3753" s="1" t="n">
        <v>3.3176</v>
      </c>
      <c r="C3753" s="1" t="n">
        <v>1109.45874</v>
      </c>
      <c r="D3753" s="1" t="n">
        <v>0.048766</v>
      </c>
      <c r="E3753" s="1" t="n">
        <v>49.91818</v>
      </c>
      <c r="F3753" s="1" t="n">
        <v>73.08273</v>
      </c>
      <c r="G3753" s="1" t="n">
        <v>1</v>
      </c>
    </row>
    <row r="3754" customFormat="false" ht="12.75" hidden="false" customHeight="false" outlineLevel="0" collapsed="false">
      <c r="A3754" s="1" t="n">
        <v>8.90077</v>
      </c>
      <c r="B3754" s="1" t="n">
        <v>3.53807</v>
      </c>
      <c r="C3754" s="1" t="n">
        <v>3164.16455</v>
      </c>
      <c r="D3754" s="1" t="n">
        <v>0.047332</v>
      </c>
      <c r="E3754" s="1" t="n">
        <v>59.53225</v>
      </c>
      <c r="F3754" s="1" t="n">
        <v>46.40201</v>
      </c>
      <c r="G3754" s="1" t="n">
        <v>1</v>
      </c>
    </row>
    <row r="3755" customFormat="false" ht="12.75" hidden="false" customHeight="false" outlineLevel="0" collapsed="false">
      <c r="A3755" s="1" t="n">
        <v>6.47746</v>
      </c>
      <c r="B3755" s="1" t="n">
        <v>4.33278</v>
      </c>
      <c r="C3755" s="1" t="n">
        <v>1962.38293</v>
      </c>
      <c r="D3755" s="1" t="n">
        <v>0.04633</v>
      </c>
      <c r="E3755" s="1" t="n">
        <v>60.814</v>
      </c>
      <c r="F3755" s="1" t="n">
        <v>66.62597</v>
      </c>
      <c r="G3755" s="1" t="n">
        <v>1</v>
      </c>
    </row>
    <row r="3756" customFormat="false" ht="12.75" hidden="false" customHeight="false" outlineLevel="0" collapsed="false">
      <c r="A3756" s="1" t="n">
        <v>6.10508</v>
      </c>
      <c r="B3756" s="1" t="n">
        <v>3.85614</v>
      </c>
      <c r="C3756" s="1" t="n">
        <v>1754.74731</v>
      </c>
      <c r="D3756" s="1" t="n">
        <v>0.048573</v>
      </c>
      <c r="E3756" s="1" t="n">
        <v>72.89257</v>
      </c>
      <c r="F3756" s="1" t="n">
        <v>53.83526</v>
      </c>
      <c r="G3756" s="1" t="n">
        <v>0</v>
      </c>
    </row>
    <row r="3757" customFormat="false" ht="12.75" hidden="false" customHeight="false" outlineLevel="0" collapsed="false">
      <c r="A3757" s="1" t="n">
        <v>4.06019</v>
      </c>
      <c r="B3757" s="1" t="n">
        <v>3.19081</v>
      </c>
      <c r="C3757" s="1" t="n">
        <v>1599.00085</v>
      </c>
      <c r="D3757" s="1" t="n">
        <v>0.045801</v>
      </c>
      <c r="E3757" s="1" t="n">
        <v>57.5542</v>
      </c>
      <c r="F3757" s="1" t="n">
        <v>79.07127</v>
      </c>
      <c r="G3757" s="1" t="n">
        <v>1</v>
      </c>
    </row>
    <row r="3758" customFormat="false" ht="12.75" hidden="false" customHeight="false" outlineLevel="0" collapsed="false">
      <c r="A3758" s="1" t="n">
        <v>5.53353</v>
      </c>
      <c r="B3758" s="1" t="n">
        <v>4.83946</v>
      </c>
      <c r="C3758" s="1" t="n">
        <v>1634.17444</v>
      </c>
      <c r="D3758" s="1" t="n">
        <v>0.045649</v>
      </c>
      <c r="E3758" s="1" t="n">
        <v>65.24111</v>
      </c>
      <c r="F3758" s="1" t="n">
        <v>55.33432</v>
      </c>
      <c r="G3758" s="1" t="n">
        <v>1</v>
      </c>
    </row>
    <row r="3759" customFormat="false" ht="12.75" hidden="false" customHeight="false" outlineLevel="0" collapsed="false">
      <c r="A3759" s="1" t="n">
        <v>6.8803</v>
      </c>
      <c r="B3759" s="1" t="n">
        <v>4.29191</v>
      </c>
      <c r="C3759" s="1" t="n">
        <v>2483.1814</v>
      </c>
      <c r="D3759" s="1" t="n">
        <v>0.042543</v>
      </c>
      <c r="E3759" s="1" t="n">
        <v>65.89857</v>
      </c>
      <c r="F3759" s="1" t="n">
        <v>66.68395</v>
      </c>
      <c r="G3759" s="1" t="n">
        <v>1</v>
      </c>
    </row>
    <row r="3760" customFormat="false" ht="12.75" hidden="false" customHeight="false" outlineLevel="0" collapsed="false">
      <c r="A3760" s="1" t="n">
        <v>5.13255</v>
      </c>
      <c r="B3760" s="1" t="n">
        <v>4.12265</v>
      </c>
      <c r="C3760" s="1" t="n">
        <v>1602.18372</v>
      </c>
      <c r="D3760" s="1" t="n">
        <v>0.045306</v>
      </c>
      <c r="E3760" s="1" t="n">
        <v>58.30622</v>
      </c>
      <c r="F3760" s="1" t="n">
        <v>60.80485</v>
      </c>
      <c r="G3760" s="1" t="n">
        <v>1</v>
      </c>
    </row>
    <row r="3761" customFormat="false" ht="12.75" hidden="false" customHeight="false" outlineLevel="0" collapsed="false">
      <c r="A3761" s="1" t="n">
        <v>4.6988</v>
      </c>
      <c r="B3761" s="1" t="n">
        <v>3.51917</v>
      </c>
      <c r="C3761" s="1" t="n">
        <v>1680.07727</v>
      </c>
      <c r="D3761" s="1" t="n">
        <v>0.0459</v>
      </c>
      <c r="E3761" s="1" t="n">
        <v>57.75587</v>
      </c>
      <c r="F3761" s="1" t="n">
        <v>63.23164</v>
      </c>
      <c r="G3761" s="1" t="n">
        <v>1</v>
      </c>
    </row>
    <row r="3762" customFormat="false" ht="12.75" hidden="false" customHeight="false" outlineLevel="0" collapsed="false">
      <c r="A3762" s="1" t="n">
        <v>18.15281</v>
      </c>
      <c r="B3762" s="1" t="n">
        <v>4.6347</v>
      </c>
      <c r="C3762" s="1" t="n">
        <v>3069.29517</v>
      </c>
      <c r="D3762" s="1" t="n">
        <v>0.054736</v>
      </c>
      <c r="E3762" s="1" t="n">
        <v>58.7434</v>
      </c>
      <c r="F3762" s="1" t="n">
        <v>42.89359</v>
      </c>
      <c r="G3762" s="1" t="n">
        <v>0</v>
      </c>
    </row>
    <row r="3763" customFormat="false" ht="12.75" hidden="false" customHeight="false" outlineLevel="0" collapsed="false">
      <c r="A3763" s="1" t="n">
        <v>7.00048</v>
      </c>
      <c r="B3763" s="1" t="n">
        <v>3.33597</v>
      </c>
      <c r="C3763" s="1" t="n">
        <v>2083.58472</v>
      </c>
      <c r="D3763" s="1" t="n">
        <v>0.055386</v>
      </c>
      <c r="E3763" s="1" t="n">
        <v>54.99308</v>
      </c>
      <c r="F3763" s="1" t="n">
        <v>78.83395</v>
      </c>
      <c r="G3763" s="1" t="n">
        <v>1</v>
      </c>
    </row>
    <row r="3764" customFormat="false" ht="12.75" hidden="false" customHeight="false" outlineLevel="0" collapsed="false">
      <c r="A3764" s="1" t="n">
        <v>8.81919</v>
      </c>
      <c r="B3764" s="1" t="n">
        <v>4.90366</v>
      </c>
      <c r="C3764" s="1" t="n">
        <v>2002.85193</v>
      </c>
      <c r="D3764" s="1" t="n">
        <v>0.047959</v>
      </c>
      <c r="E3764" s="1" t="n">
        <v>59.84786</v>
      </c>
      <c r="F3764" s="1" t="n">
        <v>53.40802</v>
      </c>
      <c r="G3764" s="1" t="n">
        <v>0</v>
      </c>
    </row>
    <row r="3765" customFormat="false" ht="12.75" hidden="false" customHeight="false" outlineLevel="0" collapsed="false">
      <c r="A3765" s="1" t="n">
        <v>3.85886</v>
      </c>
      <c r="B3765" s="1" t="n">
        <v>3.50358</v>
      </c>
      <c r="C3765" s="1" t="n">
        <v>1594.40222</v>
      </c>
      <c r="D3765" s="1" t="n">
        <v>0.045624</v>
      </c>
      <c r="E3765" s="1" t="n">
        <v>66.04608</v>
      </c>
      <c r="F3765" s="1" t="n">
        <v>58.26128</v>
      </c>
      <c r="G3765" s="1" t="n">
        <v>1</v>
      </c>
    </row>
    <row r="3766" customFormat="false" ht="12.75" hidden="false" customHeight="false" outlineLevel="0" collapsed="false">
      <c r="A3766" s="1" t="n">
        <v>5.58229</v>
      </c>
      <c r="B3766" s="1" t="n">
        <v>4.28969</v>
      </c>
      <c r="C3766" s="1" t="n">
        <v>1570.50037</v>
      </c>
      <c r="D3766" s="1" t="n">
        <v>0.048277</v>
      </c>
      <c r="E3766" s="1" t="n">
        <v>58.26296</v>
      </c>
      <c r="F3766" s="1" t="n">
        <v>62.59081</v>
      </c>
      <c r="G3766" s="1" t="n">
        <v>1</v>
      </c>
    </row>
    <row r="3767" customFormat="false" ht="12.75" hidden="false" customHeight="false" outlineLevel="0" collapsed="false">
      <c r="A3767" s="1" t="n">
        <v>5.85924</v>
      </c>
      <c r="B3767" s="1" t="n">
        <v>4.02693</v>
      </c>
      <c r="C3767" s="1" t="n">
        <v>1870.68188</v>
      </c>
      <c r="D3767" s="1" t="n">
        <v>0.048241</v>
      </c>
      <c r="E3767" s="1" t="n">
        <v>62.02303</v>
      </c>
      <c r="F3767" s="1" t="n">
        <v>72.96068</v>
      </c>
      <c r="G3767" s="1" t="n">
        <v>1</v>
      </c>
    </row>
    <row r="3768" customFormat="false" ht="12.75" hidden="false" customHeight="false" outlineLevel="0" collapsed="false">
      <c r="A3768" s="1" t="n">
        <v>6.0675</v>
      </c>
      <c r="B3768" s="1" t="n">
        <v>4.2823</v>
      </c>
      <c r="C3768" s="1" t="n">
        <v>1550.82983</v>
      </c>
      <c r="D3768" s="1" t="n">
        <v>0.049277</v>
      </c>
      <c r="E3768" s="1" t="n">
        <v>53.93528</v>
      </c>
      <c r="F3768" s="1" t="n">
        <v>64.71235</v>
      </c>
      <c r="G3768" s="1" t="n">
        <v>1</v>
      </c>
    </row>
    <row r="3769" customFormat="false" ht="12.75" hidden="false" customHeight="false" outlineLevel="0" collapsed="false">
      <c r="A3769" s="1" t="n">
        <v>5.37459</v>
      </c>
      <c r="B3769" s="1" t="n">
        <v>3.46545</v>
      </c>
      <c r="C3769" s="1" t="n">
        <v>1850.21045</v>
      </c>
      <c r="D3769" s="1" t="n">
        <v>0.043358</v>
      </c>
      <c r="E3769" s="1" t="n">
        <v>51.72539</v>
      </c>
      <c r="F3769" s="1" t="n">
        <v>54.18872</v>
      </c>
      <c r="G3769" s="1" t="n">
        <v>1</v>
      </c>
    </row>
    <row r="3770" customFormat="false" ht="12.75" hidden="false" customHeight="false" outlineLevel="0" collapsed="false">
      <c r="A3770" s="1" t="n">
        <v>3.64826</v>
      </c>
      <c r="B3770" s="1" t="n">
        <v>3.01735</v>
      </c>
      <c r="C3770" s="1" t="n">
        <v>1280.2428</v>
      </c>
      <c r="D3770" s="1" t="n">
        <v>0.055878</v>
      </c>
      <c r="E3770" s="1" t="n">
        <v>59.16615</v>
      </c>
      <c r="F3770" s="1" t="n">
        <v>44.29291</v>
      </c>
      <c r="G3770" s="1" t="n">
        <v>1</v>
      </c>
    </row>
    <row r="3771" customFormat="false" ht="12.75" hidden="false" customHeight="false" outlineLevel="0" collapsed="false">
      <c r="A3771" s="1" t="n">
        <v>4.65508</v>
      </c>
      <c r="B3771" s="1" t="n">
        <v>3.25213</v>
      </c>
      <c r="C3771" s="1" t="n">
        <v>1920.00037</v>
      </c>
      <c r="D3771" s="1" t="n">
        <v>0.050811</v>
      </c>
      <c r="E3771" s="1" t="n">
        <v>47.4697</v>
      </c>
      <c r="F3771" s="1" t="n">
        <v>68.15541</v>
      </c>
      <c r="G3771" s="1" t="n">
        <v>0</v>
      </c>
    </row>
    <row r="3772" customFormat="false" ht="12.75" hidden="false" customHeight="false" outlineLevel="0" collapsed="false">
      <c r="A3772" s="1" t="n">
        <v>10.25217</v>
      </c>
      <c r="B3772" s="1" t="n">
        <v>4.14659</v>
      </c>
      <c r="C3772" s="1" t="n">
        <v>3943.56592</v>
      </c>
      <c r="D3772" s="1" t="n">
        <v>0.044878</v>
      </c>
      <c r="E3772" s="1" t="n">
        <v>56.09031</v>
      </c>
      <c r="F3772" s="1" t="n">
        <v>71.58087</v>
      </c>
      <c r="G3772" s="1" t="n">
        <v>0</v>
      </c>
    </row>
    <row r="3773" customFormat="false" ht="12.75" hidden="false" customHeight="false" outlineLevel="0" collapsed="false">
      <c r="A3773" s="1" t="n">
        <v>6.23162</v>
      </c>
      <c r="B3773" s="1" t="n">
        <v>3.50499</v>
      </c>
      <c r="C3773" s="1" t="n">
        <v>2152.02344</v>
      </c>
      <c r="D3773" s="1" t="n">
        <v>0.049225</v>
      </c>
      <c r="E3773" s="1" t="n">
        <v>30.74872</v>
      </c>
      <c r="F3773" s="1" t="n">
        <v>59.58213</v>
      </c>
      <c r="G3773" s="1" t="n">
        <v>0</v>
      </c>
    </row>
    <row r="3774" customFormat="false" ht="12.75" hidden="false" customHeight="false" outlineLevel="0" collapsed="false">
      <c r="A3774" s="1" t="n">
        <v>3.32916</v>
      </c>
      <c r="B3774" s="1" t="n">
        <v>3.04705</v>
      </c>
      <c r="C3774" s="1" t="n">
        <v>1614.76172</v>
      </c>
      <c r="D3774" s="1" t="n">
        <v>0.047592</v>
      </c>
      <c r="E3774" s="1" t="n">
        <v>57.57302</v>
      </c>
      <c r="F3774" s="1" t="n">
        <v>70.33801</v>
      </c>
      <c r="G3774" s="1" t="n">
        <v>0</v>
      </c>
    </row>
    <row r="3775" customFormat="false" ht="12.75" hidden="false" customHeight="false" outlineLevel="0" collapsed="false">
      <c r="A3775" s="1" t="n">
        <v>4.18813</v>
      </c>
      <c r="B3775" s="1" t="n">
        <v>3.70228</v>
      </c>
      <c r="C3775" s="1" t="n">
        <v>1586.16821</v>
      </c>
      <c r="D3775" s="1" t="n">
        <v>0.051325</v>
      </c>
      <c r="E3775" s="1" t="n">
        <v>46.74516</v>
      </c>
      <c r="F3775" s="1" t="n">
        <v>71.96646</v>
      </c>
      <c r="G3775" s="1" t="n">
        <v>0</v>
      </c>
    </row>
    <row r="3776" customFormat="false" ht="12.75" hidden="false" customHeight="false" outlineLevel="0" collapsed="false">
      <c r="A3776" s="1" t="n">
        <v>4.69141</v>
      </c>
      <c r="B3776" s="1" t="n">
        <v>3.15856</v>
      </c>
      <c r="C3776" s="1" t="n">
        <v>2089.63916</v>
      </c>
      <c r="D3776" s="1" t="n">
        <v>0.047698</v>
      </c>
      <c r="E3776" s="1" t="n">
        <v>67.10548</v>
      </c>
      <c r="F3776" s="1" t="n">
        <v>73.85033</v>
      </c>
      <c r="G3776" s="1" t="n">
        <v>1</v>
      </c>
    </row>
    <row r="3777" customFormat="false" ht="12.75" hidden="false" customHeight="false" outlineLevel="0" collapsed="false">
      <c r="A3777" s="1" t="n">
        <v>3.23095</v>
      </c>
      <c r="B3777" s="1" t="n">
        <v>3.87745</v>
      </c>
      <c r="C3777" s="1" t="n">
        <v>1344.74927</v>
      </c>
      <c r="D3777" s="1" t="n">
        <v>0.053245</v>
      </c>
      <c r="E3777" s="1" t="n">
        <v>54.45428</v>
      </c>
      <c r="F3777" s="1" t="n">
        <v>85.92776</v>
      </c>
      <c r="G3777" s="1" t="n">
        <v>0</v>
      </c>
    </row>
    <row r="3778" customFormat="false" ht="12.75" hidden="false" customHeight="false" outlineLevel="0" collapsed="false">
      <c r="A3778" s="1" t="n">
        <v>3.99387</v>
      </c>
      <c r="B3778" s="1" t="n">
        <v>4.21157</v>
      </c>
      <c r="C3778" s="1" t="n">
        <v>1200.07532</v>
      </c>
      <c r="D3778" s="1" t="n">
        <v>0.044801</v>
      </c>
      <c r="E3778" s="1" t="n">
        <v>56.6951</v>
      </c>
      <c r="F3778" s="1" t="n">
        <v>62.45036</v>
      </c>
      <c r="G3778" s="1" t="n">
        <v>1</v>
      </c>
    </row>
    <row r="3779" customFormat="false" ht="12.75" hidden="false" customHeight="false" outlineLevel="0" collapsed="false">
      <c r="A3779" s="1" t="n">
        <v>8.42177</v>
      </c>
      <c r="B3779" s="1" t="n">
        <v>4.07761</v>
      </c>
      <c r="C3779" s="1" t="n">
        <v>2649.24463</v>
      </c>
      <c r="D3779" s="1" t="n">
        <v>0.049319</v>
      </c>
      <c r="E3779" s="1" t="n">
        <v>63.26192</v>
      </c>
      <c r="F3779" s="1" t="n">
        <v>69.08701</v>
      </c>
      <c r="G3779" s="1" t="n">
        <v>1</v>
      </c>
    </row>
    <row r="3780" customFormat="false" ht="12.75" hidden="false" customHeight="false" outlineLevel="0" collapsed="false">
      <c r="A3780" s="1" t="n">
        <v>8.20687</v>
      </c>
      <c r="B3780" s="1" t="n">
        <v>4.51003</v>
      </c>
      <c r="C3780" s="1" t="n">
        <v>2273.49976</v>
      </c>
      <c r="D3780" s="1" t="n">
        <v>0.045199</v>
      </c>
      <c r="E3780" s="1" t="n">
        <v>62.7373</v>
      </c>
      <c r="F3780" s="1" t="n">
        <v>56.47158</v>
      </c>
      <c r="G3780" s="1" t="n">
        <v>0</v>
      </c>
    </row>
    <row r="3781" customFormat="false" ht="12.75" hidden="false" customHeight="false" outlineLevel="0" collapsed="false">
      <c r="A3781" s="1" t="n">
        <v>7.09666</v>
      </c>
      <c r="B3781" s="1" t="n">
        <v>4.61145</v>
      </c>
      <c r="C3781" s="1" t="n">
        <v>2051.35181</v>
      </c>
      <c r="D3781" s="1" t="n">
        <v>0.046506</v>
      </c>
      <c r="E3781" s="1" t="n">
        <v>61.35289</v>
      </c>
      <c r="F3781" s="1" t="n">
        <v>61.99176</v>
      </c>
      <c r="G3781" s="1" t="n">
        <v>0</v>
      </c>
    </row>
    <row r="3782" customFormat="false" ht="12.75" hidden="false" customHeight="false" outlineLevel="0" collapsed="false">
      <c r="A3782" s="1" t="n">
        <v>4.89669</v>
      </c>
      <c r="B3782" s="1" t="n">
        <v>4.30698</v>
      </c>
      <c r="C3782" s="1" t="n">
        <v>1630.92529</v>
      </c>
      <c r="D3782" s="1" t="n">
        <v>0.049783</v>
      </c>
      <c r="E3782" s="1" t="n">
        <v>71.41423</v>
      </c>
      <c r="F3782" s="1" t="n">
        <v>60.8468</v>
      </c>
      <c r="G3782" s="1" t="n">
        <v>1</v>
      </c>
    </row>
    <row r="3783" customFormat="false" ht="12.75" hidden="false" customHeight="false" outlineLevel="0" collapsed="false">
      <c r="A3783" s="1" t="n">
        <v>5.40592</v>
      </c>
      <c r="B3783" s="1" t="n">
        <v>4.38697</v>
      </c>
      <c r="C3783" s="1" t="n">
        <v>1611.87427</v>
      </c>
      <c r="D3783" s="1" t="n">
        <v>0.053423</v>
      </c>
      <c r="E3783" s="1" t="n">
        <v>57.26457</v>
      </c>
      <c r="F3783" s="1" t="n">
        <v>69.88043</v>
      </c>
      <c r="G3783" s="1" t="n">
        <v>0</v>
      </c>
    </row>
    <row r="3784" customFormat="false" ht="12.75" hidden="false" customHeight="false" outlineLevel="0" collapsed="false">
      <c r="A3784" s="1" t="n">
        <v>7.10877</v>
      </c>
      <c r="B3784" s="1" t="n">
        <v>4.42503</v>
      </c>
      <c r="C3784" s="1" t="n">
        <v>2544.78442</v>
      </c>
      <c r="D3784" s="1" t="n">
        <v>0.044128</v>
      </c>
      <c r="E3784" s="1" t="n">
        <v>69.90117</v>
      </c>
      <c r="F3784" s="1" t="n">
        <v>74.31692</v>
      </c>
      <c r="G3784" s="1" t="n">
        <v>1</v>
      </c>
    </row>
    <row r="3785" customFormat="false" ht="12.75" hidden="false" customHeight="false" outlineLevel="0" collapsed="false">
      <c r="A3785" s="1" t="n">
        <v>6.99406</v>
      </c>
      <c r="B3785" s="1" t="n">
        <v>3.81388</v>
      </c>
      <c r="C3785" s="1" t="n">
        <v>2188.6272</v>
      </c>
      <c r="D3785" s="1" t="n">
        <v>0.048014</v>
      </c>
      <c r="E3785" s="1" t="n">
        <v>59.56129</v>
      </c>
      <c r="F3785" s="1" t="n">
        <v>57.30315</v>
      </c>
      <c r="G3785" s="1" t="n">
        <v>0</v>
      </c>
    </row>
    <row r="3786" customFormat="false" ht="12.75" hidden="false" customHeight="false" outlineLevel="0" collapsed="false">
      <c r="A3786" s="1" t="n">
        <v>4.94375</v>
      </c>
      <c r="B3786" s="1" t="n">
        <v>4.79958</v>
      </c>
      <c r="C3786" s="1" t="n">
        <v>1619.64539</v>
      </c>
      <c r="D3786" s="1" t="n">
        <v>0.051297</v>
      </c>
      <c r="E3786" s="1" t="n">
        <v>68.22169</v>
      </c>
      <c r="F3786" s="1" t="n">
        <v>80.65956</v>
      </c>
      <c r="G3786" s="1" t="n">
        <v>0</v>
      </c>
    </row>
    <row r="3787" customFormat="false" ht="12.75" hidden="false" customHeight="false" outlineLevel="0" collapsed="false">
      <c r="A3787" s="1" t="n">
        <v>6.62627</v>
      </c>
      <c r="B3787" s="1" t="n">
        <v>4.29922</v>
      </c>
      <c r="C3787" s="1" t="n">
        <v>1887.52234</v>
      </c>
      <c r="D3787" s="1" t="n">
        <v>0.047343</v>
      </c>
      <c r="E3787" s="1" t="n">
        <v>57.97895</v>
      </c>
      <c r="F3787" s="1" t="n">
        <v>67.78631</v>
      </c>
      <c r="G3787" s="1" t="n">
        <v>1</v>
      </c>
    </row>
    <row r="3788" customFormat="false" ht="12.75" hidden="false" customHeight="false" outlineLevel="0" collapsed="false">
      <c r="A3788" s="1" t="n">
        <v>9.45844</v>
      </c>
      <c r="B3788" s="1" t="n">
        <v>4.96695</v>
      </c>
      <c r="C3788" s="1" t="n">
        <v>2666.35718</v>
      </c>
      <c r="D3788" s="1" t="n">
        <v>0.052478</v>
      </c>
      <c r="E3788" s="1" t="n">
        <v>57.51498</v>
      </c>
      <c r="F3788" s="1" t="n">
        <v>73.47978</v>
      </c>
      <c r="G3788" s="1" t="n">
        <v>0</v>
      </c>
    </row>
    <row r="3789" customFormat="false" ht="12.75" hidden="false" customHeight="false" outlineLevel="0" collapsed="false">
      <c r="A3789" s="1" t="n">
        <v>4.75649</v>
      </c>
      <c r="B3789" s="1" t="n">
        <v>3.62663</v>
      </c>
      <c r="C3789" s="1" t="n">
        <v>1555.31287</v>
      </c>
      <c r="D3789" s="1" t="n">
        <v>0.04775</v>
      </c>
      <c r="E3789" s="1" t="n">
        <v>56.62556</v>
      </c>
      <c r="F3789" s="1" t="n">
        <v>59.20494</v>
      </c>
      <c r="G3789" s="1" t="n">
        <v>1</v>
      </c>
    </row>
    <row r="3790" customFormat="false" ht="12.75" hidden="false" customHeight="false" outlineLevel="0" collapsed="false">
      <c r="A3790" s="1" t="n">
        <v>6.17256</v>
      </c>
      <c r="B3790" s="1" t="n">
        <v>3.4737</v>
      </c>
      <c r="C3790" s="1" t="n">
        <v>2186.27612</v>
      </c>
      <c r="D3790" s="1" t="n">
        <v>0.05526</v>
      </c>
      <c r="E3790" s="1" t="n">
        <v>52.54391</v>
      </c>
      <c r="F3790" s="1" t="n">
        <v>67.98941</v>
      </c>
      <c r="G3790" s="1" t="n">
        <v>0</v>
      </c>
    </row>
    <row r="3791" customFormat="false" ht="12.75" hidden="false" customHeight="false" outlineLevel="0" collapsed="false">
      <c r="A3791" s="1" t="n">
        <v>6.3161</v>
      </c>
      <c r="B3791" s="1" t="n">
        <v>4.62896</v>
      </c>
      <c r="C3791" s="1" t="n">
        <v>1687.03235</v>
      </c>
      <c r="D3791" s="1" t="n">
        <v>0.057622</v>
      </c>
      <c r="E3791" s="1" t="n">
        <v>71.24406</v>
      </c>
      <c r="F3791" s="1" t="n">
        <v>52.83114</v>
      </c>
      <c r="G3791" s="1" t="n">
        <v>1</v>
      </c>
    </row>
    <row r="3792" customFormat="false" ht="12.75" hidden="false" customHeight="false" outlineLevel="0" collapsed="false">
      <c r="A3792" s="1" t="n">
        <v>13.53693</v>
      </c>
      <c r="B3792" s="1" t="n">
        <v>4.43399</v>
      </c>
      <c r="C3792" s="1" t="n">
        <v>3014.73804</v>
      </c>
      <c r="D3792" s="1" t="n">
        <v>0.050089</v>
      </c>
      <c r="E3792" s="1" t="n">
        <v>49.46178</v>
      </c>
      <c r="F3792" s="1" t="n">
        <v>66.16359</v>
      </c>
      <c r="G3792" s="1" t="n">
        <v>1</v>
      </c>
    </row>
    <row r="3793" customFormat="false" ht="12.75" hidden="false" customHeight="false" outlineLevel="0" collapsed="false">
      <c r="A3793" s="1" t="n">
        <v>7.86092</v>
      </c>
      <c r="B3793" s="1" t="n">
        <v>4.31387</v>
      </c>
      <c r="C3793" s="1" t="n">
        <v>2123.80347</v>
      </c>
      <c r="D3793" s="1" t="n">
        <v>0.049636</v>
      </c>
      <c r="E3793" s="1" t="n">
        <v>57.85072</v>
      </c>
      <c r="F3793" s="1" t="n">
        <v>61.19127</v>
      </c>
      <c r="G3793" s="1" t="n">
        <v>1</v>
      </c>
    </row>
    <row r="3794" customFormat="false" ht="12.75" hidden="false" customHeight="false" outlineLevel="0" collapsed="false">
      <c r="A3794" s="1" t="n">
        <v>7.23347</v>
      </c>
      <c r="B3794" s="1" t="n">
        <v>3.8023</v>
      </c>
      <c r="C3794" s="1" t="n">
        <v>2732.75391</v>
      </c>
      <c r="D3794" s="1" t="n">
        <v>0.052209</v>
      </c>
      <c r="E3794" s="1" t="n">
        <v>78.48904</v>
      </c>
      <c r="F3794" s="1" t="n">
        <v>74.99763</v>
      </c>
      <c r="G3794" s="1" t="n">
        <v>0</v>
      </c>
    </row>
    <row r="3795" customFormat="false" ht="12.75" hidden="false" customHeight="false" outlineLevel="0" collapsed="false">
      <c r="A3795" s="1" t="n">
        <v>7.02079</v>
      </c>
      <c r="B3795" s="1" t="n">
        <v>4.09325</v>
      </c>
      <c r="C3795" s="1" t="n">
        <v>2260.65259</v>
      </c>
      <c r="D3795" s="1" t="n">
        <v>0.047167</v>
      </c>
      <c r="E3795" s="1" t="n">
        <v>62.16642</v>
      </c>
      <c r="F3795" s="1" t="n">
        <v>66.41835</v>
      </c>
      <c r="G3795" s="1" t="n">
        <v>1</v>
      </c>
    </row>
    <row r="3796" customFormat="false" ht="12.75" hidden="false" customHeight="false" outlineLevel="0" collapsed="false">
      <c r="A3796" s="1" t="n">
        <v>7.51766</v>
      </c>
      <c r="B3796" s="1" t="n">
        <v>4.09245</v>
      </c>
      <c r="C3796" s="1" t="n">
        <v>2525.21338</v>
      </c>
      <c r="D3796" s="1" t="n">
        <v>0.055058</v>
      </c>
      <c r="E3796" s="1" t="n">
        <v>39.77816</v>
      </c>
      <c r="F3796" s="1" t="n">
        <v>75.68616</v>
      </c>
      <c r="G3796" s="1" t="n">
        <v>0</v>
      </c>
    </row>
    <row r="3797" customFormat="false" ht="12.75" hidden="false" customHeight="false" outlineLevel="0" collapsed="false">
      <c r="A3797" s="1" t="n">
        <v>9.27676</v>
      </c>
      <c r="B3797" s="1" t="n">
        <v>4.66296</v>
      </c>
      <c r="C3797" s="1" t="n">
        <v>1925.96936</v>
      </c>
      <c r="D3797" s="1" t="n">
        <v>0.048479</v>
      </c>
      <c r="E3797" s="1" t="n">
        <v>46.93163</v>
      </c>
      <c r="F3797" s="1" t="n">
        <v>47.96167</v>
      </c>
      <c r="G3797" s="1" t="n">
        <v>1</v>
      </c>
    </row>
    <row r="3798" customFormat="false" ht="12.75" hidden="false" customHeight="false" outlineLevel="0" collapsed="false">
      <c r="A3798" s="1" t="n">
        <v>6.65981</v>
      </c>
      <c r="B3798" s="1" t="n">
        <v>4.27257</v>
      </c>
      <c r="C3798" s="1" t="n">
        <v>2036.31262</v>
      </c>
      <c r="D3798" s="1" t="n">
        <v>0.049807</v>
      </c>
      <c r="E3798" s="1" t="n">
        <v>52.06461</v>
      </c>
      <c r="F3798" s="1" t="n">
        <v>65.06782</v>
      </c>
      <c r="G3798" s="1" t="n">
        <v>0</v>
      </c>
    </row>
    <row r="3799" customFormat="false" ht="12.75" hidden="false" customHeight="false" outlineLevel="0" collapsed="false">
      <c r="A3799" s="1" t="n">
        <v>8.29835</v>
      </c>
      <c r="B3799" s="1" t="n">
        <v>3.65234</v>
      </c>
      <c r="C3799" s="1" t="n">
        <v>2269.40381</v>
      </c>
      <c r="D3799" s="1" t="n">
        <v>0.048165</v>
      </c>
      <c r="E3799" s="1" t="n">
        <v>48.10822</v>
      </c>
      <c r="F3799" s="1" t="n">
        <v>66.4624</v>
      </c>
      <c r="G3799" s="1" t="n">
        <v>1</v>
      </c>
    </row>
    <row r="3800" customFormat="false" ht="12.75" hidden="false" customHeight="false" outlineLevel="0" collapsed="false">
      <c r="A3800" s="1" t="n">
        <v>7.32467</v>
      </c>
      <c r="B3800" s="1" t="n">
        <v>4.27058</v>
      </c>
      <c r="C3800" s="1" t="n">
        <v>1345.90393</v>
      </c>
      <c r="D3800" s="1" t="n">
        <v>0.048837</v>
      </c>
      <c r="E3800" s="1" t="n">
        <v>74.54259</v>
      </c>
      <c r="F3800" s="1" t="n">
        <v>38.32317</v>
      </c>
      <c r="G3800" s="1" t="n">
        <v>0</v>
      </c>
    </row>
    <row r="3801" customFormat="false" ht="12.75" hidden="false" customHeight="false" outlineLevel="0" collapsed="false">
      <c r="A3801" s="1" t="n">
        <v>5.31865</v>
      </c>
      <c r="B3801" s="1" t="n">
        <v>3.24354</v>
      </c>
      <c r="C3801" s="1" t="n">
        <v>1705.71375</v>
      </c>
      <c r="D3801" s="1" t="n">
        <v>0.050618</v>
      </c>
      <c r="E3801" s="1" t="n">
        <v>52.65369</v>
      </c>
      <c r="F3801" s="1" t="n">
        <v>52.83421</v>
      </c>
      <c r="G3801" s="1" t="n">
        <v>1</v>
      </c>
    </row>
    <row r="3802" customFormat="false" ht="12.75" hidden="false" customHeight="false" outlineLevel="0" collapsed="false">
      <c r="A3802" s="1" t="n">
        <v>2.64291</v>
      </c>
      <c r="B3802" s="1" t="n">
        <v>3.08104</v>
      </c>
      <c r="C3802" s="1" t="n">
        <v>1513.57434</v>
      </c>
      <c r="D3802" s="1" t="n">
        <v>0.043871</v>
      </c>
      <c r="E3802" s="1" t="n">
        <v>44.85936</v>
      </c>
      <c r="F3802" s="1" t="n">
        <v>77.41052</v>
      </c>
      <c r="G3802" s="1" t="n">
        <v>0</v>
      </c>
    </row>
    <row r="3803" customFormat="false" ht="12.75" hidden="false" customHeight="false" outlineLevel="0" collapsed="false">
      <c r="A3803" s="1" t="n">
        <v>10.17868</v>
      </c>
      <c r="B3803" s="1" t="n">
        <v>4.28441</v>
      </c>
      <c r="C3803" s="1" t="n">
        <v>2672.36426</v>
      </c>
      <c r="D3803" s="1" t="n">
        <v>0.050063</v>
      </c>
      <c r="E3803" s="1" t="n">
        <v>56.38066</v>
      </c>
      <c r="F3803" s="1" t="n">
        <v>56.3135</v>
      </c>
      <c r="G3803" s="1" t="n">
        <v>0</v>
      </c>
    </row>
    <row r="3804" customFormat="false" ht="12.75" hidden="false" customHeight="false" outlineLevel="0" collapsed="false">
      <c r="A3804" s="1" t="n">
        <v>7.11633</v>
      </c>
      <c r="B3804" s="1" t="n">
        <v>3.8509</v>
      </c>
      <c r="C3804" s="1" t="n">
        <v>2026.86731</v>
      </c>
      <c r="D3804" s="1" t="n">
        <v>0.047074</v>
      </c>
      <c r="E3804" s="1" t="n">
        <v>51.63119</v>
      </c>
      <c r="F3804" s="1" t="n">
        <v>67.22816</v>
      </c>
      <c r="G3804" s="1" t="n">
        <v>1</v>
      </c>
    </row>
    <row r="3805" customFormat="false" ht="12.75" hidden="false" customHeight="false" outlineLevel="0" collapsed="false">
      <c r="A3805" s="1" t="n">
        <v>5.14009</v>
      </c>
      <c r="B3805" s="1" t="n">
        <v>4.73176</v>
      </c>
      <c r="C3805" s="1" t="n">
        <v>1709.42236</v>
      </c>
      <c r="D3805" s="1" t="n">
        <v>0.04628</v>
      </c>
      <c r="E3805" s="1" t="n">
        <v>56.93644</v>
      </c>
      <c r="F3805" s="1" t="n">
        <v>72.82678</v>
      </c>
      <c r="G3805" s="1" t="n">
        <v>0</v>
      </c>
    </row>
    <row r="3806" customFormat="false" ht="12.75" hidden="false" customHeight="false" outlineLevel="0" collapsed="false">
      <c r="A3806" s="1" t="n">
        <v>11.51105</v>
      </c>
      <c r="B3806" s="1" t="n">
        <v>4.92747</v>
      </c>
      <c r="C3806" s="1" t="n">
        <v>2361.97998</v>
      </c>
      <c r="D3806" s="1" t="n">
        <v>0.048636</v>
      </c>
      <c r="E3806" s="1" t="n">
        <v>49.17445</v>
      </c>
      <c r="F3806" s="1" t="n">
        <v>54.29616</v>
      </c>
      <c r="G3806" s="1" t="n">
        <v>1</v>
      </c>
    </row>
    <row r="3807" customFormat="false" ht="12.75" hidden="false" customHeight="false" outlineLevel="0" collapsed="false">
      <c r="A3807" s="1" t="n">
        <v>12.30938</v>
      </c>
      <c r="B3807" s="1" t="n">
        <v>3.38249</v>
      </c>
      <c r="C3807" s="1" t="n">
        <v>2838.74121</v>
      </c>
      <c r="D3807" s="1" t="n">
        <v>0.059441</v>
      </c>
      <c r="E3807" s="1" t="n">
        <v>79.79214</v>
      </c>
      <c r="F3807" s="1" t="n">
        <v>46.36712</v>
      </c>
      <c r="G3807" s="1" t="n">
        <v>0</v>
      </c>
    </row>
    <row r="3808" customFormat="false" ht="12.75" hidden="false" customHeight="false" outlineLevel="0" collapsed="false">
      <c r="A3808" s="1" t="n">
        <v>10.35107</v>
      </c>
      <c r="B3808" s="1" t="n">
        <v>4.66598</v>
      </c>
      <c r="C3808" s="1" t="n">
        <v>2784.1438</v>
      </c>
      <c r="D3808" s="1" t="n">
        <v>0.04872</v>
      </c>
      <c r="E3808" s="1" t="n">
        <v>38.22397</v>
      </c>
      <c r="F3808" s="1" t="n">
        <v>61.14438</v>
      </c>
      <c r="G3808" s="1" t="n">
        <v>0</v>
      </c>
    </row>
    <row r="3809" customFormat="false" ht="12.75" hidden="false" customHeight="false" outlineLevel="0" collapsed="false">
      <c r="A3809" s="1" t="n">
        <v>7.04889</v>
      </c>
      <c r="B3809" s="1" t="n">
        <v>4.74278</v>
      </c>
      <c r="C3809" s="1" t="n">
        <v>1835.77124</v>
      </c>
      <c r="D3809" s="1" t="n">
        <v>0.055122</v>
      </c>
      <c r="E3809" s="1" t="n">
        <v>68.08598</v>
      </c>
      <c r="F3809" s="1" t="n">
        <v>49.16074</v>
      </c>
      <c r="G3809" s="1" t="n">
        <v>1</v>
      </c>
    </row>
    <row r="3810" customFormat="false" ht="12.75" hidden="false" customHeight="false" outlineLevel="0" collapsed="false">
      <c r="A3810" s="1" t="n">
        <v>7.18208</v>
      </c>
      <c r="B3810" s="1" t="n">
        <v>3.35066</v>
      </c>
      <c r="C3810" s="1" t="n">
        <v>1951.33362</v>
      </c>
      <c r="D3810" s="1" t="n">
        <v>0.055832</v>
      </c>
      <c r="E3810" s="1" t="n">
        <v>51.98693</v>
      </c>
      <c r="F3810" s="1" t="n">
        <v>50.82668</v>
      </c>
      <c r="G3810" s="1" t="n">
        <v>0</v>
      </c>
    </row>
    <row r="3811" customFormat="false" ht="12.75" hidden="false" customHeight="false" outlineLevel="0" collapsed="false">
      <c r="A3811" s="1" t="n">
        <v>6.05938</v>
      </c>
      <c r="B3811" s="1" t="n">
        <v>4.07143</v>
      </c>
      <c r="C3811" s="1" t="n">
        <v>1593.27991</v>
      </c>
      <c r="D3811" s="1" t="n">
        <v>0.045861</v>
      </c>
      <c r="E3811" s="1" t="n">
        <v>44.55113</v>
      </c>
      <c r="F3811" s="1" t="n">
        <v>49.09728</v>
      </c>
      <c r="G3811" s="1" t="n">
        <v>0</v>
      </c>
    </row>
    <row r="3812" customFormat="false" ht="12.75" hidden="false" customHeight="false" outlineLevel="0" collapsed="false">
      <c r="A3812" s="1" t="n">
        <v>10.92668</v>
      </c>
      <c r="B3812" s="1" t="n">
        <v>3.62822</v>
      </c>
      <c r="C3812" s="1" t="n">
        <v>2723.77271</v>
      </c>
      <c r="D3812" s="1" t="n">
        <v>0.049484</v>
      </c>
      <c r="E3812" s="1" t="n">
        <v>55.77734</v>
      </c>
      <c r="F3812" s="1" t="n">
        <v>44.75531</v>
      </c>
      <c r="G3812" s="1" t="n">
        <v>0</v>
      </c>
    </row>
    <row r="3813" customFormat="false" ht="12.75" hidden="false" customHeight="false" outlineLevel="0" collapsed="false">
      <c r="A3813" s="1" t="n">
        <v>4.56113</v>
      </c>
      <c r="B3813" s="1" t="n">
        <v>3.50145</v>
      </c>
      <c r="C3813" s="1" t="n">
        <v>1365.88293</v>
      </c>
      <c r="D3813" s="1" t="n">
        <v>0.051161</v>
      </c>
      <c r="E3813" s="1" t="n">
        <v>53.64513</v>
      </c>
      <c r="F3813" s="1" t="n">
        <v>54.46365</v>
      </c>
      <c r="G3813" s="1" t="n">
        <v>1</v>
      </c>
    </row>
    <row r="3814" customFormat="false" ht="12.75" hidden="false" customHeight="false" outlineLevel="0" collapsed="false">
      <c r="A3814" s="1" t="n">
        <v>4.78061</v>
      </c>
      <c r="B3814" s="1" t="n">
        <v>3.53907</v>
      </c>
      <c r="C3814" s="1" t="n">
        <v>1902.53845</v>
      </c>
      <c r="D3814" s="1" t="n">
        <v>0.048731</v>
      </c>
      <c r="E3814" s="1" t="n">
        <v>68.63431</v>
      </c>
      <c r="F3814" s="1" t="n">
        <v>59.23631</v>
      </c>
      <c r="G3814" s="1" t="n">
        <v>1</v>
      </c>
    </row>
    <row r="3815" customFormat="false" ht="12.75" hidden="false" customHeight="false" outlineLevel="0" collapsed="false">
      <c r="A3815" s="1" t="n">
        <v>10.41742</v>
      </c>
      <c r="B3815" s="1" t="n">
        <v>4.06266</v>
      </c>
      <c r="C3815" s="1" t="n">
        <v>2581.177</v>
      </c>
      <c r="D3815" s="1" t="n">
        <v>0.05013</v>
      </c>
      <c r="E3815" s="1" t="n">
        <v>50.46194</v>
      </c>
      <c r="F3815" s="1" t="n">
        <v>51.46827</v>
      </c>
      <c r="G3815" s="1" t="n">
        <v>1</v>
      </c>
    </row>
    <row r="3816" customFormat="false" ht="12.75" hidden="false" customHeight="false" outlineLevel="0" collapsed="false">
      <c r="A3816" s="1" t="n">
        <v>6.68194</v>
      </c>
      <c r="B3816" s="1" t="n">
        <v>4.05356</v>
      </c>
      <c r="C3816" s="1" t="n">
        <v>1893.90881</v>
      </c>
      <c r="D3816" s="1" t="n">
        <v>0.049171</v>
      </c>
      <c r="E3816" s="1" t="n">
        <v>56.49421</v>
      </c>
      <c r="F3816" s="1" t="n">
        <v>79.78622</v>
      </c>
      <c r="G3816" s="1" t="n">
        <v>1</v>
      </c>
    </row>
    <row r="3817" customFormat="false" ht="12.75" hidden="false" customHeight="false" outlineLevel="0" collapsed="false">
      <c r="A3817" s="1" t="n">
        <v>4.91646</v>
      </c>
      <c r="B3817" s="1" t="n">
        <v>3.3629</v>
      </c>
      <c r="C3817" s="1" t="n">
        <v>2543.62231</v>
      </c>
      <c r="D3817" s="1" t="n">
        <v>0.046773</v>
      </c>
      <c r="E3817" s="1" t="n">
        <v>81.37876</v>
      </c>
      <c r="F3817" s="1" t="n">
        <v>70.41569</v>
      </c>
      <c r="G3817" s="1" t="n">
        <v>1</v>
      </c>
    </row>
    <row r="3818" customFormat="false" ht="12.75" hidden="false" customHeight="false" outlineLevel="0" collapsed="false">
      <c r="A3818" s="1" t="n">
        <v>15.58673</v>
      </c>
      <c r="B3818" s="1" t="n">
        <v>4.75332</v>
      </c>
      <c r="C3818" s="1" t="n">
        <v>1975.13232</v>
      </c>
      <c r="D3818" s="1" t="n">
        <v>0.059013</v>
      </c>
      <c r="E3818" s="1" t="n">
        <v>35.54576</v>
      </c>
      <c r="F3818" s="1" t="n">
        <v>60.36208</v>
      </c>
      <c r="G3818" s="1" t="n">
        <v>1</v>
      </c>
    </row>
    <row r="3819" customFormat="false" ht="12.75" hidden="false" customHeight="false" outlineLevel="0" collapsed="false">
      <c r="A3819" s="1" t="n">
        <v>7.30963</v>
      </c>
      <c r="B3819" s="1" t="n">
        <v>3.58665</v>
      </c>
      <c r="C3819" s="1" t="n">
        <v>1928.55334</v>
      </c>
      <c r="D3819" s="1" t="n">
        <v>0.056394</v>
      </c>
      <c r="E3819" s="1" t="n">
        <v>60.21579</v>
      </c>
      <c r="F3819" s="1" t="n">
        <v>53.36545</v>
      </c>
      <c r="G3819" s="1" t="n">
        <v>0</v>
      </c>
    </row>
    <row r="3820" customFormat="false" ht="12.75" hidden="false" customHeight="false" outlineLevel="0" collapsed="false">
      <c r="A3820" s="1" t="n">
        <v>7.12941</v>
      </c>
      <c r="B3820" s="1" t="n">
        <v>4.50868</v>
      </c>
      <c r="C3820" s="1" t="n">
        <v>1528.20508</v>
      </c>
      <c r="D3820" s="1" t="n">
        <v>0.053492</v>
      </c>
      <c r="E3820" s="1" t="n">
        <v>60.68227</v>
      </c>
      <c r="F3820" s="1" t="n">
        <v>51.6973</v>
      </c>
      <c r="G3820" s="1" t="n">
        <v>0</v>
      </c>
    </row>
    <row r="3821" customFormat="false" ht="12.75" hidden="false" customHeight="false" outlineLevel="0" collapsed="false">
      <c r="A3821" s="1" t="n">
        <v>5.79393</v>
      </c>
      <c r="B3821" s="1" t="n">
        <v>3.47158</v>
      </c>
      <c r="C3821" s="1" t="n">
        <v>2184.57495</v>
      </c>
      <c r="D3821" s="1" t="n">
        <v>0.051153</v>
      </c>
      <c r="E3821" s="1" t="n">
        <v>55.26308</v>
      </c>
      <c r="F3821" s="1" t="n">
        <v>66.95663</v>
      </c>
      <c r="G3821" s="1" t="n">
        <v>0</v>
      </c>
    </row>
    <row r="3822" customFormat="false" ht="12.75" hidden="false" customHeight="false" outlineLevel="0" collapsed="false">
      <c r="A3822" s="1" t="n">
        <v>6.81444</v>
      </c>
      <c r="B3822" s="1" t="n">
        <v>3.41082</v>
      </c>
      <c r="C3822" s="1" t="n">
        <v>2659.77905</v>
      </c>
      <c r="D3822" s="1" t="n">
        <v>0.044402</v>
      </c>
      <c r="E3822" s="1" t="n">
        <v>59.11153</v>
      </c>
      <c r="F3822" s="1" t="n">
        <v>79.31711</v>
      </c>
      <c r="G3822" s="1" t="n">
        <v>1</v>
      </c>
    </row>
    <row r="3823" customFormat="false" ht="12.75" hidden="false" customHeight="false" outlineLevel="0" collapsed="false">
      <c r="A3823" s="1" t="n">
        <v>8.381</v>
      </c>
      <c r="B3823" s="1" t="n">
        <v>3.98538</v>
      </c>
      <c r="C3823" s="1" t="n">
        <v>2808.95825</v>
      </c>
      <c r="D3823" s="1" t="n">
        <v>0.049857</v>
      </c>
      <c r="E3823" s="1" t="n">
        <v>62.48725</v>
      </c>
      <c r="F3823" s="1" t="n">
        <v>66.59533</v>
      </c>
      <c r="G3823" s="1" t="n">
        <v>0</v>
      </c>
    </row>
    <row r="3824" customFormat="false" ht="12.75" hidden="false" customHeight="false" outlineLevel="0" collapsed="false">
      <c r="A3824" s="1" t="n">
        <v>7.24946</v>
      </c>
      <c r="B3824" s="1" t="n">
        <v>4.56712</v>
      </c>
      <c r="C3824" s="1" t="n">
        <v>1859.35583</v>
      </c>
      <c r="D3824" s="1" t="n">
        <v>0.058015</v>
      </c>
      <c r="E3824" s="1" t="n">
        <v>67.95766</v>
      </c>
      <c r="F3824" s="1" t="n">
        <v>50.35782</v>
      </c>
      <c r="G3824" s="1" t="n">
        <v>1</v>
      </c>
    </row>
    <row r="3825" customFormat="false" ht="12.75" hidden="false" customHeight="false" outlineLevel="0" collapsed="false">
      <c r="A3825" s="1" t="n">
        <v>9.13454</v>
      </c>
      <c r="B3825" s="1" t="n">
        <v>4.04269</v>
      </c>
      <c r="C3825" s="1" t="n">
        <v>3188.61743</v>
      </c>
      <c r="D3825" s="1" t="n">
        <v>0.053643</v>
      </c>
      <c r="E3825" s="1" t="n">
        <v>75.70042</v>
      </c>
      <c r="F3825" s="1" t="n">
        <v>71.14439</v>
      </c>
      <c r="G3825" s="1" t="n">
        <v>1</v>
      </c>
    </row>
    <row r="3826" customFormat="false" ht="12.75" hidden="false" customHeight="false" outlineLevel="0" collapsed="false">
      <c r="A3826" s="1" t="n">
        <v>9.26984</v>
      </c>
      <c r="B3826" s="1" t="n">
        <v>4.40573</v>
      </c>
      <c r="C3826" s="1" t="n">
        <v>1862.41211</v>
      </c>
      <c r="D3826" s="1" t="n">
        <v>0.051797</v>
      </c>
      <c r="E3826" s="1" t="n">
        <v>59.66891</v>
      </c>
      <c r="F3826" s="1" t="n">
        <v>45.84825</v>
      </c>
      <c r="G3826" s="1" t="n">
        <v>0</v>
      </c>
    </row>
    <row r="3827" customFormat="false" ht="12.75" hidden="false" customHeight="false" outlineLevel="0" collapsed="false">
      <c r="A3827" s="1" t="n">
        <v>3.65049</v>
      </c>
      <c r="B3827" s="1" t="n">
        <v>3.26985</v>
      </c>
      <c r="C3827" s="1" t="n">
        <v>1113.00012</v>
      </c>
      <c r="D3827" s="1" t="n">
        <v>0.057439</v>
      </c>
      <c r="E3827" s="1" t="n">
        <v>50.52131</v>
      </c>
      <c r="F3827" s="1" t="n">
        <v>57.26414</v>
      </c>
      <c r="G3827" s="1" t="n">
        <v>0</v>
      </c>
    </row>
    <row r="3828" customFormat="false" ht="12.75" hidden="false" customHeight="false" outlineLevel="0" collapsed="false">
      <c r="A3828" s="1" t="n">
        <v>11.26001</v>
      </c>
      <c r="B3828" s="1" t="n">
        <v>4.45088</v>
      </c>
      <c r="C3828" s="1" t="n">
        <v>3190.49365</v>
      </c>
      <c r="D3828" s="1" t="n">
        <v>0.049624</v>
      </c>
      <c r="E3828" s="1" t="n">
        <v>43.70931</v>
      </c>
      <c r="F3828" s="1" t="n">
        <v>62.58296</v>
      </c>
      <c r="G3828" s="1" t="n">
        <v>0</v>
      </c>
    </row>
    <row r="3829" customFormat="false" ht="12.75" hidden="false" customHeight="false" outlineLevel="0" collapsed="false">
      <c r="A3829" s="1" t="n">
        <v>9.29193</v>
      </c>
      <c r="B3829" s="1" t="n">
        <v>4.58446</v>
      </c>
      <c r="C3829" s="1" t="n">
        <v>2775.32104</v>
      </c>
      <c r="D3829" s="1" t="n">
        <v>0.048551</v>
      </c>
      <c r="E3829" s="1" t="n">
        <v>66.48032</v>
      </c>
      <c r="F3829" s="1" t="n">
        <v>71.612</v>
      </c>
      <c r="G3829" s="1" t="n">
        <v>1</v>
      </c>
    </row>
    <row r="3830" customFormat="false" ht="12.75" hidden="false" customHeight="false" outlineLevel="0" collapsed="false">
      <c r="A3830" s="1" t="n">
        <v>7.8333</v>
      </c>
      <c r="B3830" s="1" t="n">
        <v>3.83521</v>
      </c>
      <c r="C3830" s="1" t="n">
        <v>2803.45044</v>
      </c>
      <c r="D3830" s="1" t="n">
        <v>0.056117</v>
      </c>
      <c r="E3830" s="1" t="n">
        <v>77.02448</v>
      </c>
      <c r="F3830" s="1" t="n">
        <v>59.72001</v>
      </c>
      <c r="G3830" s="1" t="n">
        <v>1</v>
      </c>
    </row>
    <row r="3831" customFormat="false" ht="12.75" hidden="false" customHeight="false" outlineLevel="0" collapsed="false">
      <c r="A3831" s="1" t="n">
        <v>4.33842</v>
      </c>
      <c r="B3831" s="1" t="n">
        <v>3.33412</v>
      </c>
      <c r="C3831" s="1" t="n">
        <v>1578.91541</v>
      </c>
      <c r="D3831" s="1" t="n">
        <v>0.054271</v>
      </c>
      <c r="E3831" s="1" t="n">
        <v>65.85336</v>
      </c>
      <c r="F3831" s="1" t="n">
        <v>55.81507</v>
      </c>
      <c r="G3831" s="1" t="n">
        <v>1</v>
      </c>
    </row>
    <row r="3832" customFormat="false" ht="12.75" hidden="false" customHeight="false" outlineLevel="0" collapsed="false">
      <c r="A3832" s="1" t="n">
        <v>9.73357</v>
      </c>
      <c r="B3832" s="1" t="n">
        <v>4.95639</v>
      </c>
      <c r="C3832" s="1" t="n">
        <v>2133.15771</v>
      </c>
      <c r="D3832" s="1" t="n">
        <v>0.049027</v>
      </c>
      <c r="E3832" s="1" t="n">
        <v>53.91148</v>
      </c>
      <c r="F3832" s="1" t="n">
        <v>53.25407</v>
      </c>
      <c r="G3832" s="1" t="n">
        <v>0</v>
      </c>
    </row>
    <row r="3833" customFormat="false" ht="12.75" hidden="false" customHeight="false" outlineLevel="0" collapsed="false">
      <c r="A3833" s="1" t="n">
        <v>10.89234</v>
      </c>
      <c r="B3833" s="1" t="n">
        <v>3.46047</v>
      </c>
      <c r="C3833" s="1" t="n">
        <v>3441.86304</v>
      </c>
      <c r="D3833" s="1" t="n">
        <v>0.042562</v>
      </c>
      <c r="E3833" s="1" t="n">
        <v>46.54043</v>
      </c>
      <c r="F3833" s="1" t="n">
        <v>44.2676</v>
      </c>
      <c r="G3833" s="1" t="n">
        <v>1</v>
      </c>
    </row>
    <row r="3834" customFormat="false" ht="12.75" hidden="false" customHeight="false" outlineLevel="0" collapsed="false">
      <c r="A3834" s="1" t="n">
        <v>6.51957</v>
      </c>
      <c r="B3834" s="1" t="n">
        <v>4.04864</v>
      </c>
      <c r="C3834" s="1" t="n">
        <v>2411.84766</v>
      </c>
      <c r="D3834" s="1" t="n">
        <v>0.041781</v>
      </c>
      <c r="E3834" s="1" t="n">
        <v>66.51229</v>
      </c>
      <c r="F3834" s="1" t="n">
        <v>62.57808</v>
      </c>
      <c r="G3834" s="1" t="n">
        <v>0</v>
      </c>
    </row>
    <row r="3835" customFormat="false" ht="12.75" hidden="false" customHeight="false" outlineLevel="0" collapsed="false">
      <c r="A3835" s="1" t="n">
        <v>6.51813</v>
      </c>
      <c r="B3835" s="1" t="n">
        <v>3.69771</v>
      </c>
      <c r="C3835" s="1" t="n">
        <v>2021.4425</v>
      </c>
      <c r="D3835" s="1" t="n">
        <v>0.050615</v>
      </c>
      <c r="E3835" s="1" t="n">
        <v>67.51477</v>
      </c>
      <c r="F3835" s="1" t="n">
        <v>58.04335</v>
      </c>
      <c r="G3835" s="1" t="n">
        <v>0</v>
      </c>
    </row>
    <row r="3836" customFormat="false" ht="12.75" hidden="false" customHeight="false" outlineLevel="0" collapsed="false">
      <c r="A3836" s="1" t="n">
        <v>6.26047</v>
      </c>
      <c r="B3836" s="1" t="n">
        <v>3.15982</v>
      </c>
      <c r="C3836" s="1" t="n">
        <v>2240.8335</v>
      </c>
      <c r="D3836" s="1" t="n">
        <v>0.051311</v>
      </c>
      <c r="E3836" s="1" t="n">
        <v>58.03259</v>
      </c>
      <c r="F3836" s="1" t="n">
        <v>48.98099</v>
      </c>
      <c r="G3836" s="1" t="n">
        <v>1</v>
      </c>
    </row>
    <row r="3837" customFormat="false" ht="12.75" hidden="false" customHeight="false" outlineLevel="0" collapsed="false">
      <c r="A3837" s="1" t="n">
        <v>8.93691</v>
      </c>
      <c r="B3837" s="1" t="n">
        <v>3.23268</v>
      </c>
      <c r="C3837" s="1" t="n">
        <v>2567.75586</v>
      </c>
      <c r="D3837" s="1" t="n">
        <v>0.055376</v>
      </c>
      <c r="E3837" s="1" t="n">
        <v>51.43412</v>
      </c>
      <c r="F3837" s="1" t="n">
        <v>47.69082</v>
      </c>
      <c r="G3837" s="1" t="n">
        <v>1</v>
      </c>
    </row>
    <row r="3838" customFormat="false" ht="12.75" hidden="false" customHeight="false" outlineLevel="0" collapsed="false">
      <c r="A3838" s="1" t="n">
        <v>5.54296</v>
      </c>
      <c r="B3838" s="1" t="n">
        <v>4.24662</v>
      </c>
      <c r="C3838" s="1" t="n">
        <v>1382.78003</v>
      </c>
      <c r="D3838" s="1" t="n">
        <v>0.053894</v>
      </c>
      <c r="E3838" s="1" t="n">
        <v>57.09504</v>
      </c>
      <c r="F3838" s="1" t="n">
        <v>56.85944</v>
      </c>
      <c r="G3838" s="1" t="n">
        <v>1</v>
      </c>
    </row>
    <row r="3839" customFormat="false" ht="12.75" hidden="false" customHeight="false" outlineLevel="0" collapsed="false">
      <c r="A3839" s="1" t="n">
        <v>12.3576</v>
      </c>
      <c r="B3839" s="1" t="n">
        <v>3.33193</v>
      </c>
      <c r="C3839" s="1" t="n">
        <v>3355.64697</v>
      </c>
      <c r="D3839" s="1" t="n">
        <v>0.047687</v>
      </c>
      <c r="E3839" s="1" t="n">
        <v>43.14552</v>
      </c>
      <c r="F3839" s="1" t="n">
        <v>64.55486</v>
      </c>
      <c r="G3839" s="1" t="n">
        <v>1</v>
      </c>
    </row>
    <row r="3840" customFormat="false" ht="12.75" hidden="false" customHeight="false" outlineLevel="0" collapsed="false">
      <c r="A3840" s="1" t="n">
        <v>6.55021</v>
      </c>
      <c r="B3840" s="1" t="n">
        <v>4.01273</v>
      </c>
      <c r="C3840" s="1" t="n">
        <v>2181.58423</v>
      </c>
      <c r="D3840" s="1" t="n">
        <v>0.051112</v>
      </c>
      <c r="E3840" s="1" t="n">
        <v>50.61341</v>
      </c>
      <c r="F3840" s="1" t="n">
        <v>68.3093</v>
      </c>
      <c r="G3840" s="1" t="n">
        <v>0</v>
      </c>
    </row>
    <row r="3841" customFormat="false" ht="12.75" hidden="false" customHeight="false" outlineLevel="0" collapsed="false">
      <c r="A3841" s="1" t="n">
        <v>5.3261</v>
      </c>
      <c r="B3841" s="1" t="n">
        <v>3.73187</v>
      </c>
      <c r="C3841" s="1" t="n">
        <v>1597.35449</v>
      </c>
      <c r="D3841" s="1" t="n">
        <v>0.051687</v>
      </c>
      <c r="E3841" s="1" t="n">
        <v>43.75587</v>
      </c>
      <c r="F3841" s="1" t="n">
        <v>57.84972</v>
      </c>
      <c r="G3841" s="1" t="n">
        <v>0</v>
      </c>
    </row>
    <row r="3842" customFormat="false" ht="12.75" hidden="false" customHeight="false" outlineLevel="0" collapsed="false">
      <c r="A3842" s="1" t="n">
        <v>4.38414</v>
      </c>
      <c r="B3842" s="1" t="n">
        <v>4.70144</v>
      </c>
      <c r="C3842" s="1" t="n">
        <v>1486.94055</v>
      </c>
      <c r="D3842" s="1" t="n">
        <v>0.045293</v>
      </c>
      <c r="E3842" s="1" t="n">
        <v>56.61069</v>
      </c>
      <c r="F3842" s="1" t="n">
        <v>72.22204</v>
      </c>
      <c r="G3842" s="1" t="n">
        <v>0</v>
      </c>
    </row>
    <row r="3843" customFormat="false" ht="12.75" hidden="false" customHeight="false" outlineLevel="0" collapsed="false">
      <c r="A3843" s="1" t="n">
        <v>5.31492</v>
      </c>
      <c r="B3843" s="1" t="n">
        <v>3.62582</v>
      </c>
      <c r="C3843" s="1" t="n">
        <v>2198.49512</v>
      </c>
      <c r="D3843" s="1" t="n">
        <v>0.049157</v>
      </c>
      <c r="E3843" s="1" t="n">
        <v>73.72593</v>
      </c>
      <c r="F3843" s="1" t="n">
        <v>54.34181</v>
      </c>
      <c r="G3843" s="1" t="n">
        <v>1</v>
      </c>
    </row>
    <row r="3844" customFormat="false" ht="12.75" hidden="false" customHeight="false" outlineLevel="0" collapsed="false">
      <c r="A3844" s="1" t="n">
        <v>12.37937</v>
      </c>
      <c r="B3844" s="1" t="n">
        <v>4.3862</v>
      </c>
      <c r="C3844" s="1" t="n">
        <v>2582.77368</v>
      </c>
      <c r="D3844" s="1" t="n">
        <v>0.055195</v>
      </c>
      <c r="E3844" s="1" t="n">
        <v>50.50987</v>
      </c>
      <c r="F3844" s="1" t="n">
        <v>50.34661</v>
      </c>
      <c r="G3844" s="1" t="n">
        <v>1</v>
      </c>
    </row>
    <row r="3845" customFormat="false" ht="12.75" hidden="false" customHeight="false" outlineLevel="0" collapsed="false">
      <c r="A3845" s="1" t="n">
        <v>9.37204</v>
      </c>
      <c r="B3845" s="1" t="n">
        <v>3.20763</v>
      </c>
      <c r="C3845" s="1" t="n">
        <v>2899.72949</v>
      </c>
      <c r="D3845" s="1" t="n">
        <v>0.05691</v>
      </c>
      <c r="E3845" s="1" t="n">
        <v>56.48053</v>
      </c>
      <c r="F3845" s="1" t="n">
        <v>54.08961</v>
      </c>
      <c r="G3845" s="1" t="n">
        <v>1</v>
      </c>
    </row>
    <row r="3846" customFormat="false" ht="12.75" hidden="false" customHeight="false" outlineLevel="0" collapsed="false">
      <c r="A3846" s="1" t="n">
        <v>25.31892</v>
      </c>
      <c r="B3846" s="1" t="n">
        <v>4.95762</v>
      </c>
      <c r="C3846" s="1" t="n">
        <v>5327.37646</v>
      </c>
      <c r="D3846" s="1" t="n">
        <v>0.051403</v>
      </c>
      <c r="E3846" s="1" t="n">
        <v>53.62071</v>
      </c>
      <c r="F3846" s="1" t="n">
        <v>60.64577</v>
      </c>
      <c r="G3846" s="1" t="n">
        <v>1</v>
      </c>
    </row>
    <row r="3847" customFormat="false" ht="12.75" hidden="false" customHeight="false" outlineLevel="0" collapsed="false">
      <c r="A3847" s="1" t="n">
        <v>3.89542</v>
      </c>
      <c r="B3847" s="1" t="n">
        <v>4.25283</v>
      </c>
      <c r="C3847" s="1" t="n">
        <v>1227.71387</v>
      </c>
      <c r="D3847" s="1" t="n">
        <v>0.052041</v>
      </c>
      <c r="E3847" s="1" t="n">
        <v>69.75382</v>
      </c>
      <c r="F3847" s="1" t="n">
        <v>56.82918</v>
      </c>
      <c r="G3847" s="1" t="n">
        <v>1</v>
      </c>
    </row>
    <row r="3848" customFormat="false" ht="12.75" hidden="false" customHeight="false" outlineLevel="0" collapsed="false">
      <c r="A3848" s="1" t="n">
        <v>10.72372</v>
      </c>
      <c r="B3848" s="1" t="n">
        <v>4.82908</v>
      </c>
      <c r="C3848" s="1" t="n">
        <v>1885.57629</v>
      </c>
      <c r="D3848" s="1" t="n">
        <v>0.043349</v>
      </c>
      <c r="E3848" s="1" t="n">
        <v>36.80778</v>
      </c>
      <c r="F3848" s="1" t="n">
        <v>82.19906</v>
      </c>
      <c r="G3848" s="1" t="n">
        <v>1</v>
      </c>
    </row>
    <row r="3849" customFormat="false" ht="12.75" hidden="false" customHeight="false" outlineLevel="0" collapsed="false">
      <c r="A3849" s="1" t="n">
        <v>12.32884</v>
      </c>
      <c r="B3849" s="1" t="n">
        <v>4.621</v>
      </c>
      <c r="C3849" s="1" t="n">
        <v>2275.30566</v>
      </c>
      <c r="D3849" s="1" t="n">
        <v>0.051515</v>
      </c>
      <c r="E3849" s="1" t="n">
        <v>43.93275</v>
      </c>
      <c r="F3849" s="1" t="n">
        <v>48.01374</v>
      </c>
      <c r="G3849" s="1" t="n">
        <v>1</v>
      </c>
    </row>
    <row r="3850" customFormat="false" ht="12.75" hidden="false" customHeight="false" outlineLevel="0" collapsed="false">
      <c r="A3850" s="1" t="n">
        <v>7.27356</v>
      </c>
      <c r="B3850" s="1" t="n">
        <v>3.85213</v>
      </c>
      <c r="C3850" s="1" t="n">
        <v>1854.56519</v>
      </c>
      <c r="D3850" s="1" t="n">
        <v>0.051091</v>
      </c>
      <c r="E3850" s="1" t="n">
        <v>50.18104</v>
      </c>
      <c r="F3850" s="1" t="n">
        <v>65.43478</v>
      </c>
      <c r="G3850" s="1" t="n">
        <v>1</v>
      </c>
    </row>
    <row r="3851" customFormat="false" ht="12.75" hidden="false" customHeight="false" outlineLevel="0" collapsed="false">
      <c r="A3851" s="1" t="n">
        <v>10.02756</v>
      </c>
      <c r="B3851" s="1" t="n">
        <v>4.0742</v>
      </c>
      <c r="C3851" s="1" t="n">
        <v>2655.62354</v>
      </c>
      <c r="D3851" s="1" t="n">
        <v>0.049683</v>
      </c>
      <c r="E3851" s="1" t="n">
        <v>49.49449</v>
      </c>
      <c r="F3851" s="1" t="n">
        <v>53.60693</v>
      </c>
      <c r="G3851" s="1" t="n">
        <v>0</v>
      </c>
    </row>
    <row r="3852" customFormat="false" ht="12.75" hidden="false" customHeight="false" outlineLevel="0" collapsed="false">
      <c r="A3852" s="1" t="n">
        <v>11.90886</v>
      </c>
      <c r="B3852" s="1" t="n">
        <v>3.9619</v>
      </c>
      <c r="C3852" s="1" t="n">
        <v>3202.41675</v>
      </c>
      <c r="D3852" s="1" t="n">
        <v>0.050417</v>
      </c>
      <c r="E3852" s="1" t="n">
        <v>53.714</v>
      </c>
      <c r="F3852" s="1" t="n">
        <v>84.0682</v>
      </c>
      <c r="G3852" s="1" t="n">
        <v>1</v>
      </c>
    </row>
    <row r="3853" customFormat="false" ht="12.75" hidden="false" customHeight="false" outlineLevel="0" collapsed="false">
      <c r="A3853" s="1" t="n">
        <v>5.12619</v>
      </c>
      <c r="B3853" s="1" t="n">
        <v>4.55157</v>
      </c>
      <c r="C3853" s="1" t="n">
        <v>1336.03357</v>
      </c>
      <c r="D3853" s="1" t="n">
        <v>0.045691</v>
      </c>
      <c r="E3853" s="1" t="n">
        <v>65.69033</v>
      </c>
      <c r="F3853" s="1" t="n">
        <v>54.20143</v>
      </c>
      <c r="G3853" s="1" t="n">
        <v>0</v>
      </c>
    </row>
    <row r="3854" customFormat="false" ht="12.75" hidden="false" customHeight="false" outlineLevel="0" collapsed="false">
      <c r="A3854" s="1" t="n">
        <v>7.22213</v>
      </c>
      <c r="B3854" s="1" t="n">
        <v>3.87417</v>
      </c>
      <c r="C3854" s="1" t="n">
        <v>2421.59888</v>
      </c>
      <c r="D3854" s="1" t="n">
        <v>0.047591</v>
      </c>
      <c r="E3854" s="1" t="n">
        <v>61.82191</v>
      </c>
      <c r="F3854" s="1" t="n">
        <v>73.81706</v>
      </c>
      <c r="G3854" s="1" t="n">
        <v>1</v>
      </c>
    </row>
    <row r="3855" customFormat="false" ht="12.75" hidden="false" customHeight="false" outlineLevel="0" collapsed="false">
      <c r="A3855" s="1" t="n">
        <v>5.20202</v>
      </c>
      <c r="B3855" s="1" t="n">
        <v>3.56731</v>
      </c>
      <c r="C3855" s="1" t="n">
        <v>1538.34216</v>
      </c>
      <c r="D3855" s="1" t="n">
        <v>0.050413</v>
      </c>
      <c r="E3855" s="1" t="n">
        <v>53.09845</v>
      </c>
      <c r="F3855" s="1" t="n">
        <v>53.18203</v>
      </c>
      <c r="G3855" s="1" t="n">
        <v>0</v>
      </c>
    </row>
    <row r="3856" customFormat="false" ht="12.75" hidden="false" customHeight="false" outlineLevel="0" collapsed="false">
      <c r="A3856" s="1" t="n">
        <v>7.85595</v>
      </c>
      <c r="B3856" s="1" t="n">
        <v>3.27954</v>
      </c>
      <c r="C3856" s="1" t="n">
        <v>2418.62305</v>
      </c>
      <c r="D3856" s="1" t="n">
        <v>0.050084</v>
      </c>
      <c r="E3856" s="1" t="n">
        <v>50.569</v>
      </c>
      <c r="F3856" s="1" t="n">
        <v>75.73727</v>
      </c>
      <c r="G3856" s="1" t="n">
        <v>1</v>
      </c>
    </row>
    <row r="3857" customFormat="false" ht="12.75" hidden="false" customHeight="false" outlineLevel="0" collapsed="false">
      <c r="A3857" s="1" t="n">
        <v>12.48291</v>
      </c>
      <c r="B3857" s="1" t="n">
        <v>4.84222</v>
      </c>
      <c r="C3857" s="1" t="n">
        <v>2727.29688</v>
      </c>
      <c r="D3857" s="1" t="n">
        <v>0.047118</v>
      </c>
      <c r="E3857" s="1" t="n">
        <v>49.84758</v>
      </c>
      <c r="F3857" s="1" t="n">
        <v>70.86398</v>
      </c>
      <c r="G3857" s="1" t="n">
        <v>1</v>
      </c>
    </row>
    <row r="3858" customFormat="false" ht="12.75" hidden="false" customHeight="false" outlineLevel="0" collapsed="false">
      <c r="A3858" s="1" t="n">
        <v>3.15029</v>
      </c>
      <c r="B3858" s="1" t="n">
        <v>3.39638</v>
      </c>
      <c r="C3858" s="1" t="n">
        <v>1420.28589</v>
      </c>
      <c r="D3858" s="1" t="n">
        <v>0.048177</v>
      </c>
      <c r="E3858" s="1" t="n">
        <v>73.77104</v>
      </c>
      <c r="F3858" s="1" t="n">
        <v>54.22343</v>
      </c>
      <c r="G3858" s="1" t="n">
        <v>1</v>
      </c>
    </row>
    <row r="3859" customFormat="false" ht="12.75" hidden="false" customHeight="false" outlineLevel="0" collapsed="false">
      <c r="A3859" s="1" t="n">
        <v>7.68367</v>
      </c>
      <c r="B3859" s="1" t="n">
        <v>4.03818</v>
      </c>
      <c r="C3859" s="1" t="n">
        <v>1688.9187</v>
      </c>
      <c r="D3859" s="1" t="n">
        <v>0.054512</v>
      </c>
      <c r="E3859" s="1" t="n">
        <v>48.65128</v>
      </c>
      <c r="F3859" s="1" t="n">
        <v>48.38614</v>
      </c>
      <c r="G3859" s="1" t="n">
        <v>0</v>
      </c>
    </row>
    <row r="3860" customFormat="false" ht="12.75" hidden="false" customHeight="false" outlineLevel="0" collapsed="false">
      <c r="A3860" s="1" t="n">
        <v>9.33693</v>
      </c>
      <c r="B3860" s="1" t="n">
        <v>3.99187</v>
      </c>
      <c r="C3860" s="1" t="n">
        <v>2842.10815</v>
      </c>
      <c r="D3860" s="1" t="n">
        <v>0.047628</v>
      </c>
      <c r="E3860" s="1" t="n">
        <v>47.74024</v>
      </c>
      <c r="F3860" s="1" t="n">
        <v>57.8726</v>
      </c>
      <c r="G3860" s="1" t="n">
        <v>0</v>
      </c>
    </row>
    <row r="3861" customFormat="false" ht="12.75" hidden="false" customHeight="false" outlineLevel="0" collapsed="false">
      <c r="A3861" s="1" t="n">
        <v>6.27696</v>
      </c>
      <c r="B3861" s="1" t="n">
        <v>3.36546</v>
      </c>
      <c r="C3861" s="1" t="n">
        <v>2306.16724</v>
      </c>
      <c r="D3861" s="1" t="n">
        <v>0.052032</v>
      </c>
      <c r="E3861" s="1" t="n">
        <v>51.13741</v>
      </c>
      <c r="F3861" s="1" t="n">
        <v>64.33688</v>
      </c>
      <c r="G3861" s="1" t="n">
        <v>0</v>
      </c>
    </row>
    <row r="3862" customFormat="false" ht="12.75" hidden="false" customHeight="false" outlineLevel="0" collapsed="false">
      <c r="A3862" s="1" t="n">
        <v>9.00428</v>
      </c>
      <c r="B3862" s="1" t="n">
        <v>3.55599</v>
      </c>
      <c r="C3862" s="1" t="n">
        <v>2337.79736</v>
      </c>
      <c r="D3862" s="1" t="n">
        <v>0.052924</v>
      </c>
      <c r="E3862" s="1" t="n">
        <v>48.86208</v>
      </c>
      <c r="F3862" s="1" t="n">
        <v>64.28967</v>
      </c>
      <c r="G3862" s="1" t="n">
        <v>1</v>
      </c>
    </row>
    <row r="3863" customFormat="false" ht="12.75" hidden="false" customHeight="false" outlineLevel="0" collapsed="false">
      <c r="A3863" s="1" t="n">
        <v>8.99396</v>
      </c>
      <c r="B3863" s="1" t="n">
        <v>4.39723</v>
      </c>
      <c r="C3863" s="1" t="n">
        <v>1576.93384</v>
      </c>
      <c r="D3863" s="1" t="n">
        <v>0.054481</v>
      </c>
      <c r="E3863" s="1" t="n">
        <v>42.00361</v>
      </c>
      <c r="F3863" s="1" t="n">
        <v>65.03751</v>
      </c>
      <c r="G3863" s="1" t="n">
        <v>1</v>
      </c>
    </row>
    <row r="3864" customFormat="false" ht="12.75" hidden="false" customHeight="false" outlineLevel="0" collapsed="false">
      <c r="A3864" s="1" t="n">
        <v>6.19346</v>
      </c>
      <c r="B3864" s="1" t="n">
        <v>3.00541</v>
      </c>
      <c r="C3864" s="1" t="n">
        <v>1986.09021</v>
      </c>
      <c r="D3864" s="1" t="n">
        <v>0.055101</v>
      </c>
      <c r="E3864" s="1" t="n">
        <v>53.10422</v>
      </c>
      <c r="F3864" s="1" t="n">
        <v>44.08696</v>
      </c>
      <c r="G3864" s="1" t="n">
        <v>1</v>
      </c>
    </row>
    <row r="3865" customFormat="false" ht="12.75" hidden="false" customHeight="false" outlineLevel="0" collapsed="false">
      <c r="A3865" s="1" t="n">
        <v>5.66292</v>
      </c>
      <c r="B3865" s="1" t="n">
        <v>3.15736</v>
      </c>
      <c r="C3865" s="1" t="n">
        <v>2076.05371</v>
      </c>
      <c r="D3865" s="1" t="n">
        <v>0.042242</v>
      </c>
      <c r="E3865" s="1" t="n">
        <v>48.89478</v>
      </c>
      <c r="F3865" s="1" t="n">
        <v>67.19167</v>
      </c>
      <c r="G3865" s="1" t="n">
        <v>1</v>
      </c>
    </row>
    <row r="3866" customFormat="false" ht="12.75" hidden="false" customHeight="false" outlineLevel="0" collapsed="false">
      <c r="A3866" s="1" t="n">
        <v>4.39641</v>
      </c>
      <c r="B3866" s="1" t="n">
        <v>3.87212</v>
      </c>
      <c r="C3866" s="1" t="n">
        <v>1671.86487</v>
      </c>
      <c r="D3866" s="1" t="n">
        <v>0.04446</v>
      </c>
      <c r="E3866" s="1" t="n">
        <v>40.28791</v>
      </c>
      <c r="F3866" s="1" t="n">
        <v>65.46733</v>
      </c>
      <c r="G3866" s="1" t="n">
        <v>0</v>
      </c>
    </row>
    <row r="3867" customFormat="false" ht="12.75" hidden="false" customHeight="false" outlineLevel="0" collapsed="false">
      <c r="A3867" s="1" t="n">
        <v>5.64958</v>
      </c>
      <c r="B3867" s="1" t="n">
        <v>4.98053</v>
      </c>
      <c r="C3867" s="1" t="n">
        <v>1201.5033</v>
      </c>
      <c r="D3867" s="1" t="n">
        <v>0.047256</v>
      </c>
      <c r="E3867" s="1" t="n">
        <v>50.05463</v>
      </c>
      <c r="F3867" s="1" t="n">
        <v>56.97382</v>
      </c>
      <c r="G3867" s="1" t="n">
        <v>1</v>
      </c>
    </row>
    <row r="3868" customFormat="false" ht="12.75" hidden="false" customHeight="false" outlineLevel="0" collapsed="false">
      <c r="A3868" s="1" t="n">
        <v>4.90995</v>
      </c>
      <c r="B3868" s="1" t="n">
        <v>4.03325</v>
      </c>
      <c r="C3868" s="1" t="n">
        <v>1339.35547</v>
      </c>
      <c r="D3868" s="1" t="n">
        <v>0.048795</v>
      </c>
      <c r="E3868" s="1" t="n">
        <v>56.29565</v>
      </c>
      <c r="F3868" s="1" t="n">
        <v>53.68459</v>
      </c>
      <c r="G3868" s="1" t="n">
        <v>0</v>
      </c>
    </row>
    <row r="3869" customFormat="false" ht="12.75" hidden="false" customHeight="false" outlineLevel="0" collapsed="false">
      <c r="A3869" s="1" t="n">
        <v>17.69026</v>
      </c>
      <c r="B3869" s="1" t="n">
        <v>3.37388</v>
      </c>
      <c r="C3869" s="1" t="n">
        <v>4177.10449</v>
      </c>
      <c r="D3869" s="1" t="n">
        <v>0.053948</v>
      </c>
      <c r="E3869" s="1" t="n">
        <v>42.9778</v>
      </c>
      <c r="F3869" s="1" t="n">
        <v>60.83493</v>
      </c>
      <c r="G3869" s="1" t="n">
        <v>1</v>
      </c>
    </row>
    <row r="3870" customFormat="false" ht="12.75" hidden="false" customHeight="false" outlineLevel="0" collapsed="false">
      <c r="A3870" s="1" t="n">
        <v>12.4817</v>
      </c>
      <c r="B3870" s="1" t="n">
        <v>4.93071</v>
      </c>
      <c r="C3870" s="1" t="n">
        <v>3288.16284</v>
      </c>
      <c r="D3870" s="1" t="n">
        <v>0.05061</v>
      </c>
      <c r="E3870" s="1" t="n">
        <v>60.64254</v>
      </c>
      <c r="F3870" s="1" t="n">
        <v>65.73949</v>
      </c>
      <c r="G3870" s="1" t="n">
        <v>0</v>
      </c>
    </row>
    <row r="3871" customFormat="false" ht="12.75" hidden="false" customHeight="false" outlineLevel="0" collapsed="false">
      <c r="A3871" s="1" t="n">
        <v>5.26693</v>
      </c>
      <c r="B3871" s="1" t="n">
        <v>3.51576</v>
      </c>
      <c r="C3871" s="1" t="n">
        <v>1707.14661</v>
      </c>
      <c r="D3871" s="1" t="n">
        <v>0.048933</v>
      </c>
      <c r="E3871" s="1" t="n">
        <v>55.76087</v>
      </c>
      <c r="F3871" s="1" t="n">
        <v>76.17046</v>
      </c>
      <c r="G3871" s="1" t="n">
        <v>1</v>
      </c>
    </row>
    <row r="3872" customFormat="false" ht="12.75" hidden="false" customHeight="false" outlineLevel="0" collapsed="false">
      <c r="A3872" s="1" t="n">
        <v>5.41892</v>
      </c>
      <c r="B3872" s="1" t="n">
        <v>3.20314</v>
      </c>
      <c r="C3872" s="1" t="n">
        <v>2292.53101</v>
      </c>
      <c r="D3872" s="1" t="n">
        <v>0.053647</v>
      </c>
      <c r="E3872" s="1" t="n">
        <v>53.03172</v>
      </c>
      <c r="F3872" s="1" t="n">
        <v>72.69754</v>
      </c>
      <c r="G3872" s="1" t="n">
        <v>0</v>
      </c>
    </row>
    <row r="3873" customFormat="false" ht="12.75" hidden="false" customHeight="false" outlineLevel="0" collapsed="false">
      <c r="A3873" s="1" t="n">
        <v>2.55641</v>
      </c>
      <c r="B3873" s="1" t="n">
        <v>3.60645</v>
      </c>
      <c r="C3873" s="1" t="n">
        <v>1038.30237</v>
      </c>
      <c r="D3873" s="1" t="n">
        <v>0.051517</v>
      </c>
      <c r="E3873" s="1" t="n">
        <v>65.9489</v>
      </c>
      <c r="F3873" s="1" t="n">
        <v>75.46171</v>
      </c>
      <c r="G3873" s="1" t="n">
        <v>0</v>
      </c>
    </row>
    <row r="3874" customFormat="false" ht="12.75" hidden="false" customHeight="false" outlineLevel="0" collapsed="false">
      <c r="A3874" s="1" t="n">
        <v>6.19928</v>
      </c>
      <c r="B3874" s="1" t="n">
        <v>4.54746</v>
      </c>
      <c r="C3874" s="1" t="n">
        <v>1498.09143</v>
      </c>
      <c r="D3874" s="1" t="n">
        <v>0.057941</v>
      </c>
      <c r="E3874" s="1" t="n">
        <v>52.94921</v>
      </c>
      <c r="F3874" s="1" t="n">
        <v>63.67238</v>
      </c>
      <c r="G3874" s="1" t="n">
        <v>0</v>
      </c>
    </row>
    <row r="3875" customFormat="false" ht="12.75" hidden="false" customHeight="false" outlineLevel="0" collapsed="false">
      <c r="A3875" s="1" t="n">
        <v>5.26329</v>
      </c>
      <c r="B3875" s="1" t="n">
        <v>3.64627</v>
      </c>
      <c r="C3875" s="1" t="n">
        <v>1579.32239</v>
      </c>
      <c r="D3875" s="1" t="n">
        <v>0.054636</v>
      </c>
      <c r="E3875" s="1" t="n">
        <v>59.77811</v>
      </c>
      <c r="F3875" s="1" t="n">
        <v>51.19341</v>
      </c>
      <c r="G3875" s="1" t="n">
        <v>1</v>
      </c>
    </row>
    <row r="3876" customFormat="false" ht="12.75" hidden="false" customHeight="false" outlineLevel="0" collapsed="false">
      <c r="A3876" s="1" t="n">
        <v>3.61154</v>
      </c>
      <c r="B3876" s="1" t="n">
        <v>3.00088</v>
      </c>
      <c r="C3876" s="1" t="n">
        <v>1829.724</v>
      </c>
      <c r="D3876" s="1" t="n">
        <v>0.046787</v>
      </c>
      <c r="E3876" s="1" t="n">
        <v>71.13187</v>
      </c>
      <c r="F3876" s="1" t="n">
        <v>59.75383</v>
      </c>
      <c r="G3876" s="1" t="n">
        <v>1</v>
      </c>
    </row>
    <row r="3877" customFormat="false" ht="12.75" hidden="false" customHeight="false" outlineLevel="0" collapsed="false">
      <c r="A3877" s="1" t="n">
        <v>6.32154</v>
      </c>
      <c r="B3877" s="1" t="n">
        <v>3.58529</v>
      </c>
      <c r="C3877" s="1" t="n">
        <v>2067.73535</v>
      </c>
      <c r="D3877" s="1" t="n">
        <v>0.049434</v>
      </c>
      <c r="E3877" s="1" t="n">
        <v>57.97239</v>
      </c>
      <c r="F3877" s="1" t="n">
        <v>64.57439</v>
      </c>
      <c r="G3877" s="1" t="n">
        <v>1</v>
      </c>
    </row>
    <row r="3878" customFormat="false" ht="12.75" hidden="false" customHeight="false" outlineLevel="0" collapsed="false">
      <c r="A3878" s="1" t="n">
        <v>3.51666</v>
      </c>
      <c r="B3878" s="1" t="n">
        <v>4.00677</v>
      </c>
      <c r="C3878" s="1" t="n">
        <v>1299.82117</v>
      </c>
      <c r="D3878" s="1" t="n">
        <v>0.041661</v>
      </c>
      <c r="E3878" s="1" t="n">
        <v>55.00628</v>
      </c>
      <c r="F3878" s="1" t="n">
        <v>61.69809</v>
      </c>
      <c r="G3878" s="1" t="n">
        <v>0</v>
      </c>
    </row>
    <row r="3879" customFormat="false" ht="12.75" hidden="false" customHeight="false" outlineLevel="0" collapsed="false">
      <c r="A3879" s="1" t="n">
        <v>5.69683</v>
      </c>
      <c r="B3879" s="1" t="n">
        <v>3.64835</v>
      </c>
      <c r="C3879" s="1" t="n">
        <v>2604.27905</v>
      </c>
      <c r="D3879" s="1" t="n">
        <v>0.044106</v>
      </c>
      <c r="E3879" s="1" t="n">
        <v>73.56094</v>
      </c>
      <c r="F3879" s="1" t="n">
        <v>62.4049</v>
      </c>
      <c r="G3879" s="1" t="n">
        <v>1</v>
      </c>
    </row>
    <row r="3880" customFormat="false" ht="12.75" hidden="false" customHeight="false" outlineLevel="0" collapsed="false">
      <c r="A3880" s="1" t="n">
        <v>9.13346</v>
      </c>
      <c r="B3880" s="1" t="n">
        <v>3.84934</v>
      </c>
      <c r="C3880" s="1" t="n">
        <v>3136.0376</v>
      </c>
      <c r="D3880" s="1" t="n">
        <v>0.042837</v>
      </c>
      <c r="E3880" s="1" t="n">
        <v>56.61735</v>
      </c>
      <c r="F3880" s="1" t="n">
        <v>47.56657</v>
      </c>
      <c r="G3880" s="1" t="n">
        <v>1</v>
      </c>
    </row>
    <row r="3881" customFormat="false" ht="12.75" hidden="false" customHeight="false" outlineLevel="0" collapsed="false">
      <c r="A3881" s="1" t="n">
        <v>8.80216</v>
      </c>
      <c r="B3881" s="1" t="n">
        <v>4.22759</v>
      </c>
      <c r="C3881" s="1" t="n">
        <v>2229.62524</v>
      </c>
      <c r="D3881" s="1" t="n">
        <v>0.046334</v>
      </c>
      <c r="E3881" s="1" t="n">
        <v>49.61778</v>
      </c>
      <c r="F3881" s="1" t="n">
        <v>69.24883</v>
      </c>
      <c r="G3881" s="1" t="n">
        <v>1</v>
      </c>
    </row>
    <row r="3882" customFormat="false" ht="12.75" hidden="false" customHeight="false" outlineLevel="0" collapsed="false">
      <c r="A3882" s="1" t="n">
        <v>6.60096</v>
      </c>
      <c r="B3882" s="1" t="n">
        <v>4.58414</v>
      </c>
      <c r="C3882" s="1" t="n">
        <v>1677.80042</v>
      </c>
      <c r="D3882" s="1" t="n">
        <v>0.040766</v>
      </c>
      <c r="E3882" s="1" t="n">
        <v>47.49929</v>
      </c>
      <c r="F3882" s="1" t="n">
        <v>57.07602</v>
      </c>
      <c r="G3882" s="1" t="n">
        <v>1</v>
      </c>
    </row>
    <row r="3883" customFormat="false" ht="12.75" hidden="false" customHeight="false" outlineLevel="0" collapsed="false">
      <c r="A3883" s="1" t="n">
        <v>5.11878</v>
      </c>
      <c r="B3883" s="1" t="n">
        <v>4.8876</v>
      </c>
      <c r="C3883" s="1" t="n">
        <v>955.64435</v>
      </c>
      <c r="D3883" s="1" t="n">
        <v>0.043938</v>
      </c>
      <c r="E3883" s="1" t="n">
        <v>40.09291</v>
      </c>
      <c r="F3883" s="1" t="n">
        <v>72.81402</v>
      </c>
      <c r="G3883" s="1" t="n">
        <v>1</v>
      </c>
    </row>
    <row r="3884" customFormat="false" ht="12.75" hidden="false" customHeight="false" outlineLevel="0" collapsed="false">
      <c r="A3884" s="1" t="n">
        <v>6.29011</v>
      </c>
      <c r="B3884" s="1" t="n">
        <v>4.56895</v>
      </c>
      <c r="C3884" s="1" t="n">
        <v>1911.39197</v>
      </c>
      <c r="D3884" s="1" t="n">
        <v>0.045676</v>
      </c>
      <c r="E3884" s="1" t="n">
        <v>53.1295</v>
      </c>
      <c r="F3884" s="1" t="n">
        <v>63.4157</v>
      </c>
      <c r="G3884" s="1" t="n">
        <v>0</v>
      </c>
    </row>
    <row r="3885" customFormat="false" ht="12.75" hidden="false" customHeight="false" outlineLevel="0" collapsed="false">
      <c r="A3885" s="1" t="n">
        <v>5.26451</v>
      </c>
      <c r="B3885" s="1" t="n">
        <v>3.18076</v>
      </c>
      <c r="C3885" s="1" t="n">
        <v>1856.43018</v>
      </c>
      <c r="D3885" s="1" t="n">
        <v>0.045714</v>
      </c>
      <c r="E3885" s="1" t="n">
        <v>87.84755</v>
      </c>
      <c r="F3885" s="1" t="n">
        <v>51.27438</v>
      </c>
      <c r="G3885" s="1" t="n">
        <v>0</v>
      </c>
    </row>
    <row r="3886" customFormat="false" ht="12.75" hidden="false" customHeight="false" outlineLevel="0" collapsed="false">
      <c r="A3886" s="1" t="n">
        <v>4.27825</v>
      </c>
      <c r="B3886" s="1" t="n">
        <v>3.33036</v>
      </c>
      <c r="C3886" s="1" t="n">
        <v>1275.92188</v>
      </c>
      <c r="D3886" s="1" t="n">
        <v>0.050232</v>
      </c>
      <c r="E3886" s="1" t="n">
        <v>49.89229</v>
      </c>
      <c r="F3886" s="1" t="n">
        <v>55.3961</v>
      </c>
      <c r="G3886" s="1" t="n">
        <v>1</v>
      </c>
    </row>
    <row r="3887" customFormat="false" ht="12.75" hidden="false" customHeight="false" outlineLevel="0" collapsed="false">
      <c r="A3887" s="1" t="n">
        <v>7.70268</v>
      </c>
      <c r="B3887" s="1" t="n">
        <v>4.86737</v>
      </c>
      <c r="C3887" s="1" t="n">
        <v>2064.03735</v>
      </c>
      <c r="D3887" s="1" t="n">
        <v>0.0589</v>
      </c>
      <c r="E3887" s="1" t="n">
        <v>76.82196</v>
      </c>
      <c r="F3887" s="1" t="n">
        <v>64.03012</v>
      </c>
      <c r="G3887" s="1" t="n">
        <v>1</v>
      </c>
    </row>
    <row r="3888" customFormat="false" ht="12.75" hidden="false" customHeight="false" outlineLevel="0" collapsed="false">
      <c r="A3888" s="1" t="n">
        <v>10.56278</v>
      </c>
      <c r="B3888" s="1" t="n">
        <v>3.84833</v>
      </c>
      <c r="C3888" s="1" t="n">
        <v>3128.28174</v>
      </c>
      <c r="D3888" s="1" t="n">
        <v>0.051476</v>
      </c>
      <c r="E3888" s="1" t="n">
        <v>62.45672</v>
      </c>
      <c r="F3888" s="1" t="n">
        <v>58.66879</v>
      </c>
      <c r="G3888" s="1" t="n">
        <v>0</v>
      </c>
    </row>
    <row r="3889" customFormat="false" ht="12.75" hidden="false" customHeight="false" outlineLevel="0" collapsed="false">
      <c r="A3889" s="1" t="n">
        <v>7.82151</v>
      </c>
      <c r="B3889" s="1" t="n">
        <v>4.70627</v>
      </c>
      <c r="C3889" s="1" t="n">
        <v>1290.30969</v>
      </c>
      <c r="D3889" s="1" t="n">
        <v>0.053273</v>
      </c>
      <c r="E3889" s="1" t="n">
        <v>41.36099</v>
      </c>
      <c r="F3889" s="1" t="n">
        <v>58.51544</v>
      </c>
      <c r="G3889" s="1" t="n">
        <v>1</v>
      </c>
    </row>
    <row r="3890" customFormat="false" ht="12.75" hidden="false" customHeight="false" outlineLevel="0" collapsed="false">
      <c r="A3890" s="1" t="n">
        <v>5.4636</v>
      </c>
      <c r="B3890" s="1" t="n">
        <v>4.41223</v>
      </c>
      <c r="C3890" s="1" t="n">
        <v>2130.77539</v>
      </c>
      <c r="D3890" s="1" t="n">
        <v>0.044173</v>
      </c>
      <c r="E3890" s="1" t="n">
        <v>76.01126</v>
      </c>
      <c r="F3890" s="1" t="n">
        <v>85.438</v>
      </c>
      <c r="G3890" s="1" t="n">
        <v>1</v>
      </c>
    </row>
    <row r="3891" customFormat="false" ht="12.75" hidden="false" customHeight="false" outlineLevel="0" collapsed="false">
      <c r="A3891" s="1" t="n">
        <v>3.80705</v>
      </c>
      <c r="B3891" s="1" t="n">
        <v>3.04352</v>
      </c>
      <c r="C3891" s="1" t="n">
        <v>1707.83691</v>
      </c>
      <c r="D3891" s="1" t="n">
        <v>0.047429</v>
      </c>
      <c r="E3891" s="1" t="n">
        <v>40.3504</v>
      </c>
      <c r="F3891" s="1" t="n">
        <v>64.7561</v>
      </c>
      <c r="G3891" s="1" t="n">
        <v>0</v>
      </c>
    </row>
    <row r="3892" customFormat="false" ht="12.75" hidden="false" customHeight="false" outlineLevel="0" collapsed="false">
      <c r="A3892" s="1" t="n">
        <v>3.69282</v>
      </c>
      <c r="B3892" s="1" t="n">
        <v>3.46249</v>
      </c>
      <c r="C3892" s="1" t="n">
        <v>1151.74548</v>
      </c>
      <c r="D3892" s="1" t="n">
        <v>0.048761</v>
      </c>
      <c r="E3892" s="1" t="n">
        <v>52.6572</v>
      </c>
      <c r="F3892" s="1" t="n">
        <v>66.22024</v>
      </c>
      <c r="G3892" s="1" t="n">
        <v>1</v>
      </c>
    </row>
    <row r="3893" customFormat="false" ht="12.75" hidden="false" customHeight="false" outlineLevel="0" collapsed="false">
      <c r="A3893" s="1" t="n">
        <v>12.75121</v>
      </c>
      <c r="B3893" s="1" t="n">
        <v>4.52232</v>
      </c>
      <c r="C3893" s="1" t="n">
        <v>2457.57153</v>
      </c>
      <c r="D3893" s="1" t="n">
        <v>0.051751</v>
      </c>
      <c r="E3893" s="1" t="n">
        <v>45.10588</v>
      </c>
      <c r="F3893" s="1" t="n">
        <v>101.39624</v>
      </c>
      <c r="G3893" s="1" t="n">
        <v>1</v>
      </c>
    </row>
    <row r="3894" customFormat="false" ht="12.75" hidden="false" customHeight="false" outlineLevel="0" collapsed="false">
      <c r="A3894" s="1" t="n">
        <v>9.28349</v>
      </c>
      <c r="B3894" s="1" t="n">
        <v>3.9266</v>
      </c>
      <c r="C3894" s="1" t="n">
        <v>2090.75513</v>
      </c>
      <c r="D3894" s="1" t="n">
        <v>0.047986</v>
      </c>
      <c r="E3894" s="1" t="n">
        <v>47.59923</v>
      </c>
      <c r="F3894" s="1" t="n">
        <v>42.43499</v>
      </c>
      <c r="G3894" s="1" t="n">
        <v>0</v>
      </c>
    </row>
    <row r="3895" customFormat="false" ht="12.75" hidden="false" customHeight="false" outlineLevel="0" collapsed="false">
      <c r="A3895" s="1" t="n">
        <v>11.40938</v>
      </c>
      <c r="B3895" s="1" t="n">
        <v>3.81807</v>
      </c>
      <c r="C3895" s="1" t="n">
        <v>3142.63354</v>
      </c>
      <c r="D3895" s="1" t="n">
        <v>0.053429</v>
      </c>
      <c r="E3895" s="1" t="n">
        <v>56.1897</v>
      </c>
      <c r="F3895" s="1" t="n">
        <v>65.37971</v>
      </c>
      <c r="G3895" s="1" t="n">
        <v>1</v>
      </c>
    </row>
    <row r="3896" customFormat="false" ht="12.75" hidden="false" customHeight="false" outlineLevel="0" collapsed="false">
      <c r="A3896" s="1" t="n">
        <v>10.61631</v>
      </c>
      <c r="B3896" s="1" t="n">
        <v>4.33983</v>
      </c>
      <c r="C3896" s="1" t="n">
        <v>3055.89331</v>
      </c>
      <c r="D3896" s="1" t="n">
        <v>0.045357</v>
      </c>
      <c r="E3896" s="1" t="n">
        <v>60.61168</v>
      </c>
      <c r="F3896" s="1" t="n">
        <v>56.66123</v>
      </c>
      <c r="G3896" s="1" t="n">
        <v>0</v>
      </c>
    </row>
    <row r="3897" customFormat="false" ht="12.75" hidden="false" customHeight="false" outlineLevel="0" collapsed="false">
      <c r="A3897" s="1" t="n">
        <v>5.32744</v>
      </c>
      <c r="B3897" s="1" t="n">
        <v>3.1971</v>
      </c>
      <c r="C3897" s="1" t="n">
        <v>2380.89624</v>
      </c>
      <c r="D3897" s="1" t="n">
        <v>0.047517</v>
      </c>
      <c r="E3897" s="1" t="n">
        <v>57.24192</v>
      </c>
      <c r="F3897" s="1" t="n">
        <v>67.8928</v>
      </c>
      <c r="G3897" s="1" t="n">
        <v>0</v>
      </c>
    </row>
    <row r="3898" customFormat="false" ht="12.75" hidden="false" customHeight="false" outlineLevel="0" collapsed="false">
      <c r="A3898" s="1" t="n">
        <v>9.62437</v>
      </c>
      <c r="B3898" s="1" t="n">
        <v>4.65624</v>
      </c>
      <c r="C3898" s="1" t="n">
        <v>1778.55762</v>
      </c>
      <c r="D3898" s="1" t="n">
        <v>0.053</v>
      </c>
      <c r="E3898" s="1" t="n">
        <v>58.58765</v>
      </c>
      <c r="F3898" s="1" t="n">
        <v>45.60443</v>
      </c>
      <c r="G3898" s="1" t="n">
        <v>0</v>
      </c>
    </row>
    <row r="3899" customFormat="false" ht="12.75" hidden="false" customHeight="false" outlineLevel="0" collapsed="false">
      <c r="A3899" s="1" t="n">
        <v>7.9031</v>
      </c>
      <c r="B3899" s="1" t="n">
        <v>3.25524</v>
      </c>
      <c r="C3899" s="1" t="n">
        <v>2599.14526</v>
      </c>
      <c r="D3899" s="1" t="n">
        <v>0.053348</v>
      </c>
      <c r="E3899" s="1" t="n">
        <v>59.40606</v>
      </c>
      <c r="F3899" s="1" t="n">
        <v>57.11254</v>
      </c>
      <c r="G3899" s="1" t="n">
        <v>0</v>
      </c>
    </row>
    <row r="3900" customFormat="false" ht="12.75" hidden="false" customHeight="false" outlineLevel="0" collapsed="false">
      <c r="A3900" s="1" t="n">
        <v>3.56641</v>
      </c>
      <c r="B3900" s="1" t="n">
        <v>3.3465</v>
      </c>
      <c r="C3900" s="1" t="n">
        <v>1418.61072</v>
      </c>
      <c r="D3900" s="1" t="n">
        <v>0.045289</v>
      </c>
      <c r="E3900" s="1" t="n">
        <v>60.28611</v>
      </c>
      <c r="F3900" s="1" t="n">
        <v>68.35903</v>
      </c>
      <c r="G3900" s="1" t="n">
        <v>1</v>
      </c>
    </row>
    <row r="3901" customFormat="false" ht="12.75" hidden="false" customHeight="false" outlineLevel="0" collapsed="false">
      <c r="A3901" s="1" t="n">
        <v>6.30783</v>
      </c>
      <c r="B3901" s="1" t="n">
        <v>3.62864</v>
      </c>
      <c r="C3901" s="1" t="n">
        <v>2137.43774</v>
      </c>
      <c r="D3901" s="1" t="n">
        <v>0.053052</v>
      </c>
      <c r="E3901" s="1" t="n">
        <v>67.77885</v>
      </c>
      <c r="F3901" s="1" t="n">
        <v>65.23206</v>
      </c>
      <c r="G3901" s="1" t="n">
        <v>0</v>
      </c>
    </row>
    <row r="3902" customFormat="false" ht="12.75" hidden="false" customHeight="false" outlineLevel="0" collapsed="false">
      <c r="A3902" s="1" t="n">
        <v>11.50042</v>
      </c>
      <c r="B3902" s="1" t="n">
        <v>4.39922</v>
      </c>
      <c r="C3902" s="1" t="n">
        <v>1974.43982</v>
      </c>
      <c r="D3902" s="1" t="n">
        <v>0.057999</v>
      </c>
      <c r="E3902" s="1" t="n">
        <v>43.80536</v>
      </c>
      <c r="F3902" s="1" t="n">
        <v>48.57666</v>
      </c>
      <c r="G3902" s="1" t="n">
        <v>1</v>
      </c>
    </row>
    <row r="3903" customFormat="false" ht="12.75" hidden="false" customHeight="false" outlineLevel="0" collapsed="false">
      <c r="A3903" s="1" t="n">
        <v>9.37401</v>
      </c>
      <c r="B3903" s="1" t="n">
        <v>4.60492</v>
      </c>
      <c r="C3903" s="1" t="n">
        <v>2387.76025</v>
      </c>
      <c r="D3903" s="1" t="n">
        <v>0.053023</v>
      </c>
      <c r="E3903" s="1" t="n">
        <v>62.19385</v>
      </c>
      <c r="F3903" s="1" t="n">
        <v>73.93259</v>
      </c>
      <c r="G3903" s="1" t="n">
        <v>1</v>
      </c>
    </row>
    <row r="3904" customFormat="false" ht="12.75" hidden="false" customHeight="false" outlineLevel="0" collapsed="false">
      <c r="A3904" s="1" t="n">
        <v>4.45598</v>
      </c>
      <c r="B3904" s="1" t="n">
        <v>3.18488</v>
      </c>
      <c r="C3904" s="1" t="n">
        <v>1787.8783</v>
      </c>
      <c r="D3904" s="1" t="n">
        <v>0.053605</v>
      </c>
      <c r="E3904" s="1" t="n">
        <v>46.56905</v>
      </c>
      <c r="F3904" s="1" t="n">
        <v>68.50037</v>
      </c>
      <c r="G3904" s="1" t="n">
        <v>0</v>
      </c>
    </row>
    <row r="3905" customFormat="false" ht="12.75" hidden="false" customHeight="false" outlineLevel="0" collapsed="false">
      <c r="A3905" s="1" t="n">
        <v>5.85689</v>
      </c>
      <c r="B3905" s="1" t="n">
        <v>3.87842</v>
      </c>
      <c r="C3905" s="1" t="n">
        <v>1415.96973</v>
      </c>
      <c r="D3905" s="1" t="n">
        <v>0.045718</v>
      </c>
      <c r="E3905" s="1" t="n">
        <v>51.155</v>
      </c>
      <c r="F3905" s="1" t="n">
        <v>42.8678</v>
      </c>
      <c r="G3905" s="1" t="n">
        <v>0</v>
      </c>
    </row>
    <row r="3906" customFormat="false" ht="12.75" hidden="false" customHeight="false" outlineLevel="0" collapsed="false">
      <c r="A3906" s="1" t="n">
        <v>9.02634</v>
      </c>
      <c r="B3906" s="1" t="n">
        <v>3.59916</v>
      </c>
      <c r="C3906" s="1" t="n">
        <v>2310.61182</v>
      </c>
      <c r="D3906" s="1" t="n">
        <v>0.052342</v>
      </c>
      <c r="E3906" s="1" t="n">
        <v>48.22467</v>
      </c>
      <c r="F3906" s="1" t="n">
        <v>60.57286</v>
      </c>
      <c r="G3906" s="1" t="n">
        <v>1</v>
      </c>
    </row>
    <row r="3907" customFormat="false" ht="12.75" hidden="false" customHeight="false" outlineLevel="0" collapsed="false">
      <c r="A3907" s="1" t="n">
        <v>4.67599</v>
      </c>
      <c r="B3907" s="1" t="n">
        <v>4.17419</v>
      </c>
      <c r="C3907" s="1" t="n">
        <v>1479.55066</v>
      </c>
      <c r="D3907" s="1" t="n">
        <v>0.050731</v>
      </c>
      <c r="E3907" s="1" t="n">
        <v>40.69996</v>
      </c>
      <c r="F3907" s="1" t="n">
        <v>67.00461</v>
      </c>
      <c r="G3907" s="1" t="n">
        <v>0</v>
      </c>
    </row>
    <row r="3908" customFormat="false" ht="12.75" hidden="false" customHeight="false" outlineLevel="0" collapsed="false">
      <c r="A3908" s="1" t="n">
        <v>10.74574</v>
      </c>
      <c r="B3908" s="1" t="n">
        <v>4.88556</v>
      </c>
      <c r="C3908" s="1" t="n">
        <v>2720.41016</v>
      </c>
      <c r="D3908" s="1" t="n">
        <v>0.058981</v>
      </c>
      <c r="E3908" s="1" t="n">
        <v>60.14347</v>
      </c>
      <c r="F3908" s="1" t="n">
        <v>72.94984</v>
      </c>
      <c r="G3908" s="1" t="n">
        <v>0</v>
      </c>
    </row>
    <row r="3909" customFormat="false" ht="12.75" hidden="false" customHeight="false" outlineLevel="0" collapsed="false">
      <c r="A3909" s="1" t="n">
        <v>4.92101</v>
      </c>
      <c r="B3909" s="1" t="n">
        <v>4.42652</v>
      </c>
      <c r="C3909" s="1" t="n">
        <v>1312.9303</v>
      </c>
      <c r="D3909" s="1" t="n">
        <v>0.056893</v>
      </c>
      <c r="E3909" s="1" t="n">
        <v>67.19045</v>
      </c>
      <c r="F3909" s="1" t="n">
        <v>65.02535</v>
      </c>
      <c r="G3909" s="1" t="n">
        <v>1</v>
      </c>
    </row>
    <row r="3910" customFormat="false" ht="12.75" hidden="false" customHeight="false" outlineLevel="0" collapsed="false">
      <c r="A3910" s="1" t="n">
        <v>7.58192</v>
      </c>
      <c r="B3910" s="1" t="n">
        <v>3.38172</v>
      </c>
      <c r="C3910" s="1" t="n">
        <v>2383.96924</v>
      </c>
      <c r="D3910" s="1" t="n">
        <v>0.054506</v>
      </c>
      <c r="E3910" s="1" t="n">
        <v>57.95649</v>
      </c>
      <c r="F3910" s="1" t="n">
        <v>59.29245</v>
      </c>
      <c r="G3910" s="1" t="n">
        <v>1</v>
      </c>
    </row>
    <row r="3911" customFormat="false" ht="12.75" hidden="false" customHeight="false" outlineLevel="0" collapsed="false">
      <c r="A3911" s="1" t="n">
        <v>6.94888</v>
      </c>
      <c r="B3911" s="1" t="n">
        <v>4.28391</v>
      </c>
      <c r="C3911" s="1" t="n">
        <v>2156.38062</v>
      </c>
      <c r="D3911" s="1" t="n">
        <v>0.055131</v>
      </c>
      <c r="E3911" s="1" t="n">
        <v>73.29078</v>
      </c>
      <c r="F3911" s="1" t="n">
        <v>58.7794</v>
      </c>
      <c r="G3911" s="1" t="n">
        <v>1</v>
      </c>
    </row>
    <row r="3912" customFormat="false" ht="12.75" hidden="false" customHeight="false" outlineLevel="0" collapsed="false">
      <c r="A3912" s="1" t="n">
        <v>20.27561</v>
      </c>
      <c r="B3912" s="1" t="n">
        <v>4.93213</v>
      </c>
      <c r="C3912" s="1" t="n">
        <v>3628.37646</v>
      </c>
      <c r="D3912" s="1" t="n">
        <v>0.052187</v>
      </c>
      <c r="E3912" s="1" t="n">
        <v>46.06105</v>
      </c>
      <c r="F3912" s="1" t="n">
        <v>72.01147</v>
      </c>
      <c r="G3912" s="1" t="n">
        <v>1</v>
      </c>
    </row>
    <row r="3913" customFormat="false" ht="12.75" hidden="false" customHeight="false" outlineLevel="0" collapsed="false">
      <c r="A3913" s="1" t="n">
        <v>3.16981</v>
      </c>
      <c r="B3913" s="1" t="n">
        <v>3.24157</v>
      </c>
      <c r="C3913" s="1" t="n">
        <v>1258.97375</v>
      </c>
      <c r="D3913" s="1" t="n">
        <v>0.048624</v>
      </c>
      <c r="E3913" s="1" t="n">
        <v>76.28952</v>
      </c>
      <c r="F3913" s="1" t="n">
        <v>62.60229</v>
      </c>
      <c r="G3913" s="1" t="n">
        <v>0</v>
      </c>
    </row>
    <row r="3914" customFormat="false" ht="12.75" hidden="false" customHeight="false" outlineLevel="0" collapsed="false">
      <c r="A3914" s="1" t="n">
        <v>7.5813</v>
      </c>
      <c r="B3914" s="1" t="n">
        <v>4.72821</v>
      </c>
      <c r="C3914" s="1" t="n">
        <v>2557.93311</v>
      </c>
      <c r="D3914" s="1" t="n">
        <v>0.047028</v>
      </c>
      <c r="E3914" s="1" t="n">
        <v>58.856</v>
      </c>
      <c r="F3914" s="1" t="n">
        <v>75.02424</v>
      </c>
      <c r="G3914" s="1" t="n">
        <v>0</v>
      </c>
    </row>
    <row r="3915" customFormat="false" ht="12.75" hidden="false" customHeight="false" outlineLevel="0" collapsed="false">
      <c r="A3915" s="1" t="n">
        <v>7.7738</v>
      </c>
      <c r="B3915" s="1" t="n">
        <v>3.74748</v>
      </c>
      <c r="C3915" s="1" t="n">
        <v>2529.19531</v>
      </c>
      <c r="D3915" s="1" t="n">
        <v>0.052939</v>
      </c>
      <c r="E3915" s="1" t="n">
        <v>64.54562</v>
      </c>
      <c r="F3915" s="1" t="n">
        <v>70.75237</v>
      </c>
      <c r="G3915" s="1" t="n">
        <v>1</v>
      </c>
    </row>
    <row r="3916" customFormat="false" ht="12.75" hidden="false" customHeight="false" outlineLevel="0" collapsed="false">
      <c r="A3916" s="1" t="n">
        <v>9.81215</v>
      </c>
      <c r="B3916" s="1" t="n">
        <v>4.61709</v>
      </c>
      <c r="C3916" s="1" t="n">
        <v>2300.30469</v>
      </c>
      <c r="D3916" s="1" t="n">
        <v>0.049516</v>
      </c>
      <c r="E3916" s="1" t="n">
        <v>54.63651</v>
      </c>
      <c r="F3916" s="1" t="n">
        <v>53.59632</v>
      </c>
      <c r="G3916" s="1" t="n">
        <v>0</v>
      </c>
    </row>
    <row r="3917" customFormat="false" ht="12.75" hidden="false" customHeight="false" outlineLevel="0" collapsed="false">
      <c r="A3917" s="1" t="n">
        <v>11.51889</v>
      </c>
      <c r="B3917" s="1" t="n">
        <v>3.12361</v>
      </c>
      <c r="C3917" s="1" t="n">
        <v>3008.33057</v>
      </c>
      <c r="D3917" s="1" t="n">
        <v>0.049736</v>
      </c>
      <c r="E3917" s="1" t="n">
        <v>40.57332</v>
      </c>
      <c r="F3917" s="1" t="n">
        <v>49.69769</v>
      </c>
      <c r="G3917" s="1" t="n">
        <v>1</v>
      </c>
    </row>
    <row r="3918" customFormat="false" ht="12.75" hidden="false" customHeight="false" outlineLevel="0" collapsed="false">
      <c r="A3918" s="1" t="n">
        <v>8.10495</v>
      </c>
      <c r="B3918" s="1" t="n">
        <v>3.6734</v>
      </c>
      <c r="C3918" s="1" t="n">
        <v>3322.90356</v>
      </c>
      <c r="D3918" s="1" t="n">
        <v>0.053787</v>
      </c>
      <c r="E3918" s="1" t="n">
        <v>53.32151</v>
      </c>
      <c r="F3918" s="1" t="n">
        <v>81.00558</v>
      </c>
      <c r="G3918" s="1" t="n">
        <v>0</v>
      </c>
    </row>
    <row r="3919" customFormat="false" ht="12.75" hidden="false" customHeight="false" outlineLevel="0" collapsed="false">
      <c r="A3919" s="1" t="n">
        <v>9.3086</v>
      </c>
      <c r="B3919" s="1" t="n">
        <v>3.614</v>
      </c>
      <c r="C3919" s="1" t="n">
        <v>1988.54504</v>
      </c>
      <c r="D3919" s="1" t="n">
        <v>0.056856</v>
      </c>
      <c r="E3919" s="1" t="n">
        <v>43.89481</v>
      </c>
      <c r="F3919" s="1" t="n">
        <v>68.98318</v>
      </c>
      <c r="G3919" s="1" t="n">
        <v>1</v>
      </c>
    </row>
    <row r="3920" customFormat="false" ht="12.75" hidden="false" customHeight="false" outlineLevel="0" collapsed="false">
      <c r="A3920" s="1" t="n">
        <v>2.23548</v>
      </c>
      <c r="B3920" s="1" t="n">
        <v>3.02845</v>
      </c>
      <c r="C3920" s="1" t="n">
        <v>1103.02087</v>
      </c>
      <c r="D3920" s="1" t="n">
        <v>0.045439</v>
      </c>
      <c r="E3920" s="1" t="n">
        <v>55.46888</v>
      </c>
      <c r="F3920" s="1" t="n">
        <v>67.89827</v>
      </c>
      <c r="G3920" s="1" t="n">
        <v>0</v>
      </c>
    </row>
    <row r="3921" customFormat="false" ht="12.75" hidden="false" customHeight="false" outlineLevel="0" collapsed="false">
      <c r="A3921" s="1" t="n">
        <v>6.63788</v>
      </c>
      <c r="B3921" s="1" t="n">
        <v>4.58186</v>
      </c>
      <c r="C3921" s="1" t="n">
        <v>1329.62097</v>
      </c>
      <c r="D3921" s="1" t="n">
        <v>0.050001</v>
      </c>
      <c r="E3921" s="1" t="n">
        <v>61.07005</v>
      </c>
      <c r="F3921" s="1" t="n">
        <v>45.89029</v>
      </c>
      <c r="G3921" s="1" t="n">
        <v>0</v>
      </c>
    </row>
    <row r="3922" customFormat="false" ht="12.75" hidden="false" customHeight="false" outlineLevel="0" collapsed="false">
      <c r="A3922" s="1" t="n">
        <v>5.97889</v>
      </c>
      <c r="B3922" s="1" t="n">
        <v>3.5168</v>
      </c>
      <c r="C3922" s="1" t="n">
        <v>1523.63684</v>
      </c>
      <c r="D3922" s="1" t="n">
        <v>0.046844</v>
      </c>
      <c r="E3922" s="1" t="n">
        <v>99.69904</v>
      </c>
      <c r="F3922" s="1" t="n">
        <v>41.98241</v>
      </c>
      <c r="G3922" s="1" t="n">
        <v>0</v>
      </c>
    </row>
    <row r="3923" customFormat="false" ht="12.75" hidden="false" customHeight="false" outlineLevel="0" collapsed="false">
      <c r="A3923" s="1" t="n">
        <v>6.14935</v>
      </c>
      <c r="B3923" s="1" t="n">
        <v>4.38964</v>
      </c>
      <c r="C3923" s="1" t="n">
        <v>1861.29871</v>
      </c>
      <c r="D3923" s="1" t="n">
        <v>0.053706</v>
      </c>
      <c r="E3923" s="1" t="n">
        <v>47.80444</v>
      </c>
      <c r="F3923" s="1" t="n">
        <v>71.35764</v>
      </c>
      <c r="G3923" s="1" t="n">
        <v>0</v>
      </c>
    </row>
    <row r="3924" customFormat="false" ht="12.75" hidden="false" customHeight="false" outlineLevel="0" collapsed="false">
      <c r="A3924" s="1" t="n">
        <v>6.37588</v>
      </c>
      <c r="B3924" s="1" t="n">
        <v>3.2671</v>
      </c>
      <c r="C3924" s="1" t="n">
        <v>1815.50085</v>
      </c>
      <c r="D3924" s="1" t="n">
        <v>0.051308</v>
      </c>
      <c r="E3924" s="1" t="n">
        <v>51.23465</v>
      </c>
      <c r="F3924" s="1" t="n">
        <v>47.73119</v>
      </c>
      <c r="G3924" s="1" t="n">
        <v>0</v>
      </c>
    </row>
    <row r="3925" customFormat="false" ht="12.75" hidden="false" customHeight="false" outlineLevel="0" collapsed="false">
      <c r="A3925" s="1" t="n">
        <v>8.7832</v>
      </c>
      <c r="B3925" s="1" t="n">
        <v>4.58</v>
      </c>
      <c r="C3925" s="1" t="n">
        <v>2505.97949</v>
      </c>
      <c r="D3925" s="1" t="n">
        <v>0.045275</v>
      </c>
      <c r="E3925" s="1" t="n">
        <v>64.82012</v>
      </c>
      <c r="F3925" s="1" t="n">
        <v>59.16269</v>
      </c>
      <c r="G3925" s="1" t="n">
        <v>0</v>
      </c>
    </row>
    <row r="3926" customFormat="false" ht="12.75" hidden="false" customHeight="false" outlineLevel="0" collapsed="false">
      <c r="A3926" s="1" t="n">
        <v>12.80065</v>
      </c>
      <c r="B3926" s="1" t="n">
        <v>4.50698</v>
      </c>
      <c r="C3926" s="1" t="n">
        <v>3051.50513</v>
      </c>
      <c r="D3926" s="1" t="n">
        <v>0.051767</v>
      </c>
      <c r="E3926" s="1" t="n">
        <v>55.6189</v>
      </c>
      <c r="F3926" s="1" t="n">
        <v>44.80791</v>
      </c>
      <c r="G3926" s="1" t="n">
        <v>1</v>
      </c>
    </row>
    <row r="3927" customFormat="false" ht="12.75" hidden="false" customHeight="false" outlineLevel="0" collapsed="false">
      <c r="A3927" s="1" t="n">
        <v>8.868</v>
      </c>
      <c r="B3927" s="1" t="n">
        <v>3.20018</v>
      </c>
      <c r="C3927" s="1" t="n">
        <v>3700.64282</v>
      </c>
      <c r="D3927" s="1" t="n">
        <v>0.045463</v>
      </c>
      <c r="E3927" s="1" t="n">
        <v>60.71326</v>
      </c>
      <c r="F3927" s="1" t="n">
        <v>62.83607</v>
      </c>
      <c r="G3927" s="1" t="n">
        <v>1</v>
      </c>
    </row>
    <row r="3928" customFormat="false" ht="12.75" hidden="false" customHeight="false" outlineLevel="0" collapsed="false">
      <c r="A3928" s="1" t="n">
        <v>16.99009</v>
      </c>
      <c r="B3928" s="1" t="n">
        <v>3.49517</v>
      </c>
      <c r="C3928" s="1" t="n">
        <v>3976.57251</v>
      </c>
      <c r="D3928" s="1" t="n">
        <v>0.054562</v>
      </c>
      <c r="E3928" s="1" t="n">
        <v>60.63162</v>
      </c>
      <c r="F3928" s="1" t="n">
        <v>44.63442</v>
      </c>
      <c r="G3928" s="1" t="n">
        <v>0</v>
      </c>
    </row>
    <row r="3929" customFormat="false" ht="12.75" hidden="false" customHeight="false" outlineLevel="0" collapsed="false">
      <c r="A3929" s="1" t="n">
        <v>5.39338</v>
      </c>
      <c r="B3929" s="1" t="n">
        <v>3.05518</v>
      </c>
      <c r="C3929" s="1" t="n">
        <v>1694.81201</v>
      </c>
      <c r="D3929" s="1" t="n">
        <v>0.054893</v>
      </c>
      <c r="E3929" s="1" t="n">
        <v>52.7003</v>
      </c>
      <c r="F3929" s="1" t="n">
        <v>48.08591</v>
      </c>
      <c r="G3929" s="1" t="n">
        <v>1</v>
      </c>
    </row>
    <row r="3930" customFormat="false" ht="12.75" hidden="false" customHeight="false" outlineLevel="0" collapsed="false">
      <c r="A3930" s="1" t="n">
        <v>8.88441</v>
      </c>
      <c r="B3930" s="1" t="n">
        <v>4.09374</v>
      </c>
      <c r="C3930" s="1" t="n">
        <v>2885.427</v>
      </c>
      <c r="D3930" s="1" t="n">
        <v>0.049058</v>
      </c>
      <c r="E3930" s="1" t="n">
        <v>40.02181</v>
      </c>
      <c r="F3930" s="1" t="n">
        <v>65.22464</v>
      </c>
      <c r="G3930" s="1" t="n">
        <v>0</v>
      </c>
    </row>
    <row r="3931" customFormat="false" ht="12.75" hidden="false" customHeight="false" outlineLevel="0" collapsed="false">
      <c r="A3931" s="1" t="n">
        <v>5.82704</v>
      </c>
      <c r="B3931" s="1" t="n">
        <v>4.7653</v>
      </c>
      <c r="C3931" s="1" t="n">
        <v>1740.60425</v>
      </c>
      <c r="D3931" s="1" t="n">
        <v>0.042458</v>
      </c>
      <c r="E3931" s="1" t="n">
        <v>59.03228</v>
      </c>
      <c r="F3931" s="1" t="n">
        <v>60.43716</v>
      </c>
      <c r="G3931" s="1" t="n">
        <v>0</v>
      </c>
    </row>
    <row r="3932" customFormat="false" ht="12.75" hidden="false" customHeight="false" outlineLevel="0" collapsed="false">
      <c r="A3932" s="1" t="n">
        <v>12.17805</v>
      </c>
      <c r="B3932" s="1" t="n">
        <v>4.64049</v>
      </c>
      <c r="C3932" s="1" t="n">
        <v>2431.20313</v>
      </c>
      <c r="D3932" s="1" t="n">
        <v>0.050438</v>
      </c>
      <c r="E3932" s="1" t="n">
        <v>46.72667</v>
      </c>
      <c r="F3932" s="1" t="n">
        <v>51.67158</v>
      </c>
      <c r="G3932" s="1" t="n">
        <v>1</v>
      </c>
    </row>
    <row r="3933" customFormat="false" ht="12.75" hidden="false" customHeight="false" outlineLevel="0" collapsed="false">
      <c r="A3933" s="1" t="n">
        <v>9.05979</v>
      </c>
      <c r="B3933" s="1" t="n">
        <v>3.06367</v>
      </c>
      <c r="C3933" s="1" t="n">
        <v>2999.94824</v>
      </c>
      <c r="D3933" s="1" t="n">
        <v>0.049764</v>
      </c>
      <c r="E3933" s="1" t="n">
        <v>50.48344</v>
      </c>
      <c r="F3933" s="1" t="n">
        <v>54.66591</v>
      </c>
      <c r="G3933" s="1" t="n">
        <v>1</v>
      </c>
    </row>
    <row r="3934" customFormat="false" ht="12.75" hidden="false" customHeight="false" outlineLevel="0" collapsed="false">
      <c r="A3934" s="1" t="n">
        <v>13.61563</v>
      </c>
      <c r="B3934" s="1" t="n">
        <v>4.82991</v>
      </c>
      <c r="C3934" s="1" t="n">
        <v>3043.93555</v>
      </c>
      <c r="D3934" s="1" t="n">
        <v>0.048263</v>
      </c>
      <c r="E3934" s="1" t="n">
        <v>45.25616</v>
      </c>
      <c r="F3934" s="1" t="n">
        <v>52.11356</v>
      </c>
      <c r="G3934" s="1" t="n">
        <v>0</v>
      </c>
    </row>
    <row r="3935" customFormat="false" ht="12.75" hidden="false" customHeight="false" outlineLevel="0" collapsed="false">
      <c r="A3935" s="1" t="n">
        <v>8.88227</v>
      </c>
      <c r="B3935" s="1" t="n">
        <v>3.54471</v>
      </c>
      <c r="C3935" s="1" t="n">
        <v>1975.7533</v>
      </c>
      <c r="D3935" s="1" t="n">
        <v>0.055121</v>
      </c>
      <c r="E3935" s="1" t="n">
        <v>43.46147</v>
      </c>
      <c r="F3935" s="1" t="n">
        <v>43.2523</v>
      </c>
      <c r="G3935" s="1" t="n">
        <v>1</v>
      </c>
    </row>
    <row r="3936" customFormat="false" ht="12.75" hidden="false" customHeight="false" outlineLevel="0" collapsed="false">
      <c r="A3936" s="1" t="n">
        <v>3.6241</v>
      </c>
      <c r="B3936" s="1" t="n">
        <v>3.34119</v>
      </c>
      <c r="C3936" s="1" t="n">
        <v>1898.00854</v>
      </c>
      <c r="D3936" s="1" t="n">
        <v>0.049305</v>
      </c>
      <c r="E3936" s="1" t="n">
        <v>86.27589</v>
      </c>
      <c r="F3936" s="1" t="n">
        <v>61.78625</v>
      </c>
      <c r="G3936" s="1" t="n">
        <v>1</v>
      </c>
    </row>
    <row r="3937" customFormat="false" ht="12.75" hidden="false" customHeight="false" outlineLevel="0" collapsed="false">
      <c r="A3937" s="1" t="n">
        <v>7.24829</v>
      </c>
      <c r="B3937" s="1" t="n">
        <v>4.69497</v>
      </c>
      <c r="C3937" s="1" t="n">
        <v>1821.90027</v>
      </c>
      <c r="D3937" s="1" t="n">
        <v>0.050003</v>
      </c>
      <c r="E3937" s="1" t="n">
        <v>59.00933</v>
      </c>
      <c r="F3937" s="1" t="n">
        <v>60.21571</v>
      </c>
      <c r="G3937" s="1" t="n">
        <v>1</v>
      </c>
    </row>
    <row r="3938" customFormat="false" ht="12.75" hidden="false" customHeight="false" outlineLevel="0" collapsed="false">
      <c r="A3938" s="1" t="n">
        <v>4.69514</v>
      </c>
      <c r="B3938" s="1" t="n">
        <v>3.72963</v>
      </c>
      <c r="C3938" s="1" t="n">
        <v>1448.47424</v>
      </c>
      <c r="D3938" s="1" t="n">
        <v>0.055927</v>
      </c>
      <c r="E3938" s="1" t="n">
        <v>64.34964</v>
      </c>
      <c r="F3938" s="1" t="n">
        <v>53.48288</v>
      </c>
      <c r="G3938" s="1" t="n">
        <v>1</v>
      </c>
    </row>
    <row r="3939" customFormat="false" ht="12.75" hidden="false" customHeight="false" outlineLevel="0" collapsed="false">
      <c r="A3939" s="1" t="n">
        <v>5.67439</v>
      </c>
      <c r="B3939" s="1" t="n">
        <v>3.47893</v>
      </c>
      <c r="C3939" s="1" t="n">
        <v>1413.67883</v>
      </c>
      <c r="D3939" s="1" t="n">
        <v>0.059715</v>
      </c>
      <c r="E3939" s="1" t="n">
        <v>51.75607</v>
      </c>
      <c r="F3939" s="1" t="n">
        <v>43.75023</v>
      </c>
      <c r="G3939" s="1" t="n">
        <v>1</v>
      </c>
    </row>
    <row r="3940" customFormat="false" ht="12.75" hidden="false" customHeight="false" outlineLevel="0" collapsed="false">
      <c r="A3940" s="1" t="n">
        <v>10.4859</v>
      </c>
      <c r="B3940" s="1" t="n">
        <v>4.71883</v>
      </c>
      <c r="C3940" s="1" t="n">
        <v>1993.05176</v>
      </c>
      <c r="D3940" s="1" t="n">
        <v>0.055174</v>
      </c>
      <c r="E3940" s="1" t="n">
        <v>41.00808</v>
      </c>
      <c r="F3940" s="1" t="n">
        <v>49.48602</v>
      </c>
      <c r="G3940" s="1" t="n">
        <v>0</v>
      </c>
    </row>
    <row r="3941" customFormat="false" ht="12.75" hidden="false" customHeight="false" outlineLevel="0" collapsed="false">
      <c r="A3941" s="1" t="n">
        <v>4.28774</v>
      </c>
      <c r="B3941" s="1" t="n">
        <v>3.51485</v>
      </c>
      <c r="C3941" s="1" t="n">
        <v>1986.85413</v>
      </c>
      <c r="D3941" s="1" t="n">
        <v>0.046513</v>
      </c>
      <c r="E3941" s="1" t="n">
        <v>75.75671</v>
      </c>
      <c r="F3941" s="1" t="n">
        <v>67.57631</v>
      </c>
      <c r="G3941" s="1" t="n">
        <v>1</v>
      </c>
    </row>
    <row r="3942" customFormat="false" ht="12.75" hidden="false" customHeight="false" outlineLevel="0" collapsed="false">
      <c r="A3942" s="1" t="n">
        <v>9.4316</v>
      </c>
      <c r="B3942" s="1" t="n">
        <v>3.29622</v>
      </c>
      <c r="C3942" s="1" t="n">
        <v>3072.03809</v>
      </c>
      <c r="D3942" s="1" t="n">
        <v>0.057975</v>
      </c>
      <c r="E3942" s="1" t="n">
        <v>62.24442</v>
      </c>
      <c r="F3942" s="1" t="n">
        <v>48.76388</v>
      </c>
      <c r="G3942" s="1" t="n">
        <v>1</v>
      </c>
    </row>
    <row r="3943" customFormat="false" ht="12.75" hidden="false" customHeight="false" outlineLevel="0" collapsed="false">
      <c r="A3943" s="1" t="n">
        <v>10.46397</v>
      </c>
      <c r="B3943" s="1" t="n">
        <v>3.51221</v>
      </c>
      <c r="C3943" s="1" t="n">
        <v>2665.6665</v>
      </c>
      <c r="D3943" s="1" t="n">
        <v>0.055619</v>
      </c>
      <c r="E3943" s="1" t="n">
        <v>34.77692</v>
      </c>
      <c r="F3943" s="1" t="n">
        <v>49.76414</v>
      </c>
      <c r="G3943" s="1" t="n">
        <v>0</v>
      </c>
    </row>
    <row r="3944" customFormat="false" ht="12.75" hidden="false" customHeight="false" outlineLevel="0" collapsed="false">
      <c r="A3944" s="1" t="n">
        <v>8.13881</v>
      </c>
      <c r="B3944" s="1" t="n">
        <v>3.9485</v>
      </c>
      <c r="C3944" s="1" t="n">
        <v>2722.79956</v>
      </c>
      <c r="D3944" s="1" t="n">
        <v>0.050751</v>
      </c>
      <c r="E3944" s="1" t="n">
        <v>67.03949</v>
      </c>
      <c r="F3944" s="1" t="n">
        <v>85.37006</v>
      </c>
      <c r="G3944" s="1" t="n">
        <v>1</v>
      </c>
    </row>
    <row r="3945" customFormat="false" ht="12.75" hidden="false" customHeight="false" outlineLevel="0" collapsed="false">
      <c r="A3945" s="1" t="n">
        <v>8.46136</v>
      </c>
      <c r="B3945" s="1" t="n">
        <v>4.21018</v>
      </c>
      <c r="C3945" s="1" t="n">
        <v>2407.50244</v>
      </c>
      <c r="D3945" s="1" t="n">
        <v>0.046568</v>
      </c>
      <c r="E3945" s="1" t="n">
        <v>55.78529</v>
      </c>
      <c r="F3945" s="1" t="n">
        <v>56.29449</v>
      </c>
      <c r="G3945" s="1" t="n">
        <v>1</v>
      </c>
    </row>
    <row r="3946" customFormat="false" ht="12.75" hidden="false" customHeight="false" outlineLevel="0" collapsed="false">
      <c r="A3946" s="1" t="n">
        <v>10.94489</v>
      </c>
      <c r="B3946" s="1" t="n">
        <v>4.6258</v>
      </c>
      <c r="C3946" s="1" t="n">
        <v>3177.82007</v>
      </c>
      <c r="D3946" s="1" t="n">
        <v>0.048749</v>
      </c>
      <c r="E3946" s="1" t="n">
        <v>65.47457</v>
      </c>
      <c r="F3946" s="1" t="n">
        <v>62.41554</v>
      </c>
      <c r="G3946" s="1" t="n">
        <v>1</v>
      </c>
    </row>
    <row r="3947" customFormat="false" ht="12.75" hidden="false" customHeight="false" outlineLevel="0" collapsed="false">
      <c r="A3947" s="1" t="n">
        <v>4.70718</v>
      </c>
      <c r="B3947" s="1" t="n">
        <v>3.42675</v>
      </c>
      <c r="C3947" s="1" t="n">
        <v>2124.17041</v>
      </c>
      <c r="D3947" s="1" t="n">
        <v>0.046586</v>
      </c>
      <c r="E3947" s="1" t="n">
        <v>72.03919</v>
      </c>
      <c r="F3947" s="1" t="n">
        <v>66.86623</v>
      </c>
      <c r="G3947" s="1" t="n">
        <v>1</v>
      </c>
    </row>
    <row r="3948" customFormat="false" ht="12.75" hidden="false" customHeight="false" outlineLevel="0" collapsed="false">
      <c r="A3948" s="1" t="n">
        <v>5.58188</v>
      </c>
      <c r="B3948" s="1" t="n">
        <v>3.36273</v>
      </c>
      <c r="C3948" s="1" t="n">
        <v>1911.96814</v>
      </c>
      <c r="D3948" s="1" t="n">
        <v>0.050385</v>
      </c>
      <c r="E3948" s="1" t="n">
        <v>47.45232</v>
      </c>
      <c r="F3948" s="1" t="n">
        <v>58.03546</v>
      </c>
      <c r="G3948" s="1" t="n">
        <v>0</v>
      </c>
    </row>
    <row r="3949" customFormat="false" ht="12.75" hidden="false" customHeight="false" outlineLevel="0" collapsed="false">
      <c r="A3949" s="1" t="n">
        <v>3.29858</v>
      </c>
      <c r="B3949" s="1" t="n">
        <v>3.2014</v>
      </c>
      <c r="C3949" s="1" t="n">
        <v>1510.58447</v>
      </c>
      <c r="D3949" s="1" t="n">
        <v>0.047259</v>
      </c>
      <c r="E3949" s="1" t="n">
        <v>54.26002</v>
      </c>
      <c r="F3949" s="1" t="n">
        <v>69.28568</v>
      </c>
      <c r="G3949" s="1" t="n">
        <v>0</v>
      </c>
    </row>
    <row r="3950" customFormat="false" ht="12.75" hidden="false" customHeight="false" outlineLevel="0" collapsed="false">
      <c r="A3950" s="1" t="n">
        <v>6.28904</v>
      </c>
      <c r="B3950" s="1" t="n">
        <v>4.25521</v>
      </c>
      <c r="C3950" s="1" t="n">
        <v>1815.21521</v>
      </c>
      <c r="D3950" s="1" t="n">
        <v>0.044149</v>
      </c>
      <c r="E3950" s="1" t="n">
        <v>54.22273</v>
      </c>
      <c r="F3950" s="1" t="n">
        <v>60.07258</v>
      </c>
      <c r="G3950" s="1" t="n">
        <v>1</v>
      </c>
    </row>
    <row r="3951" customFormat="false" ht="12.75" hidden="false" customHeight="false" outlineLevel="0" collapsed="false">
      <c r="A3951" s="1" t="n">
        <v>10.05435</v>
      </c>
      <c r="B3951" s="1" t="n">
        <v>3.76006</v>
      </c>
      <c r="C3951" s="1" t="n">
        <v>2274.08569</v>
      </c>
      <c r="D3951" s="1" t="n">
        <v>0.05229</v>
      </c>
      <c r="E3951" s="1" t="n">
        <v>41.92377</v>
      </c>
      <c r="F3951" s="1" t="n">
        <v>44.47008</v>
      </c>
      <c r="G3951" s="1" t="n">
        <v>0</v>
      </c>
    </row>
    <row r="3952" customFormat="false" ht="12.75" hidden="false" customHeight="false" outlineLevel="0" collapsed="false">
      <c r="A3952" s="1" t="n">
        <v>7.68059</v>
      </c>
      <c r="B3952" s="1" t="n">
        <v>3.56067</v>
      </c>
      <c r="C3952" s="1" t="n">
        <v>2883.87085</v>
      </c>
      <c r="D3952" s="1" t="n">
        <v>0.047528</v>
      </c>
      <c r="E3952" s="1" t="n">
        <v>63.54212</v>
      </c>
      <c r="F3952" s="1" t="n">
        <v>66.11182</v>
      </c>
      <c r="G3952" s="1" t="n">
        <v>1</v>
      </c>
    </row>
    <row r="3953" customFormat="false" ht="12.75" hidden="false" customHeight="false" outlineLevel="0" collapsed="false">
      <c r="A3953" s="1" t="n">
        <v>7.0853</v>
      </c>
      <c r="B3953" s="1" t="n">
        <v>3.65732</v>
      </c>
      <c r="C3953" s="1" t="n">
        <v>1770.07178</v>
      </c>
      <c r="D3953" s="1" t="n">
        <v>0.050757</v>
      </c>
      <c r="E3953" s="1" t="n">
        <v>46.37613</v>
      </c>
      <c r="F3953" s="1" t="n">
        <v>48.89908</v>
      </c>
      <c r="G3953" s="1" t="n">
        <v>1</v>
      </c>
    </row>
    <row r="3954" customFormat="false" ht="12.75" hidden="false" customHeight="false" outlineLevel="0" collapsed="false">
      <c r="A3954" s="1" t="n">
        <v>9.09512</v>
      </c>
      <c r="B3954" s="1" t="n">
        <v>4.80849</v>
      </c>
      <c r="C3954" s="1" t="n">
        <v>1720.59875</v>
      </c>
      <c r="D3954" s="1" t="n">
        <v>0.051337</v>
      </c>
      <c r="E3954" s="1" t="n">
        <v>65.48318</v>
      </c>
      <c r="F3954" s="1" t="n">
        <v>46.69918</v>
      </c>
      <c r="G3954" s="1" t="n">
        <v>0</v>
      </c>
    </row>
    <row r="3955" customFormat="false" ht="12.75" hidden="false" customHeight="false" outlineLevel="0" collapsed="false">
      <c r="A3955" s="1" t="n">
        <v>4.05532</v>
      </c>
      <c r="B3955" s="1" t="n">
        <v>3.89511</v>
      </c>
      <c r="C3955" s="1" t="n">
        <v>1549.39343</v>
      </c>
      <c r="D3955" s="1" t="n">
        <v>0.0468</v>
      </c>
      <c r="E3955" s="1" t="n">
        <v>51.78057</v>
      </c>
      <c r="F3955" s="1" t="n">
        <v>69.64697</v>
      </c>
      <c r="G3955" s="1" t="n">
        <v>0</v>
      </c>
    </row>
    <row r="3956" customFormat="false" ht="12.75" hidden="false" customHeight="false" outlineLevel="0" collapsed="false">
      <c r="A3956" s="1" t="n">
        <v>6.62168</v>
      </c>
      <c r="B3956" s="1" t="n">
        <v>4.18647</v>
      </c>
      <c r="C3956" s="1" t="n">
        <v>1851.2522</v>
      </c>
      <c r="D3956" s="1" t="n">
        <v>0.047557</v>
      </c>
      <c r="E3956" s="1" t="n">
        <v>55.45525</v>
      </c>
      <c r="F3956" s="1" t="n">
        <v>55.66232</v>
      </c>
      <c r="G3956" s="1" t="n">
        <v>0</v>
      </c>
    </row>
    <row r="3957" customFormat="false" ht="12.75" hidden="false" customHeight="false" outlineLevel="0" collapsed="false">
      <c r="A3957" s="1" t="n">
        <v>11.4692</v>
      </c>
      <c r="B3957" s="1" t="n">
        <v>3.83015</v>
      </c>
      <c r="C3957" s="1" t="n">
        <v>2919.47876</v>
      </c>
      <c r="D3957" s="1" t="n">
        <v>0.054201</v>
      </c>
      <c r="E3957" s="1" t="n">
        <v>52.84398</v>
      </c>
      <c r="F3957" s="1" t="n">
        <v>49.50666</v>
      </c>
      <c r="G3957" s="1" t="n">
        <v>1</v>
      </c>
    </row>
    <row r="3958" customFormat="false" ht="12.75" hidden="false" customHeight="false" outlineLevel="0" collapsed="false">
      <c r="A3958" s="1" t="n">
        <v>9.46779</v>
      </c>
      <c r="B3958" s="1" t="n">
        <v>4.07758</v>
      </c>
      <c r="C3958" s="1" t="n">
        <v>2705.80859</v>
      </c>
      <c r="D3958" s="1" t="n">
        <v>0.050472</v>
      </c>
      <c r="E3958" s="1" t="n">
        <v>55.40398</v>
      </c>
      <c r="F3958" s="1" t="n">
        <v>58.8165</v>
      </c>
      <c r="G3958" s="1" t="n">
        <v>0</v>
      </c>
    </row>
    <row r="3959" customFormat="false" ht="12.75" hidden="false" customHeight="false" outlineLevel="0" collapsed="false">
      <c r="A3959" s="1" t="n">
        <v>6.17371</v>
      </c>
      <c r="B3959" s="1" t="n">
        <v>4.50965</v>
      </c>
      <c r="C3959" s="1" t="n">
        <v>1979.6864</v>
      </c>
      <c r="D3959" s="1" t="n">
        <v>0.044993</v>
      </c>
      <c r="E3959" s="1" t="n">
        <v>64.42435</v>
      </c>
      <c r="F3959" s="1" t="n">
        <v>65.063</v>
      </c>
      <c r="G3959" s="1" t="n">
        <v>0</v>
      </c>
    </row>
    <row r="3960" customFormat="false" ht="12.75" hidden="false" customHeight="false" outlineLevel="0" collapsed="false">
      <c r="A3960" s="1" t="n">
        <v>3.67979</v>
      </c>
      <c r="B3960" s="1" t="n">
        <v>3.29017</v>
      </c>
      <c r="C3960" s="1" t="n">
        <v>1157.85449</v>
      </c>
      <c r="D3960" s="1" t="n">
        <v>0.048339</v>
      </c>
      <c r="E3960" s="1" t="n">
        <v>50.04283</v>
      </c>
      <c r="F3960" s="1" t="n">
        <v>71.08146</v>
      </c>
      <c r="G3960" s="1" t="n">
        <v>1</v>
      </c>
    </row>
    <row r="3961" customFormat="false" ht="12.75" hidden="false" customHeight="false" outlineLevel="0" collapsed="false">
      <c r="A3961" s="1" t="n">
        <v>5.6771</v>
      </c>
      <c r="B3961" s="1" t="n">
        <v>4.72453</v>
      </c>
      <c r="C3961" s="1" t="n">
        <v>1907.76526</v>
      </c>
      <c r="D3961" s="1" t="n">
        <v>0.041987</v>
      </c>
      <c r="E3961" s="1" t="n">
        <v>70.39825</v>
      </c>
      <c r="F3961" s="1" t="n">
        <v>66.66048</v>
      </c>
      <c r="G3961" s="1" t="n">
        <v>0</v>
      </c>
    </row>
    <row r="3962" customFormat="false" ht="12.75" hidden="false" customHeight="false" outlineLevel="0" collapsed="false">
      <c r="A3962" s="1" t="n">
        <v>7.47019</v>
      </c>
      <c r="B3962" s="1" t="n">
        <v>3.11154</v>
      </c>
      <c r="C3962" s="1" t="n">
        <v>2038.56409</v>
      </c>
      <c r="D3962" s="1" t="n">
        <v>0.053491</v>
      </c>
      <c r="E3962" s="1" t="n">
        <v>45.42019</v>
      </c>
      <c r="F3962" s="1" t="n">
        <v>70.06309</v>
      </c>
      <c r="G3962" s="1" t="n">
        <v>1</v>
      </c>
    </row>
    <row r="3963" customFormat="false" ht="12.75" hidden="false" customHeight="false" outlineLevel="0" collapsed="false">
      <c r="A3963" s="1" t="n">
        <v>4.02498</v>
      </c>
      <c r="B3963" s="1" t="n">
        <v>3.01635</v>
      </c>
      <c r="C3963" s="1" t="n">
        <v>1953.42432</v>
      </c>
      <c r="D3963" s="1" t="n">
        <v>0.045876</v>
      </c>
      <c r="E3963" s="1" t="n">
        <v>67.15811</v>
      </c>
      <c r="F3963" s="1" t="n">
        <v>52.71763</v>
      </c>
      <c r="G3963" s="1" t="n">
        <v>1</v>
      </c>
    </row>
    <row r="3964" customFormat="false" ht="12.75" hidden="false" customHeight="false" outlineLevel="0" collapsed="false">
      <c r="A3964" s="1" t="n">
        <v>4.46859</v>
      </c>
      <c r="B3964" s="1" t="n">
        <v>3.55234</v>
      </c>
      <c r="C3964" s="1" t="n">
        <v>1924.96497</v>
      </c>
      <c r="D3964" s="1" t="n">
        <v>0.054298</v>
      </c>
      <c r="E3964" s="1" t="n">
        <v>83.09039</v>
      </c>
      <c r="F3964" s="1" t="n">
        <v>61.70737</v>
      </c>
      <c r="G3964" s="1" t="n">
        <v>1</v>
      </c>
    </row>
    <row r="3965" customFormat="false" ht="12.75" hidden="false" customHeight="false" outlineLevel="0" collapsed="false">
      <c r="A3965" s="1" t="n">
        <v>3.93816</v>
      </c>
      <c r="B3965" s="1" t="n">
        <v>3.6605</v>
      </c>
      <c r="C3965" s="1" t="n">
        <v>1566.79114</v>
      </c>
      <c r="D3965" s="1" t="n">
        <v>0.048367</v>
      </c>
      <c r="E3965" s="1" t="n">
        <v>53.20525</v>
      </c>
      <c r="F3965" s="1" t="n">
        <v>70.4384</v>
      </c>
      <c r="G3965" s="1" t="n">
        <v>0</v>
      </c>
    </row>
    <row r="3966" customFormat="false" ht="12.75" hidden="false" customHeight="false" outlineLevel="0" collapsed="false">
      <c r="A3966" s="1" t="n">
        <v>10.82523</v>
      </c>
      <c r="B3966" s="1" t="n">
        <v>4.97359</v>
      </c>
      <c r="C3966" s="1" t="n">
        <v>3156.84888</v>
      </c>
      <c r="D3966" s="1" t="n">
        <v>0.044385</v>
      </c>
      <c r="E3966" s="1" t="n">
        <v>62.76564</v>
      </c>
      <c r="F3966" s="1" t="n">
        <v>64.37657</v>
      </c>
      <c r="G3966" s="1" t="n">
        <v>0</v>
      </c>
    </row>
    <row r="3967" customFormat="false" ht="12.75" hidden="false" customHeight="false" outlineLevel="0" collapsed="false">
      <c r="A3967" s="1" t="n">
        <v>4.89734</v>
      </c>
      <c r="B3967" s="1" t="n">
        <v>4.15868</v>
      </c>
      <c r="C3967" s="1" t="n">
        <v>1411.88696</v>
      </c>
      <c r="D3967" s="1" t="n">
        <v>0.051667</v>
      </c>
      <c r="E3967" s="1" t="n">
        <v>61.94534</v>
      </c>
      <c r="F3967" s="1" t="n">
        <v>56.59224</v>
      </c>
      <c r="G3967" s="1" t="n">
        <v>1</v>
      </c>
    </row>
    <row r="3968" customFormat="false" ht="12.75" hidden="false" customHeight="false" outlineLevel="0" collapsed="false">
      <c r="A3968" s="1" t="n">
        <v>9.61019</v>
      </c>
      <c r="B3968" s="1" t="n">
        <v>4.94912</v>
      </c>
      <c r="C3968" s="1" t="n">
        <v>1744.5343</v>
      </c>
      <c r="D3968" s="1" t="n">
        <v>0.051246</v>
      </c>
      <c r="E3968" s="1" t="n">
        <v>46.0404</v>
      </c>
      <c r="F3968" s="1" t="n">
        <v>56.26486</v>
      </c>
      <c r="G3968" s="1" t="n">
        <v>1</v>
      </c>
    </row>
    <row r="3969" customFormat="false" ht="12.75" hidden="false" customHeight="false" outlineLevel="0" collapsed="false">
      <c r="A3969" s="1" t="n">
        <v>16.86619</v>
      </c>
      <c r="B3969" s="1" t="n">
        <v>4.71492</v>
      </c>
      <c r="C3969" s="1" t="n">
        <v>5191.46582</v>
      </c>
      <c r="D3969" s="1" t="n">
        <v>0.051928</v>
      </c>
      <c r="E3969" s="1" t="n">
        <v>75.36105</v>
      </c>
      <c r="F3969" s="1" t="n">
        <v>60.65043</v>
      </c>
      <c r="G3969" s="1" t="n">
        <v>1</v>
      </c>
    </row>
    <row r="3970" customFormat="false" ht="12.75" hidden="false" customHeight="false" outlineLevel="0" collapsed="false">
      <c r="A3970" s="1" t="n">
        <v>13.27246</v>
      </c>
      <c r="B3970" s="1" t="n">
        <v>4.95569</v>
      </c>
      <c r="C3970" s="1" t="n">
        <v>3157.97339</v>
      </c>
      <c r="D3970" s="1" t="n">
        <v>0.048336</v>
      </c>
      <c r="E3970" s="1" t="n">
        <v>50.99089</v>
      </c>
      <c r="F3970" s="1" t="n">
        <v>56.99442</v>
      </c>
      <c r="G3970" s="1" t="n">
        <v>0</v>
      </c>
    </row>
    <row r="3971" customFormat="false" ht="12.75" hidden="false" customHeight="false" outlineLevel="0" collapsed="false">
      <c r="A3971" s="1" t="n">
        <v>10.83868</v>
      </c>
      <c r="B3971" s="1" t="n">
        <v>3.98385</v>
      </c>
      <c r="C3971" s="1" t="n">
        <v>3571.37061</v>
      </c>
      <c r="D3971" s="1" t="n">
        <v>0.054447</v>
      </c>
      <c r="E3971" s="1" t="n">
        <v>44.62144</v>
      </c>
      <c r="F3971" s="1" t="n">
        <v>71.47181</v>
      </c>
      <c r="G3971" s="1" t="n">
        <v>0</v>
      </c>
    </row>
    <row r="3972" customFormat="false" ht="12.75" hidden="false" customHeight="false" outlineLevel="0" collapsed="false">
      <c r="A3972" s="1" t="n">
        <v>9.29414</v>
      </c>
      <c r="B3972" s="1" t="n">
        <v>4.63427</v>
      </c>
      <c r="C3972" s="1" t="n">
        <v>2361.56714</v>
      </c>
      <c r="D3972" s="1" t="n">
        <v>0.054129</v>
      </c>
      <c r="E3972" s="1" t="n">
        <v>40.66974</v>
      </c>
      <c r="F3972" s="1" t="n">
        <v>63.73861</v>
      </c>
      <c r="G3972" s="1" t="n">
        <v>0</v>
      </c>
    </row>
    <row r="3973" customFormat="false" ht="12.75" hidden="false" customHeight="false" outlineLevel="0" collapsed="false">
      <c r="A3973" s="1" t="n">
        <v>6.35304</v>
      </c>
      <c r="B3973" s="1" t="n">
        <v>4.88284</v>
      </c>
      <c r="C3973" s="1" t="n">
        <v>1719.78101</v>
      </c>
      <c r="D3973" s="1" t="n">
        <v>0.052956</v>
      </c>
      <c r="E3973" s="1" t="n">
        <v>69.9971</v>
      </c>
      <c r="F3973" s="1" t="n">
        <v>62.75264</v>
      </c>
      <c r="G3973" s="1" t="n">
        <v>1</v>
      </c>
    </row>
    <row r="3974" customFormat="false" ht="12.75" hidden="false" customHeight="false" outlineLevel="0" collapsed="false">
      <c r="A3974" s="1" t="n">
        <v>9.70844</v>
      </c>
      <c r="B3974" s="1" t="n">
        <v>4.65422</v>
      </c>
      <c r="C3974" s="1" t="n">
        <v>1901.74731</v>
      </c>
      <c r="D3974" s="1" t="n">
        <v>0.054186</v>
      </c>
      <c r="E3974" s="1" t="n">
        <v>42.79461</v>
      </c>
      <c r="F3974" s="1" t="n">
        <v>49.40108</v>
      </c>
      <c r="G3974" s="1" t="n">
        <v>0</v>
      </c>
    </row>
    <row r="3975" customFormat="false" ht="12.75" hidden="false" customHeight="false" outlineLevel="0" collapsed="false">
      <c r="A3975" s="1" t="n">
        <v>2.81302</v>
      </c>
      <c r="B3975" s="1" t="n">
        <v>4.36394</v>
      </c>
      <c r="C3975" s="1" t="n">
        <v>1127.3551</v>
      </c>
      <c r="D3975" s="1" t="n">
        <v>0.044046</v>
      </c>
      <c r="E3975" s="1" t="n">
        <v>94.31339</v>
      </c>
      <c r="F3975" s="1" t="n">
        <v>77.03188</v>
      </c>
      <c r="G3975" s="1" t="n">
        <v>0</v>
      </c>
    </row>
    <row r="3976" customFormat="false" ht="12.75" hidden="false" customHeight="false" outlineLevel="0" collapsed="false">
      <c r="A3976" s="1" t="n">
        <v>9.13327</v>
      </c>
      <c r="B3976" s="1" t="n">
        <v>3.87986</v>
      </c>
      <c r="C3976" s="1" t="n">
        <v>2944.15405</v>
      </c>
      <c r="D3976" s="1" t="n">
        <v>0.047413</v>
      </c>
      <c r="E3976" s="1" t="n">
        <v>59.29972</v>
      </c>
      <c r="F3976" s="1" t="n">
        <v>51.40306</v>
      </c>
      <c r="G3976" s="1" t="n">
        <v>1</v>
      </c>
    </row>
    <row r="3977" customFormat="false" ht="12.75" hidden="false" customHeight="false" outlineLevel="0" collapsed="false">
      <c r="A3977" s="1" t="n">
        <v>7.68403</v>
      </c>
      <c r="B3977" s="1" t="n">
        <v>4.16489</v>
      </c>
      <c r="C3977" s="1" t="n">
        <v>2355.646</v>
      </c>
      <c r="D3977" s="1" t="n">
        <v>0.050621</v>
      </c>
      <c r="E3977" s="1" t="n">
        <v>62.38787</v>
      </c>
      <c r="F3977" s="1" t="n">
        <v>64.63338</v>
      </c>
      <c r="G3977" s="1" t="n">
        <v>0</v>
      </c>
    </row>
    <row r="3978" customFormat="false" ht="12.75" hidden="false" customHeight="false" outlineLevel="0" collapsed="false">
      <c r="A3978" s="1" t="n">
        <v>5.92888</v>
      </c>
      <c r="B3978" s="1" t="n">
        <v>4.9465</v>
      </c>
      <c r="C3978" s="1" t="n">
        <v>1931.2085</v>
      </c>
      <c r="D3978" s="1" t="n">
        <v>0.045711</v>
      </c>
      <c r="E3978" s="1" t="n">
        <v>59.64541</v>
      </c>
      <c r="F3978" s="1" t="n">
        <v>73.65021</v>
      </c>
      <c r="G3978" s="1" t="n">
        <v>0</v>
      </c>
    </row>
    <row r="3979" customFormat="false" ht="12.75" hidden="false" customHeight="false" outlineLevel="0" collapsed="false">
      <c r="A3979" s="1" t="n">
        <v>17.28652</v>
      </c>
      <c r="B3979" s="1" t="n">
        <v>4.85427</v>
      </c>
      <c r="C3979" s="1" t="n">
        <v>3430.67847</v>
      </c>
      <c r="D3979" s="1" t="n">
        <v>0.054504</v>
      </c>
      <c r="E3979" s="1" t="n">
        <v>52.50808</v>
      </c>
      <c r="F3979" s="1" t="n">
        <v>58.75838</v>
      </c>
      <c r="G3979" s="1" t="n">
        <v>1</v>
      </c>
    </row>
    <row r="3980" customFormat="false" ht="12.75" hidden="false" customHeight="false" outlineLevel="0" collapsed="false">
      <c r="A3980" s="1" t="n">
        <v>11.1766</v>
      </c>
      <c r="B3980" s="1" t="n">
        <v>4.83581</v>
      </c>
      <c r="C3980" s="1" t="n">
        <v>2205.7981</v>
      </c>
      <c r="D3980" s="1" t="n">
        <v>0.052196</v>
      </c>
      <c r="E3980" s="1" t="n">
        <v>49.81553</v>
      </c>
      <c r="F3980" s="1" t="n">
        <v>82.56364</v>
      </c>
      <c r="G3980" s="1" t="n">
        <v>1</v>
      </c>
    </row>
    <row r="3981" customFormat="false" ht="12.75" hidden="false" customHeight="false" outlineLevel="0" collapsed="false">
      <c r="A3981" s="1" t="n">
        <v>4.6418</v>
      </c>
      <c r="B3981" s="1" t="n">
        <v>4.20137</v>
      </c>
      <c r="C3981" s="1" t="n">
        <v>1471.85229</v>
      </c>
      <c r="D3981" s="1" t="n">
        <v>0.045247</v>
      </c>
      <c r="E3981" s="1" t="n">
        <v>45.98577</v>
      </c>
      <c r="F3981" s="1" t="n">
        <v>60.27844</v>
      </c>
      <c r="G3981" s="1" t="n">
        <v>0</v>
      </c>
    </row>
    <row r="3982" customFormat="false" ht="12.75" hidden="false" customHeight="false" outlineLevel="0" collapsed="false">
      <c r="A3982" s="1" t="n">
        <v>7.76247</v>
      </c>
      <c r="B3982" s="1" t="n">
        <v>3.69577</v>
      </c>
      <c r="C3982" s="1" t="n">
        <v>2052.38232</v>
      </c>
      <c r="D3982" s="1" t="n">
        <v>0.045419</v>
      </c>
      <c r="E3982" s="1" t="n">
        <v>46.59963</v>
      </c>
      <c r="F3982" s="1" t="n">
        <v>44.38174</v>
      </c>
      <c r="G3982" s="1" t="n">
        <v>0</v>
      </c>
    </row>
    <row r="3983" customFormat="false" ht="12.75" hidden="false" customHeight="false" outlineLevel="0" collapsed="false">
      <c r="A3983" s="1" t="n">
        <v>10.79585</v>
      </c>
      <c r="B3983" s="1" t="n">
        <v>4.87748</v>
      </c>
      <c r="C3983" s="1" t="n">
        <v>2913.25928</v>
      </c>
      <c r="D3983" s="1" t="n">
        <v>0.050764</v>
      </c>
      <c r="E3983" s="1" t="n">
        <v>56.79146</v>
      </c>
      <c r="F3983" s="1" t="n">
        <v>66.81463</v>
      </c>
      <c r="G3983" s="1" t="n">
        <v>0</v>
      </c>
    </row>
    <row r="3984" customFormat="false" ht="12.75" hidden="false" customHeight="false" outlineLevel="0" collapsed="false">
      <c r="A3984" s="1" t="n">
        <v>5.56452</v>
      </c>
      <c r="B3984" s="1" t="n">
        <v>3.88839</v>
      </c>
      <c r="C3984" s="1" t="n">
        <v>1370.77502</v>
      </c>
      <c r="D3984" s="1" t="n">
        <v>0.048124</v>
      </c>
      <c r="E3984" s="1" t="n">
        <v>66.65471</v>
      </c>
      <c r="F3984" s="1" t="n">
        <v>46.09634</v>
      </c>
      <c r="G3984" s="1" t="n">
        <v>0</v>
      </c>
    </row>
    <row r="3985" customFormat="false" ht="12.75" hidden="false" customHeight="false" outlineLevel="0" collapsed="false">
      <c r="A3985" s="1" t="n">
        <v>8.8873</v>
      </c>
      <c r="B3985" s="1" t="n">
        <v>4.43724</v>
      </c>
      <c r="C3985" s="1" t="n">
        <v>1758.61353</v>
      </c>
      <c r="D3985" s="1" t="n">
        <v>0.052983</v>
      </c>
      <c r="E3985" s="1" t="n">
        <v>46.52108</v>
      </c>
      <c r="F3985" s="1" t="n">
        <v>52.78289</v>
      </c>
      <c r="G3985" s="1" t="n">
        <v>1</v>
      </c>
    </row>
    <row r="3986" customFormat="false" ht="12.75" hidden="false" customHeight="false" outlineLevel="0" collapsed="false">
      <c r="A3986" s="1" t="n">
        <v>4.17474</v>
      </c>
      <c r="B3986" s="1" t="n">
        <v>4.06231</v>
      </c>
      <c r="C3986" s="1" t="n">
        <v>1371.59888</v>
      </c>
      <c r="D3986" s="1" t="n">
        <v>0.050309</v>
      </c>
      <c r="E3986" s="1" t="n">
        <v>53.98082</v>
      </c>
      <c r="F3986" s="1" t="n">
        <v>67.14503</v>
      </c>
      <c r="G3986" s="1" t="n">
        <v>0</v>
      </c>
    </row>
    <row r="3987" customFormat="false" ht="12.75" hidden="false" customHeight="false" outlineLevel="0" collapsed="false">
      <c r="A3987" s="1" t="n">
        <v>4.87974</v>
      </c>
      <c r="B3987" s="1" t="n">
        <v>3.87133</v>
      </c>
      <c r="C3987" s="1" t="n">
        <v>1405.10107</v>
      </c>
      <c r="D3987" s="1" t="n">
        <v>0.054757</v>
      </c>
      <c r="E3987" s="1" t="n">
        <v>61.03987</v>
      </c>
      <c r="F3987" s="1" t="n">
        <v>77.77873</v>
      </c>
      <c r="G3987" s="1" t="n">
        <v>1</v>
      </c>
    </row>
    <row r="3988" customFormat="false" ht="12.75" hidden="false" customHeight="false" outlineLevel="0" collapsed="false">
      <c r="A3988" s="1" t="n">
        <v>10.37042</v>
      </c>
      <c r="B3988" s="1" t="n">
        <v>4.12309</v>
      </c>
      <c r="C3988" s="1" t="n">
        <v>2789.38574</v>
      </c>
      <c r="D3988" s="1" t="n">
        <v>0.051454</v>
      </c>
      <c r="E3988" s="1" t="n">
        <v>37.95541</v>
      </c>
      <c r="F3988" s="1" t="n">
        <v>57.06257</v>
      </c>
      <c r="G3988" s="1" t="n">
        <v>0</v>
      </c>
    </row>
    <row r="3989" customFormat="false" ht="12.75" hidden="false" customHeight="false" outlineLevel="0" collapsed="false">
      <c r="A3989" s="1" t="n">
        <v>6.86551</v>
      </c>
      <c r="B3989" s="1" t="n">
        <v>3.34231</v>
      </c>
      <c r="C3989" s="1" t="n">
        <v>2202.13159</v>
      </c>
      <c r="D3989" s="1" t="n">
        <v>0.054166</v>
      </c>
      <c r="E3989" s="1" t="n">
        <v>58.06923</v>
      </c>
      <c r="F3989" s="1" t="n">
        <v>48.16476</v>
      </c>
      <c r="G3989" s="1" t="n">
        <v>1</v>
      </c>
    </row>
    <row r="3990" customFormat="false" ht="12.75" hidden="false" customHeight="false" outlineLevel="0" collapsed="false">
      <c r="A3990" s="1" t="n">
        <v>6.52933</v>
      </c>
      <c r="B3990" s="1" t="n">
        <v>3.68205</v>
      </c>
      <c r="C3990" s="1" t="n">
        <v>2077.41406</v>
      </c>
      <c r="D3990" s="1" t="n">
        <v>0.051163</v>
      </c>
      <c r="E3990" s="1" t="n">
        <v>62.37236</v>
      </c>
      <c r="F3990" s="1" t="n">
        <v>59.93716</v>
      </c>
      <c r="G3990" s="1" t="n">
        <v>0</v>
      </c>
    </row>
    <row r="3991" customFormat="false" ht="12.75" hidden="false" customHeight="false" outlineLevel="0" collapsed="false">
      <c r="A3991" s="1" t="n">
        <v>6.91266</v>
      </c>
      <c r="B3991" s="1" t="n">
        <v>4.37384</v>
      </c>
      <c r="C3991" s="1" t="n">
        <v>1675.40454</v>
      </c>
      <c r="D3991" s="1" t="n">
        <v>0.051584</v>
      </c>
      <c r="E3991" s="1" t="n">
        <v>56.49893</v>
      </c>
      <c r="F3991" s="1" t="n">
        <v>54.68268</v>
      </c>
      <c r="G3991" s="1" t="n">
        <v>0</v>
      </c>
    </row>
    <row r="3992" customFormat="false" ht="12.75" hidden="false" customHeight="false" outlineLevel="0" collapsed="false">
      <c r="A3992" s="1" t="n">
        <v>5.75679</v>
      </c>
      <c r="B3992" s="1" t="n">
        <v>4.76142</v>
      </c>
      <c r="C3992" s="1" t="n">
        <v>1376.80737</v>
      </c>
      <c r="D3992" s="1" t="n">
        <v>0.046959</v>
      </c>
      <c r="E3992" s="1" t="n">
        <v>57.81162</v>
      </c>
      <c r="F3992" s="1" t="n">
        <v>53.47492</v>
      </c>
      <c r="G3992" s="1" t="n">
        <v>0</v>
      </c>
    </row>
    <row r="3993" customFormat="false" ht="12.75" hidden="false" customHeight="false" outlineLevel="0" collapsed="false">
      <c r="A3993" s="1" t="n">
        <v>9.46816</v>
      </c>
      <c r="B3993" s="1" t="n">
        <v>4.83085</v>
      </c>
      <c r="C3993" s="1" t="n">
        <v>2897.34326</v>
      </c>
      <c r="D3993" s="1" t="n">
        <v>0.04701</v>
      </c>
      <c r="E3993" s="1" t="n">
        <v>64.07612</v>
      </c>
      <c r="F3993" s="1" t="n">
        <v>69.49377</v>
      </c>
      <c r="G3993" s="1" t="n">
        <v>0</v>
      </c>
    </row>
    <row r="3994" customFormat="false" ht="12.75" hidden="false" customHeight="false" outlineLevel="0" collapsed="false">
      <c r="A3994" s="1" t="n">
        <v>8.91904</v>
      </c>
      <c r="B3994" s="1" t="n">
        <v>4.3225</v>
      </c>
      <c r="C3994" s="1" t="n">
        <v>1584.50867</v>
      </c>
      <c r="D3994" s="1" t="n">
        <v>0.052505</v>
      </c>
      <c r="E3994" s="1" t="n">
        <v>40.31939</v>
      </c>
      <c r="F3994" s="1" t="n">
        <v>67.36221</v>
      </c>
      <c r="G3994" s="1" t="n">
        <v>1</v>
      </c>
    </row>
    <row r="3995" customFormat="false" ht="12.75" hidden="false" customHeight="false" outlineLevel="0" collapsed="false">
      <c r="A3995" s="1" t="n">
        <v>5.51109</v>
      </c>
      <c r="B3995" s="1" t="n">
        <v>3.52296</v>
      </c>
      <c r="C3995" s="1" t="n">
        <v>1696.2793</v>
      </c>
      <c r="D3995" s="1" t="n">
        <v>0.049531</v>
      </c>
      <c r="E3995" s="1" t="n">
        <v>41.19839</v>
      </c>
      <c r="F3995" s="1" t="n">
        <v>53.70906</v>
      </c>
      <c r="G3995" s="1" t="n">
        <v>0</v>
      </c>
    </row>
    <row r="3996" customFormat="false" ht="12.75" hidden="false" customHeight="false" outlineLevel="0" collapsed="false">
      <c r="A3996" s="1" t="n">
        <v>6.5517</v>
      </c>
      <c r="B3996" s="1" t="n">
        <v>3.40526</v>
      </c>
      <c r="C3996" s="1" t="n">
        <v>1832.43542</v>
      </c>
      <c r="D3996" s="1" t="n">
        <v>0.054674</v>
      </c>
      <c r="E3996" s="1" t="n">
        <v>52.07205</v>
      </c>
      <c r="F3996" s="1" t="n">
        <v>60.81323</v>
      </c>
      <c r="G3996" s="1" t="n">
        <v>1</v>
      </c>
    </row>
    <row r="3997" customFormat="false" ht="12.75" hidden="false" customHeight="false" outlineLevel="0" collapsed="false">
      <c r="A3997" s="1" t="n">
        <v>10.27691</v>
      </c>
      <c r="B3997" s="1" t="n">
        <v>4.59812</v>
      </c>
      <c r="C3997" s="1" t="n">
        <v>2432.41919</v>
      </c>
      <c r="D3997" s="1" t="n">
        <v>0.050981</v>
      </c>
      <c r="E3997" s="1" t="n">
        <v>68.99298</v>
      </c>
      <c r="F3997" s="1" t="n">
        <v>55.48413</v>
      </c>
      <c r="G3997" s="1" t="n">
        <v>0</v>
      </c>
    </row>
    <row r="3998" customFormat="false" ht="12.75" hidden="false" customHeight="false" outlineLevel="0" collapsed="false">
      <c r="A3998" s="1" t="n">
        <v>14.79867</v>
      </c>
      <c r="B3998" s="1" t="n">
        <v>4.33458</v>
      </c>
      <c r="C3998" s="1" t="n">
        <v>4518.11523</v>
      </c>
      <c r="D3998" s="1" t="n">
        <v>0.054829</v>
      </c>
      <c r="E3998" s="1" t="n">
        <v>65.31816</v>
      </c>
      <c r="F3998" s="1" t="n">
        <v>72.55962</v>
      </c>
      <c r="G3998" s="1" t="n">
        <v>0</v>
      </c>
    </row>
    <row r="3999" customFormat="false" ht="12.75" hidden="false" customHeight="false" outlineLevel="0" collapsed="false">
      <c r="A3999" s="1" t="n">
        <v>4.01679</v>
      </c>
      <c r="B3999" s="1" t="n">
        <v>4.43421</v>
      </c>
      <c r="C3999" s="1" t="n">
        <v>1281.69775</v>
      </c>
      <c r="D3999" s="1" t="n">
        <v>0.044094</v>
      </c>
      <c r="E3999" s="1" t="n">
        <v>58.26926</v>
      </c>
      <c r="F3999" s="1" t="n">
        <v>62.38856</v>
      </c>
      <c r="G3999" s="1" t="n">
        <v>0</v>
      </c>
    </row>
    <row r="4000" customFormat="false" ht="12.75" hidden="false" customHeight="false" outlineLevel="0" collapsed="false">
      <c r="A4000" s="1" t="n">
        <v>5.3343</v>
      </c>
      <c r="B4000" s="1" t="n">
        <v>3.14092</v>
      </c>
      <c r="C4000" s="1" t="n">
        <v>1798.60645</v>
      </c>
      <c r="D4000" s="1" t="n">
        <v>0.049108</v>
      </c>
      <c r="E4000" s="1" t="n">
        <v>52.00814</v>
      </c>
      <c r="F4000" s="1" t="n">
        <v>45.9832</v>
      </c>
      <c r="G4000" s="1" t="n">
        <v>1</v>
      </c>
    </row>
    <row r="4001" customFormat="false" ht="12.75" hidden="false" customHeight="false" outlineLevel="0" collapsed="false">
      <c r="A4001" s="1" t="n">
        <v>5.53153</v>
      </c>
      <c r="B4001" s="1" t="n">
        <v>3.86722</v>
      </c>
      <c r="C4001" s="1" t="n">
        <v>1531.07471</v>
      </c>
      <c r="D4001" s="1" t="n">
        <v>0.049897</v>
      </c>
      <c r="E4001" s="1" t="n">
        <v>53.41071</v>
      </c>
      <c r="F4001" s="1" t="n">
        <v>56.99755</v>
      </c>
      <c r="G4001" s="1" t="n">
        <v>1</v>
      </c>
    </row>
    <row r="4002" customFormat="false" ht="12.75" hidden="false" customHeight="false" outlineLevel="0" collapsed="false">
      <c r="A4002" s="1" t="n">
        <v>14.26329</v>
      </c>
      <c r="B4002" s="1" t="n">
        <v>4.25587</v>
      </c>
      <c r="C4002" s="1" t="n">
        <v>3137.63257</v>
      </c>
      <c r="D4002" s="1" t="n">
        <v>0.058905</v>
      </c>
      <c r="E4002" s="1" t="n">
        <v>55.14727</v>
      </c>
      <c r="F4002" s="1" t="n">
        <v>77.42831</v>
      </c>
      <c r="G4002" s="1" t="n">
        <v>1</v>
      </c>
    </row>
    <row r="4003" customFormat="false" ht="12.75" hidden="false" customHeight="false" outlineLevel="0" collapsed="false">
      <c r="A4003" s="1" t="n">
        <v>7.5421</v>
      </c>
      <c r="B4003" s="1" t="n">
        <v>3.52781</v>
      </c>
      <c r="C4003" s="1" t="n">
        <v>2252.08887</v>
      </c>
      <c r="D4003" s="1" t="n">
        <v>0.045272</v>
      </c>
      <c r="E4003" s="1" t="n">
        <v>47.69006</v>
      </c>
      <c r="F4003" s="1" t="n">
        <v>62.79879</v>
      </c>
      <c r="G4003" s="1" t="n">
        <v>1</v>
      </c>
    </row>
    <row r="4004" customFormat="false" ht="12.75" hidden="false" customHeight="false" outlineLevel="0" collapsed="false">
      <c r="A4004" s="1" t="n">
        <v>16.72124</v>
      </c>
      <c r="B4004" s="1" t="n">
        <v>4.5076</v>
      </c>
      <c r="C4004" s="1" t="n">
        <v>3132.58105</v>
      </c>
      <c r="D4004" s="1" t="n">
        <v>0.054663</v>
      </c>
      <c r="E4004" s="1" t="n">
        <v>46.16031</v>
      </c>
      <c r="F4004" s="1" t="n">
        <v>40.93016</v>
      </c>
      <c r="G4004" s="1" t="n">
        <v>1</v>
      </c>
    </row>
    <row r="4005" customFormat="false" ht="12.75" hidden="false" customHeight="false" outlineLevel="0" collapsed="false">
      <c r="A4005" s="1" t="n">
        <v>6.02744</v>
      </c>
      <c r="B4005" s="1" t="n">
        <v>4.87643</v>
      </c>
      <c r="C4005" s="1" t="n">
        <v>1271.22327</v>
      </c>
      <c r="D4005" s="1" t="n">
        <v>0.0547</v>
      </c>
      <c r="E4005" s="1" t="n">
        <v>56.25713</v>
      </c>
      <c r="F4005" s="1" t="n">
        <v>43.38257</v>
      </c>
      <c r="G4005" s="1" t="n">
        <v>1</v>
      </c>
    </row>
    <row r="4006" customFormat="false" ht="12.75" hidden="false" customHeight="false" outlineLevel="0" collapsed="false">
      <c r="A4006" s="1" t="n">
        <v>15.95978</v>
      </c>
      <c r="B4006" s="1" t="n">
        <v>4.85576</v>
      </c>
      <c r="C4006" s="1" t="n">
        <v>2936.33057</v>
      </c>
      <c r="D4006" s="1" t="n">
        <v>0.05239</v>
      </c>
      <c r="E4006" s="1" t="n">
        <v>46.80375</v>
      </c>
      <c r="F4006" s="1" t="n">
        <v>81.90871</v>
      </c>
      <c r="G4006" s="1" t="n">
        <v>1</v>
      </c>
    </row>
    <row r="4007" customFormat="false" ht="12.75" hidden="false" customHeight="false" outlineLevel="0" collapsed="false">
      <c r="A4007" s="1" t="n">
        <v>6.32686</v>
      </c>
      <c r="B4007" s="1" t="n">
        <v>4.94711</v>
      </c>
      <c r="C4007" s="1" t="n">
        <v>1314.39844</v>
      </c>
      <c r="D4007" s="1" t="n">
        <v>0.054604</v>
      </c>
      <c r="E4007" s="1" t="n">
        <v>62.47208</v>
      </c>
      <c r="F4007" s="1" t="n">
        <v>56.11942</v>
      </c>
      <c r="G4007" s="1" t="n">
        <v>0</v>
      </c>
    </row>
    <row r="4008" customFormat="false" ht="12.75" hidden="false" customHeight="false" outlineLevel="0" collapsed="false">
      <c r="A4008" s="1" t="n">
        <v>6.31908</v>
      </c>
      <c r="B4008" s="1" t="n">
        <v>3.86768</v>
      </c>
      <c r="C4008" s="1" t="n">
        <v>2654.16846</v>
      </c>
      <c r="D4008" s="1" t="n">
        <v>0.046201</v>
      </c>
      <c r="E4008" s="1" t="n">
        <v>75.05519</v>
      </c>
      <c r="F4008" s="1" t="n">
        <v>63.42007</v>
      </c>
      <c r="G4008" s="1" t="n">
        <v>1</v>
      </c>
    </row>
    <row r="4009" customFormat="false" ht="12.75" hidden="false" customHeight="false" outlineLevel="0" collapsed="false">
      <c r="A4009" s="1" t="n">
        <v>3.23108</v>
      </c>
      <c r="B4009" s="1" t="n">
        <v>3.14132</v>
      </c>
      <c r="C4009" s="1" t="n">
        <v>1180.09619</v>
      </c>
      <c r="D4009" s="1" t="n">
        <v>0.049671</v>
      </c>
      <c r="E4009" s="1" t="n">
        <v>73.11121</v>
      </c>
      <c r="F4009" s="1" t="n">
        <v>56.98818</v>
      </c>
      <c r="G4009" s="1" t="n">
        <v>0</v>
      </c>
    </row>
    <row r="4010" customFormat="false" ht="12.75" hidden="false" customHeight="false" outlineLevel="0" collapsed="false">
      <c r="A4010" s="1" t="n">
        <v>8.80135</v>
      </c>
      <c r="B4010" s="1" t="n">
        <v>4.36435</v>
      </c>
      <c r="C4010" s="1" t="n">
        <v>2149.82935</v>
      </c>
      <c r="D4010" s="1" t="n">
        <v>0.049553</v>
      </c>
      <c r="E4010" s="1" t="n">
        <v>52.82531</v>
      </c>
      <c r="F4010" s="1" t="n">
        <v>59.73565</v>
      </c>
      <c r="G4010" s="1" t="n">
        <v>1</v>
      </c>
    </row>
    <row r="4011" customFormat="false" ht="12.75" hidden="false" customHeight="false" outlineLevel="0" collapsed="false">
      <c r="A4011" s="1" t="n">
        <v>9.00128</v>
      </c>
      <c r="B4011" s="1" t="n">
        <v>4.83968</v>
      </c>
      <c r="C4011" s="1" t="n">
        <v>2169.01514</v>
      </c>
      <c r="D4011" s="1" t="n">
        <v>0.043607</v>
      </c>
      <c r="E4011" s="1" t="n">
        <v>50.85469</v>
      </c>
      <c r="F4011" s="1" t="n">
        <v>53.35638</v>
      </c>
      <c r="G4011" s="1" t="n">
        <v>1</v>
      </c>
    </row>
    <row r="4012" customFormat="false" ht="12.75" hidden="false" customHeight="false" outlineLevel="0" collapsed="false">
      <c r="A4012" s="1" t="n">
        <v>6.44905</v>
      </c>
      <c r="B4012" s="1" t="n">
        <v>3.13005</v>
      </c>
      <c r="C4012" s="1" t="n">
        <v>2014.4856</v>
      </c>
      <c r="D4012" s="1" t="n">
        <v>0.049236</v>
      </c>
      <c r="E4012" s="1" t="n">
        <v>48.13948</v>
      </c>
      <c r="F4012" s="1" t="n">
        <v>64.85741</v>
      </c>
      <c r="G4012" s="1" t="n">
        <v>1</v>
      </c>
    </row>
    <row r="4013" customFormat="false" ht="12.75" hidden="false" customHeight="false" outlineLevel="0" collapsed="false">
      <c r="A4013" s="1" t="n">
        <v>6.88596</v>
      </c>
      <c r="B4013" s="1" t="n">
        <v>4.1895</v>
      </c>
      <c r="C4013" s="1" t="n">
        <v>2436.40869</v>
      </c>
      <c r="D4013" s="1" t="n">
        <v>0.049673</v>
      </c>
      <c r="E4013" s="1" t="n">
        <v>73.63268</v>
      </c>
      <c r="F4013" s="1" t="n">
        <v>71.5493</v>
      </c>
      <c r="G4013" s="1" t="n">
        <v>1</v>
      </c>
    </row>
    <row r="4014" customFormat="false" ht="12.75" hidden="false" customHeight="false" outlineLevel="0" collapsed="false">
      <c r="A4014" s="1" t="n">
        <v>9.23791</v>
      </c>
      <c r="B4014" s="1" t="n">
        <v>4.71237</v>
      </c>
      <c r="C4014" s="1" t="n">
        <v>1853.59888</v>
      </c>
      <c r="D4014" s="1" t="n">
        <v>0.05111</v>
      </c>
      <c r="E4014" s="1" t="n">
        <v>56.52846</v>
      </c>
      <c r="F4014" s="1" t="n">
        <v>48.32693</v>
      </c>
      <c r="G4014" s="1" t="n">
        <v>0</v>
      </c>
    </row>
    <row r="4015" customFormat="false" ht="12.75" hidden="false" customHeight="false" outlineLevel="0" collapsed="false">
      <c r="A4015" s="1" t="n">
        <v>4.94514</v>
      </c>
      <c r="B4015" s="1" t="n">
        <v>4.17612</v>
      </c>
      <c r="C4015" s="1" t="n">
        <v>1811.45728</v>
      </c>
      <c r="D4015" s="1" t="n">
        <v>0.053803</v>
      </c>
      <c r="E4015" s="1" t="n">
        <v>54.55425</v>
      </c>
      <c r="F4015" s="1" t="n">
        <v>82.30476</v>
      </c>
      <c r="G4015" s="1" t="n">
        <v>0</v>
      </c>
    </row>
    <row r="4016" customFormat="false" ht="12.75" hidden="false" customHeight="false" outlineLevel="0" collapsed="false">
      <c r="A4016" s="1" t="n">
        <v>7.15122</v>
      </c>
      <c r="B4016" s="1" t="n">
        <v>4.21438</v>
      </c>
      <c r="C4016" s="1" t="n">
        <v>2025.4375</v>
      </c>
      <c r="D4016" s="1" t="n">
        <v>0.0516</v>
      </c>
      <c r="E4016" s="1" t="n">
        <v>61.59131</v>
      </c>
      <c r="F4016" s="1" t="n">
        <v>50.90578</v>
      </c>
      <c r="G4016" s="1" t="n">
        <v>1</v>
      </c>
    </row>
    <row r="4017" customFormat="false" ht="12.75" hidden="false" customHeight="false" outlineLevel="0" collapsed="false">
      <c r="A4017" s="1" t="n">
        <v>9.39772</v>
      </c>
      <c r="B4017" s="1" t="n">
        <v>4.01612</v>
      </c>
      <c r="C4017" s="1" t="n">
        <v>2484.50977</v>
      </c>
      <c r="D4017" s="1" t="n">
        <v>0.048371</v>
      </c>
      <c r="E4017" s="1" t="n">
        <v>50.2303</v>
      </c>
      <c r="F4017" s="1" t="n">
        <v>51.35785</v>
      </c>
      <c r="G4017" s="1" t="n">
        <v>0</v>
      </c>
    </row>
    <row r="4018" customFormat="false" ht="12.75" hidden="false" customHeight="false" outlineLevel="0" collapsed="false">
      <c r="A4018" s="1" t="n">
        <v>4.93422</v>
      </c>
      <c r="B4018" s="1" t="n">
        <v>3.12885</v>
      </c>
      <c r="C4018" s="1" t="n">
        <v>2396.05762</v>
      </c>
      <c r="D4018" s="1" t="n">
        <v>0.049375</v>
      </c>
      <c r="E4018" s="1" t="n">
        <v>75.01907</v>
      </c>
      <c r="F4018" s="1" t="n">
        <v>73.19276</v>
      </c>
      <c r="G4018" s="1" t="n">
        <v>1</v>
      </c>
    </row>
    <row r="4019" customFormat="false" ht="12.75" hidden="false" customHeight="false" outlineLevel="0" collapsed="false">
      <c r="A4019" s="1" t="n">
        <v>7.62931</v>
      </c>
      <c r="B4019" s="1" t="n">
        <v>4.7113</v>
      </c>
      <c r="C4019" s="1" t="n">
        <v>1817.39746</v>
      </c>
      <c r="D4019" s="1" t="n">
        <v>0.052907</v>
      </c>
      <c r="E4019" s="1" t="n">
        <v>37.25095</v>
      </c>
      <c r="F4019" s="1" t="n">
        <v>59.37714</v>
      </c>
      <c r="G4019" s="1" t="n">
        <v>0</v>
      </c>
    </row>
    <row r="4020" customFormat="false" ht="12.75" hidden="false" customHeight="false" outlineLevel="0" collapsed="false">
      <c r="A4020" s="1" t="n">
        <v>6.11119</v>
      </c>
      <c r="B4020" s="1" t="n">
        <v>3.008</v>
      </c>
      <c r="C4020" s="1" t="n">
        <v>1922.75415</v>
      </c>
      <c r="D4020" s="1" t="n">
        <v>0.056549</v>
      </c>
      <c r="E4020" s="1" t="n">
        <v>53.51841</v>
      </c>
      <c r="F4020" s="1" t="n">
        <v>52.53881</v>
      </c>
      <c r="G4020" s="1" t="n">
        <v>1</v>
      </c>
    </row>
    <row r="4021" customFormat="false" ht="12.75" hidden="false" customHeight="false" outlineLevel="0" collapsed="false">
      <c r="A4021" s="1" t="n">
        <v>5.74091</v>
      </c>
      <c r="B4021" s="1" t="n">
        <v>3.37832</v>
      </c>
      <c r="C4021" s="1" t="n">
        <v>1791.44727</v>
      </c>
      <c r="D4021" s="1" t="n">
        <v>0.045447</v>
      </c>
      <c r="E4021" s="1" t="n">
        <v>47.91053</v>
      </c>
      <c r="F4021" s="1" t="n">
        <v>47.47376</v>
      </c>
      <c r="G4021" s="1" t="n">
        <v>1</v>
      </c>
    </row>
    <row r="4022" customFormat="false" ht="12.75" hidden="false" customHeight="false" outlineLevel="0" collapsed="false">
      <c r="A4022" s="1" t="n">
        <v>10.14006</v>
      </c>
      <c r="B4022" s="1" t="n">
        <v>3.93641</v>
      </c>
      <c r="C4022" s="1" t="n">
        <v>3092.75513</v>
      </c>
      <c r="D4022" s="1" t="n">
        <v>0.047584</v>
      </c>
      <c r="E4022" s="1" t="n">
        <v>57.13069</v>
      </c>
      <c r="F4022" s="1" t="n">
        <v>49.63636</v>
      </c>
      <c r="G4022" s="1" t="n">
        <v>1</v>
      </c>
    </row>
    <row r="4023" customFormat="false" ht="12.75" hidden="false" customHeight="false" outlineLevel="0" collapsed="false">
      <c r="A4023" s="1" t="n">
        <v>7.74261</v>
      </c>
      <c r="B4023" s="1" t="n">
        <v>4.31746</v>
      </c>
      <c r="C4023" s="1" t="n">
        <v>2063.68994</v>
      </c>
      <c r="D4023" s="1" t="n">
        <v>0.051289</v>
      </c>
      <c r="E4023" s="1" t="n">
        <v>59.02103</v>
      </c>
      <c r="F4023" s="1" t="n">
        <v>51.20844</v>
      </c>
      <c r="G4023" s="1" t="n">
        <v>1</v>
      </c>
    </row>
    <row r="4024" customFormat="false" ht="12.75" hidden="false" customHeight="false" outlineLevel="0" collapsed="false">
      <c r="A4024" s="1" t="n">
        <v>5.01894</v>
      </c>
      <c r="B4024" s="1" t="n">
        <v>3.7494</v>
      </c>
      <c r="C4024" s="1" t="n">
        <v>1542.23511</v>
      </c>
      <c r="D4024" s="1" t="n">
        <v>0.049062</v>
      </c>
      <c r="E4024" s="1" t="n">
        <v>54.98516</v>
      </c>
      <c r="F4024" s="1" t="n">
        <v>56.52535</v>
      </c>
      <c r="G4024" s="1" t="n">
        <v>0</v>
      </c>
    </row>
    <row r="4025" customFormat="false" ht="12.75" hidden="false" customHeight="false" outlineLevel="0" collapsed="false">
      <c r="A4025" s="1" t="n">
        <v>7.1394</v>
      </c>
      <c r="B4025" s="1" t="n">
        <v>4.92986</v>
      </c>
      <c r="C4025" s="1" t="n">
        <v>1670.05737</v>
      </c>
      <c r="D4025" s="1" t="n">
        <v>0.048508</v>
      </c>
      <c r="E4025" s="1" t="n">
        <v>55.93894</v>
      </c>
      <c r="F4025" s="1" t="n">
        <v>65.01694</v>
      </c>
      <c r="G4025" s="1" t="n">
        <v>1</v>
      </c>
    </row>
    <row r="4026" customFormat="false" ht="12.75" hidden="false" customHeight="false" outlineLevel="0" collapsed="false">
      <c r="A4026" s="1" t="n">
        <v>7.00161</v>
      </c>
      <c r="B4026" s="1" t="n">
        <v>3.31549</v>
      </c>
      <c r="C4026" s="1" t="n">
        <v>2252.00952</v>
      </c>
      <c r="D4026" s="1" t="n">
        <v>0.049711</v>
      </c>
      <c r="E4026" s="1" t="n">
        <v>66.5406</v>
      </c>
      <c r="F4026" s="1" t="n">
        <v>53.01207</v>
      </c>
      <c r="G4026" s="1" t="n">
        <v>0</v>
      </c>
    </row>
    <row r="4027" customFormat="false" ht="12.75" hidden="false" customHeight="false" outlineLevel="0" collapsed="false">
      <c r="A4027" s="1" t="n">
        <v>4.85665</v>
      </c>
      <c r="B4027" s="1" t="n">
        <v>3.68159</v>
      </c>
      <c r="C4027" s="1" t="n">
        <v>2144.00977</v>
      </c>
      <c r="D4027" s="1" t="n">
        <v>0.044164</v>
      </c>
      <c r="E4027" s="1" t="n">
        <v>67.58228</v>
      </c>
      <c r="F4027" s="1" t="n">
        <v>71.77807</v>
      </c>
      <c r="G4027" s="1" t="n">
        <v>0</v>
      </c>
    </row>
    <row r="4028" customFormat="false" ht="12.75" hidden="false" customHeight="false" outlineLevel="0" collapsed="false">
      <c r="A4028" s="1" t="n">
        <v>10.09546</v>
      </c>
      <c r="B4028" s="1" t="n">
        <v>3.92408</v>
      </c>
      <c r="C4028" s="1" t="n">
        <v>2366.92578</v>
      </c>
      <c r="D4028" s="1" t="n">
        <v>0.056306</v>
      </c>
      <c r="E4028" s="1" t="n">
        <v>51.80246</v>
      </c>
      <c r="F4028" s="1" t="n">
        <v>68.63402</v>
      </c>
      <c r="G4028" s="1" t="n">
        <v>1</v>
      </c>
    </row>
    <row r="4029" customFormat="false" ht="12.75" hidden="false" customHeight="false" outlineLevel="0" collapsed="false">
      <c r="A4029" s="1" t="n">
        <v>6.70813</v>
      </c>
      <c r="B4029" s="1" t="n">
        <v>3.43935</v>
      </c>
      <c r="C4029" s="1" t="n">
        <v>2465.32056</v>
      </c>
      <c r="D4029" s="1" t="n">
        <v>0.044017</v>
      </c>
      <c r="E4029" s="1" t="n">
        <v>55.63784</v>
      </c>
      <c r="F4029" s="1" t="n">
        <v>69.01353</v>
      </c>
      <c r="G4029" s="1" t="n">
        <v>1</v>
      </c>
    </row>
    <row r="4030" customFormat="false" ht="12.75" hidden="false" customHeight="false" outlineLevel="0" collapsed="false">
      <c r="A4030" s="1" t="n">
        <v>8.43253</v>
      </c>
      <c r="B4030" s="1" t="n">
        <v>3.54719</v>
      </c>
      <c r="C4030" s="1" t="n">
        <v>2234.00098</v>
      </c>
      <c r="D4030" s="1" t="n">
        <v>0.054974</v>
      </c>
      <c r="E4030" s="1" t="n">
        <v>51.6619</v>
      </c>
      <c r="F4030" s="1" t="n">
        <v>89.63419</v>
      </c>
      <c r="G4030" s="1" t="n">
        <v>1</v>
      </c>
    </row>
    <row r="4031" customFormat="false" ht="12.75" hidden="false" customHeight="false" outlineLevel="0" collapsed="false">
      <c r="A4031" s="1" t="n">
        <v>8.42335</v>
      </c>
      <c r="B4031" s="1" t="n">
        <v>3.31823</v>
      </c>
      <c r="C4031" s="1" t="n">
        <v>3126.77979</v>
      </c>
      <c r="D4031" s="1" t="n">
        <v>0.054333</v>
      </c>
      <c r="E4031" s="1" t="n">
        <v>54.82439</v>
      </c>
      <c r="F4031" s="1" t="n">
        <v>66.92405</v>
      </c>
      <c r="G4031" s="1" t="n">
        <v>0</v>
      </c>
    </row>
    <row r="4032" customFormat="false" ht="12.75" hidden="false" customHeight="false" outlineLevel="0" collapsed="false">
      <c r="A4032" s="1" t="n">
        <v>9.70079</v>
      </c>
      <c r="B4032" s="1" t="n">
        <v>3.82172</v>
      </c>
      <c r="C4032" s="1" t="n">
        <v>3615.86353</v>
      </c>
      <c r="D4032" s="1" t="n">
        <v>0.050862</v>
      </c>
      <c r="E4032" s="1" t="n">
        <v>51.59958</v>
      </c>
      <c r="F4032" s="1" t="n">
        <v>72.45303</v>
      </c>
      <c r="G4032" s="1" t="n">
        <v>0</v>
      </c>
    </row>
    <row r="4033" customFormat="false" ht="12.75" hidden="false" customHeight="false" outlineLevel="0" collapsed="false">
      <c r="A4033" s="1" t="n">
        <v>5.87209</v>
      </c>
      <c r="B4033" s="1" t="n">
        <v>4.15313</v>
      </c>
      <c r="C4033" s="1" t="n">
        <v>2345.51611</v>
      </c>
      <c r="D4033" s="1" t="n">
        <v>0.044766</v>
      </c>
      <c r="E4033" s="1" t="n">
        <v>74.26302</v>
      </c>
      <c r="F4033" s="1" t="n">
        <v>67.08138</v>
      </c>
      <c r="G4033" s="1" t="n">
        <v>1</v>
      </c>
    </row>
    <row r="4034" customFormat="false" ht="12.75" hidden="false" customHeight="false" outlineLevel="0" collapsed="false">
      <c r="A4034" s="1" t="n">
        <v>6.96914</v>
      </c>
      <c r="B4034" s="1" t="n">
        <v>3.2349</v>
      </c>
      <c r="C4034" s="1" t="n">
        <v>1840.78723</v>
      </c>
      <c r="D4034" s="1" t="n">
        <v>0.048855</v>
      </c>
      <c r="E4034" s="1" t="n">
        <v>41.7436</v>
      </c>
      <c r="F4034" s="1" t="n">
        <v>61.42511</v>
      </c>
      <c r="G4034" s="1" t="n">
        <v>1</v>
      </c>
    </row>
    <row r="4035" customFormat="false" ht="12.75" hidden="false" customHeight="false" outlineLevel="0" collapsed="false">
      <c r="A4035" s="1" t="n">
        <v>6.16331</v>
      </c>
      <c r="B4035" s="1" t="n">
        <v>3.62982</v>
      </c>
      <c r="C4035" s="1" t="n">
        <v>1665.68494</v>
      </c>
      <c r="D4035" s="1" t="n">
        <v>0.053173</v>
      </c>
      <c r="E4035" s="1" t="n">
        <v>40.00249</v>
      </c>
      <c r="F4035" s="1" t="n">
        <v>52.16172</v>
      </c>
      <c r="G4035" s="1" t="n">
        <v>0</v>
      </c>
    </row>
    <row r="4036" customFormat="false" ht="12.75" hidden="false" customHeight="false" outlineLevel="0" collapsed="false">
      <c r="A4036" s="1" t="n">
        <v>7.44613</v>
      </c>
      <c r="B4036" s="1" t="n">
        <v>4.45465</v>
      </c>
      <c r="C4036" s="1" t="n">
        <v>1866.0343</v>
      </c>
      <c r="D4036" s="1" t="n">
        <v>0.057897</v>
      </c>
      <c r="E4036" s="1" t="n">
        <v>64.6341</v>
      </c>
      <c r="F4036" s="1" t="n">
        <v>40.25346</v>
      </c>
      <c r="G4036" s="1" t="n">
        <v>1</v>
      </c>
    </row>
    <row r="4037" customFormat="false" ht="12.75" hidden="false" customHeight="false" outlineLevel="0" collapsed="false">
      <c r="A4037" s="1" t="n">
        <v>7.97006</v>
      </c>
      <c r="B4037" s="1" t="n">
        <v>3.81522</v>
      </c>
      <c r="C4037" s="1" t="n">
        <v>2680.35425</v>
      </c>
      <c r="D4037" s="1" t="n">
        <v>0.050846</v>
      </c>
      <c r="E4037" s="1" t="n">
        <v>84.59409</v>
      </c>
      <c r="F4037" s="1" t="n">
        <v>65.23848</v>
      </c>
      <c r="G4037" s="1" t="n">
        <v>0</v>
      </c>
    </row>
    <row r="4038" customFormat="false" ht="12.75" hidden="false" customHeight="false" outlineLevel="0" collapsed="false">
      <c r="A4038" s="1" t="n">
        <v>16.0212</v>
      </c>
      <c r="B4038" s="1" t="n">
        <v>4.5089</v>
      </c>
      <c r="C4038" s="1" t="n">
        <v>2900.9248</v>
      </c>
      <c r="D4038" s="1" t="n">
        <v>0.048266</v>
      </c>
      <c r="E4038" s="1" t="n">
        <v>39.40548</v>
      </c>
      <c r="F4038" s="1" t="n">
        <v>85.1685</v>
      </c>
      <c r="G4038" s="1" t="n">
        <v>1</v>
      </c>
    </row>
    <row r="4039" customFormat="false" ht="12.75" hidden="false" customHeight="false" outlineLevel="0" collapsed="false">
      <c r="A4039" s="1" t="n">
        <v>3.27672</v>
      </c>
      <c r="B4039" s="1" t="n">
        <v>3.48912</v>
      </c>
      <c r="C4039" s="1" t="n">
        <v>1166.62695</v>
      </c>
      <c r="D4039" s="1" t="n">
        <v>0.053984</v>
      </c>
      <c r="E4039" s="1" t="n">
        <v>67.0621</v>
      </c>
      <c r="F4039" s="1" t="n">
        <v>52.42751</v>
      </c>
      <c r="G4039" s="1" t="n">
        <v>1</v>
      </c>
    </row>
    <row r="4040" customFormat="false" ht="12.75" hidden="false" customHeight="false" outlineLevel="0" collapsed="false">
      <c r="A4040" s="1" t="n">
        <v>7.95804</v>
      </c>
      <c r="B4040" s="1" t="n">
        <v>3.23449</v>
      </c>
      <c r="C4040" s="1" t="n">
        <v>2606.02588</v>
      </c>
      <c r="D4040" s="1" t="n">
        <v>0.056639</v>
      </c>
      <c r="E4040" s="1" t="n">
        <v>41.459</v>
      </c>
      <c r="F4040" s="1" t="n">
        <v>59.99251</v>
      </c>
      <c r="G4040" s="1" t="n">
        <v>0</v>
      </c>
    </row>
    <row r="4041" customFormat="false" ht="12.75" hidden="false" customHeight="false" outlineLevel="0" collapsed="false">
      <c r="A4041" s="1" t="n">
        <v>8.02273</v>
      </c>
      <c r="B4041" s="1" t="n">
        <v>4.27858</v>
      </c>
      <c r="C4041" s="1" t="n">
        <v>2276.30908</v>
      </c>
      <c r="D4041" s="1" t="n">
        <v>0.048827</v>
      </c>
      <c r="E4041" s="1" t="n">
        <v>59.27434</v>
      </c>
      <c r="F4041" s="1" t="n">
        <v>66.87351</v>
      </c>
      <c r="G4041" s="1" t="n">
        <v>1</v>
      </c>
    </row>
    <row r="4042" customFormat="false" ht="12.75" hidden="false" customHeight="false" outlineLevel="0" collapsed="false">
      <c r="A4042" s="1" t="n">
        <v>9.96878</v>
      </c>
      <c r="B4042" s="1" t="n">
        <v>3.76943</v>
      </c>
      <c r="C4042" s="1" t="n">
        <v>2419.66724</v>
      </c>
      <c r="D4042" s="1" t="n">
        <v>0.048185</v>
      </c>
      <c r="E4042" s="1" t="n">
        <v>44.08603</v>
      </c>
      <c r="F4042" s="1" t="n">
        <v>82.21095</v>
      </c>
      <c r="G4042" s="1" t="n">
        <v>1</v>
      </c>
    </row>
    <row r="4043" customFormat="false" ht="12.75" hidden="false" customHeight="false" outlineLevel="0" collapsed="false">
      <c r="A4043" s="1" t="n">
        <v>4.65007</v>
      </c>
      <c r="B4043" s="1" t="n">
        <v>3.71532</v>
      </c>
      <c r="C4043" s="1" t="n">
        <v>1446.41663</v>
      </c>
      <c r="D4043" s="1" t="n">
        <v>0.050201</v>
      </c>
      <c r="E4043" s="1" t="n">
        <v>58.01492</v>
      </c>
      <c r="F4043" s="1" t="n">
        <v>75.53989</v>
      </c>
      <c r="G4043" s="1" t="n">
        <v>1</v>
      </c>
    </row>
    <row r="4044" customFormat="false" ht="12.75" hidden="false" customHeight="false" outlineLevel="0" collapsed="false">
      <c r="A4044" s="1" t="n">
        <v>6.65817</v>
      </c>
      <c r="B4044" s="1" t="n">
        <v>4.24157</v>
      </c>
      <c r="C4044" s="1" t="n">
        <v>2115.25146</v>
      </c>
      <c r="D4044" s="1" t="n">
        <v>0.048084</v>
      </c>
      <c r="E4044" s="1" t="n">
        <v>62.25412</v>
      </c>
      <c r="F4044" s="1" t="n">
        <v>64.7944</v>
      </c>
      <c r="G4044" s="1" t="n">
        <v>0</v>
      </c>
    </row>
    <row r="4045" customFormat="false" ht="12.75" hidden="false" customHeight="false" outlineLevel="0" collapsed="false">
      <c r="A4045" s="1" t="n">
        <v>4.54834</v>
      </c>
      <c r="B4045" s="1" t="n">
        <v>3.83109</v>
      </c>
      <c r="C4045" s="1" t="n">
        <v>1443.25061</v>
      </c>
      <c r="D4045" s="1" t="n">
        <v>0.041303</v>
      </c>
      <c r="E4045" s="1" t="n">
        <v>53.81086</v>
      </c>
      <c r="F4045" s="1" t="n">
        <v>50.20987</v>
      </c>
      <c r="G4045" s="1" t="n">
        <v>0</v>
      </c>
    </row>
    <row r="4046" customFormat="false" ht="12.75" hidden="false" customHeight="false" outlineLevel="0" collapsed="false">
      <c r="A4046" s="1" t="n">
        <v>7.05343</v>
      </c>
      <c r="B4046" s="1" t="n">
        <v>3.40415</v>
      </c>
      <c r="C4046" s="1" t="n">
        <v>2368.93848</v>
      </c>
      <c r="D4046" s="1" t="n">
        <v>0.049825</v>
      </c>
      <c r="E4046" s="1" t="n">
        <v>56.96506</v>
      </c>
      <c r="F4046" s="1" t="n">
        <v>46.07213</v>
      </c>
      <c r="G4046" s="1" t="n">
        <v>1</v>
      </c>
    </row>
    <row r="4047" customFormat="false" ht="12.75" hidden="false" customHeight="false" outlineLevel="0" collapsed="false">
      <c r="A4047" s="1" t="n">
        <v>9.51399</v>
      </c>
      <c r="B4047" s="1" t="n">
        <v>4.37145</v>
      </c>
      <c r="C4047" s="1" t="n">
        <v>2315.95923</v>
      </c>
      <c r="D4047" s="1" t="n">
        <v>0.048503</v>
      </c>
      <c r="E4047" s="1" t="n">
        <v>64.94222</v>
      </c>
      <c r="F4047" s="1" t="n">
        <v>51.6132</v>
      </c>
      <c r="G4047" s="1" t="n">
        <v>0</v>
      </c>
    </row>
    <row r="4048" customFormat="false" ht="12.75" hidden="false" customHeight="false" outlineLevel="0" collapsed="false">
      <c r="A4048" s="1" t="n">
        <v>8.3333</v>
      </c>
      <c r="B4048" s="1" t="n">
        <v>3.62096</v>
      </c>
      <c r="C4048" s="1" t="n">
        <v>2439.09399</v>
      </c>
      <c r="D4048" s="1" t="n">
        <v>0.052307</v>
      </c>
      <c r="E4048" s="1" t="n">
        <v>44.84835</v>
      </c>
      <c r="F4048" s="1" t="n">
        <v>55.43649</v>
      </c>
      <c r="G4048" s="1" t="n">
        <v>0</v>
      </c>
    </row>
    <row r="4049" customFormat="false" ht="12.75" hidden="false" customHeight="false" outlineLevel="0" collapsed="false">
      <c r="A4049" s="1" t="n">
        <v>10.99609</v>
      </c>
      <c r="B4049" s="1" t="n">
        <v>3.81842</v>
      </c>
      <c r="C4049" s="1" t="n">
        <v>4468.7124</v>
      </c>
      <c r="D4049" s="1" t="n">
        <v>0.053535</v>
      </c>
      <c r="E4049" s="1" t="n">
        <v>57.6067</v>
      </c>
      <c r="F4049" s="1" t="n">
        <v>83.07321</v>
      </c>
      <c r="G4049" s="1" t="n">
        <v>0</v>
      </c>
    </row>
    <row r="4050" customFormat="false" ht="12.75" hidden="false" customHeight="false" outlineLevel="0" collapsed="false">
      <c r="A4050" s="1" t="n">
        <v>11.09002</v>
      </c>
      <c r="B4050" s="1" t="n">
        <v>4.61522</v>
      </c>
      <c r="C4050" s="1" t="n">
        <v>3679.01587</v>
      </c>
      <c r="D4050" s="1" t="n">
        <v>0.045459</v>
      </c>
      <c r="E4050" s="1" t="n">
        <v>69.60047</v>
      </c>
      <c r="F4050" s="1" t="n">
        <v>63.59934</v>
      </c>
      <c r="G4050" s="1" t="n">
        <v>1</v>
      </c>
    </row>
    <row r="4051" customFormat="false" ht="12.75" hidden="false" customHeight="false" outlineLevel="0" collapsed="false">
      <c r="A4051" s="1" t="n">
        <v>6.6526</v>
      </c>
      <c r="B4051" s="1" t="n">
        <v>3.09288</v>
      </c>
      <c r="C4051" s="1" t="n">
        <v>2540.26172</v>
      </c>
      <c r="D4051" s="1" t="n">
        <v>0.048543</v>
      </c>
      <c r="E4051" s="1" t="n">
        <v>57.32939</v>
      </c>
      <c r="F4051" s="1" t="n">
        <v>79.74284</v>
      </c>
      <c r="G4051" s="1" t="n">
        <v>1</v>
      </c>
    </row>
    <row r="4052" customFormat="false" ht="12.75" hidden="false" customHeight="false" outlineLevel="0" collapsed="false">
      <c r="A4052" s="1" t="n">
        <v>7.72965</v>
      </c>
      <c r="B4052" s="1" t="n">
        <v>3.64165</v>
      </c>
      <c r="C4052" s="1" t="n">
        <v>2338.79614</v>
      </c>
      <c r="D4052" s="1" t="n">
        <v>0.049155</v>
      </c>
      <c r="E4052" s="1" t="n">
        <v>54.16257</v>
      </c>
      <c r="F4052" s="1" t="n">
        <v>57.33105</v>
      </c>
      <c r="G4052" s="1" t="n">
        <v>1</v>
      </c>
    </row>
    <row r="4053" customFormat="false" ht="12.75" hidden="false" customHeight="false" outlineLevel="0" collapsed="false">
      <c r="A4053" s="1" t="n">
        <v>5.74358</v>
      </c>
      <c r="B4053" s="1" t="n">
        <v>3.23025</v>
      </c>
      <c r="C4053" s="1" t="n">
        <v>2309.87207</v>
      </c>
      <c r="D4053" s="1" t="n">
        <v>0.052967</v>
      </c>
      <c r="E4053" s="1" t="n">
        <v>64.24913</v>
      </c>
      <c r="F4053" s="1" t="n">
        <v>68.80861</v>
      </c>
      <c r="G4053" s="1" t="n">
        <v>0</v>
      </c>
    </row>
    <row r="4054" customFormat="false" ht="12.75" hidden="false" customHeight="false" outlineLevel="0" collapsed="false">
      <c r="A4054" s="1" t="n">
        <v>5.75993</v>
      </c>
      <c r="B4054" s="1" t="n">
        <v>3.54346</v>
      </c>
      <c r="C4054" s="1" t="n">
        <v>1996.64807</v>
      </c>
      <c r="D4054" s="1" t="n">
        <v>0.058086</v>
      </c>
      <c r="E4054" s="1" t="n">
        <v>45.68953</v>
      </c>
      <c r="F4054" s="1" t="n">
        <v>71.34766</v>
      </c>
      <c r="G4054" s="1" t="n">
        <v>0</v>
      </c>
    </row>
    <row r="4055" customFormat="false" ht="12.75" hidden="false" customHeight="false" outlineLevel="0" collapsed="false">
      <c r="A4055" s="1" t="n">
        <v>5.0713</v>
      </c>
      <c r="B4055" s="1" t="n">
        <v>3.3687</v>
      </c>
      <c r="C4055" s="1" t="n">
        <v>1983.98547</v>
      </c>
      <c r="D4055" s="1" t="n">
        <v>0.048103</v>
      </c>
      <c r="E4055" s="1" t="n">
        <v>74.03181</v>
      </c>
      <c r="F4055" s="1" t="n">
        <v>63.39452</v>
      </c>
      <c r="G4055" s="1" t="n">
        <v>0</v>
      </c>
    </row>
    <row r="4056" customFormat="false" ht="12.75" hidden="false" customHeight="false" outlineLevel="0" collapsed="false">
      <c r="A4056" s="1" t="n">
        <v>3.59729</v>
      </c>
      <c r="B4056" s="1" t="n">
        <v>4.09856</v>
      </c>
      <c r="C4056" s="1" t="n">
        <v>1148.54663</v>
      </c>
      <c r="D4056" s="1" t="n">
        <v>0.046774</v>
      </c>
      <c r="E4056" s="1" t="n">
        <v>75.88856</v>
      </c>
      <c r="F4056" s="1" t="n">
        <v>61.20749</v>
      </c>
      <c r="G4056" s="1" t="n">
        <v>0</v>
      </c>
    </row>
    <row r="4057" customFormat="false" ht="12.75" hidden="false" customHeight="false" outlineLevel="0" collapsed="false">
      <c r="A4057" s="1" t="n">
        <v>6.40922</v>
      </c>
      <c r="B4057" s="1" t="n">
        <v>3.4649</v>
      </c>
      <c r="C4057" s="1" t="n">
        <v>2380.25952</v>
      </c>
      <c r="D4057" s="1" t="n">
        <v>0.05705</v>
      </c>
      <c r="E4057" s="1" t="n">
        <v>73.41121</v>
      </c>
      <c r="F4057" s="1" t="n">
        <v>58.85786</v>
      </c>
      <c r="G4057" s="1" t="n">
        <v>1</v>
      </c>
    </row>
    <row r="4058" customFormat="false" ht="12.75" hidden="false" customHeight="false" outlineLevel="0" collapsed="false">
      <c r="A4058" s="1" t="n">
        <v>10.79744</v>
      </c>
      <c r="B4058" s="1" t="n">
        <v>4.4559</v>
      </c>
      <c r="C4058" s="1" t="n">
        <v>3528.97144</v>
      </c>
      <c r="D4058" s="1" t="n">
        <v>0.041902</v>
      </c>
      <c r="E4058" s="1" t="n">
        <v>61.02374</v>
      </c>
      <c r="F4058" s="1" t="n">
        <v>67.96891</v>
      </c>
      <c r="G4058" s="1" t="n">
        <v>1</v>
      </c>
    </row>
    <row r="4059" customFormat="false" ht="12.75" hidden="false" customHeight="false" outlineLevel="0" collapsed="false">
      <c r="A4059" s="1" t="n">
        <v>7.92337</v>
      </c>
      <c r="B4059" s="1" t="n">
        <v>4.99324</v>
      </c>
      <c r="C4059" s="1" t="n">
        <v>1769.68103</v>
      </c>
      <c r="D4059" s="1" t="n">
        <v>0.051591</v>
      </c>
      <c r="E4059" s="1" t="n">
        <v>48.5007</v>
      </c>
      <c r="F4059" s="1" t="n">
        <v>57.53595</v>
      </c>
      <c r="G4059" s="1" t="n">
        <v>0</v>
      </c>
    </row>
    <row r="4060" customFormat="false" ht="12.75" hidden="false" customHeight="false" outlineLevel="0" collapsed="false">
      <c r="A4060" s="1" t="n">
        <v>3.62446</v>
      </c>
      <c r="B4060" s="1" t="n">
        <v>3.29356</v>
      </c>
      <c r="C4060" s="1" t="n">
        <v>1188.50037</v>
      </c>
      <c r="D4060" s="1" t="n">
        <v>0.050215</v>
      </c>
      <c r="E4060" s="1" t="n">
        <v>54.23156</v>
      </c>
      <c r="F4060" s="1" t="n">
        <v>48.4501</v>
      </c>
      <c r="G4060" s="1" t="n">
        <v>1</v>
      </c>
    </row>
    <row r="4061" customFormat="false" ht="12.75" hidden="false" customHeight="false" outlineLevel="0" collapsed="false">
      <c r="A4061" s="1" t="n">
        <v>9.60832</v>
      </c>
      <c r="B4061" s="1" t="n">
        <v>3.61725</v>
      </c>
      <c r="C4061" s="1" t="n">
        <v>2309.39819</v>
      </c>
      <c r="D4061" s="1" t="n">
        <v>0.05233</v>
      </c>
      <c r="E4061" s="1" t="n">
        <v>55.57618</v>
      </c>
      <c r="F4061" s="1" t="n">
        <v>45.49695</v>
      </c>
      <c r="G4061" s="1" t="n">
        <v>0</v>
      </c>
    </row>
    <row r="4062" customFormat="false" ht="12.75" hidden="false" customHeight="false" outlineLevel="0" collapsed="false">
      <c r="A4062" s="1" t="n">
        <v>5.34367</v>
      </c>
      <c r="B4062" s="1" t="n">
        <v>3.15239</v>
      </c>
      <c r="C4062" s="1" t="n">
        <v>1554.1178</v>
      </c>
      <c r="D4062" s="1" t="n">
        <v>0.051509</v>
      </c>
      <c r="E4062" s="1" t="n">
        <v>44.4493</v>
      </c>
      <c r="F4062" s="1" t="n">
        <v>47.22462</v>
      </c>
      <c r="G4062" s="1" t="n">
        <v>0</v>
      </c>
    </row>
    <row r="4063" customFormat="false" ht="12.75" hidden="false" customHeight="false" outlineLevel="0" collapsed="false">
      <c r="A4063" s="1" t="n">
        <v>11.19921</v>
      </c>
      <c r="B4063" s="1" t="n">
        <v>3.79656</v>
      </c>
      <c r="C4063" s="1" t="n">
        <v>3540.95483</v>
      </c>
      <c r="D4063" s="1" t="n">
        <v>0.053934</v>
      </c>
      <c r="E4063" s="1" t="n">
        <v>64.74213</v>
      </c>
      <c r="F4063" s="1" t="n">
        <v>70.43114</v>
      </c>
      <c r="G4063" s="1" t="n">
        <v>1</v>
      </c>
    </row>
    <row r="4064" customFormat="false" ht="12.75" hidden="false" customHeight="false" outlineLevel="0" collapsed="false">
      <c r="A4064" s="1" t="n">
        <v>3.75632</v>
      </c>
      <c r="B4064" s="1" t="n">
        <v>3.21818</v>
      </c>
      <c r="C4064" s="1" t="n">
        <v>1497.81946</v>
      </c>
      <c r="D4064" s="1" t="n">
        <v>0.056496</v>
      </c>
      <c r="E4064" s="1" t="n">
        <v>72.49809</v>
      </c>
      <c r="F4064" s="1" t="n">
        <v>74.05715</v>
      </c>
      <c r="G4064" s="1" t="n">
        <v>1</v>
      </c>
    </row>
    <row r="4065" customFormat="false" ht="12.75" hidden="false" customHeight="false" outlineLevel="0" collapsed="false">
      <c r="A4065" s="1" t="n">
        <v>7.16228</v>
      </c>
      <c r="B4065" s="1" t="n">
        <v>3.17006</v>
      </c>
      <c r="C4065" s="1" t="n">
        <v>2996.7229</v>
      </c>
      <c r="D4065" s="1" t="n">
        <v>0.047997</v>
      </c>
      <c r="E4065" s="1" t="n">
        <v>63.66093</v>
      </c>
      <c r="F4065" s="1" t="n">
        <v>78.20515</v>
      </c>
      <c r="G4065" s="1" t="n">
        <v>1</v>
      </c>
    </row>
    <row r="4066" customFormat="false" ht="12.75" hidden="false" customHeight="false" outlineLevel="0" collapsed="false">
      <c r="A4066" s="1" t="n">
        <v>2.29178</v>
      </c>
      <c r="B4066" s="1" t="n">
        <v>3.28254</v>
      </c>
      <c r="C4066" s="1" t="n">
        <v>1220.61804</v>
      </c>
      <c r="D4066" s="1" t="n">
        <v>0.043254</v>
      </c>
      <c r="E4066" s="1" t="n">
        <v>68.58046</v>
      </c>
      <c r="F4066" s="1" t="n">
        <v>75.62068</v>
      </c>
      <c r="G4066" s="1" t="n">
        <v>0</v>
      </c>
    </row>
    <row r="4067" customFormat="false" ht="12.75" hidden="false" customHeight="false" outlineLevel="0" collapsed="false">
      <c r="A4067" s="1" t="n">
        <v>5.83809</v>
      </c>
      <c r="B4067" s="1" t="n">
        <v>3.74805</v>
      </c>
      <c r="C4067" s="1" t="n">
        <v>2589.19751</v>
      </c>
      <c r="D4067" s="1" t="n">
        <v>0.045129</v>
      </c>
      <c r="E4067" s="1" t="n">
        <v>48.75478</v>
      </c>
      <c r="F4067" s="1" t="n">
        <v>75.01633</v>
      </c>
      <c r="G4067" s="1" t="n">
        <v>0</v>
      </c>
    </row>
    <row r="4068" customFormat="false" ht="12.75" hidden="false" customHeight="false" outlineLevel="0" collapsed="false">
      <c r="A4068" s="1" t="n">
        <v>9.17984</v>
      </c>
      <c r="B4068" s="1" t="n">
        <v>3.92003</v>
      </c>
      <c r="C4068" s="1" t="n">
        <v>2756.69775</v>
      </c>
      <c r="D4068" s="1" t="n">
        <v>0.048881</v>
      </c>
      <c r="E4068" s="1" t="n">
        <v>62.54686</v>
      </c>
      <c r="F4068" s="1" t="n">
        <v>57.54174</v>
      </c>
      <c r="G4068" s="1" t="n">
        <v>0</v>
      </c>
    </row>
    <row r="4069" customFormat="false" ht="12.75" hidden="false" customHeight="false" outlineLevel="0" collapsed="false">
      <c r="A4069" s="1" t="n">
        <v>7.21505</v>
      </c>
      <c r="B4069" s="1" t="n">
        <v>4.98212</v>
      </c>
      <c r="C4069" s="1" t="n">
        <v>1696.41284</v>
      </c>
      <c r="D4069" s="1" t="n">
        <v>0.052381</v>
      </c>
      <c r="E4069" s="1" t="n">
        <v>64.18915</v>
      </c>
      <c r="F4069" s="1" t="n">
        <v>61.35895</v>
      </c>
      <c r="G4069" s="1" t="n">
        <v>0</v>
      </c>
    </row>
    <row r="4070" customFormat="false" ht="12.75" hidden="false" customHeight="false" outlineLevel="0" collapsed="false">
      <c r="A4070" s="1" t="n">
        <v>5.16586</v>
      </c>
      <c r="B4070" s="1" t="n">
        <v>3.93</v>
      </c>
      <c r="C4070" s="1" t="n">
        <v>1716.2124</v>
      </c>
      <c r="D4070" s="1" t="n">
        <v>0.051173</v>
      </c>
      <c r="E4070" s="1" t="n">
        <v>66.81331</v>
      </c>
      <c r="F4070" s="1" t="n">
        <v>64.22971</v>
      </c>
      <c r="G4070" s="1" t="n">
        <v>1</v>
      </c>
    </row>
    <row r="4071" customFormat="false" ht="12.75" hidden="false" customHeight="false" outlineLevel="0" collapsed="false">
      <c r="A4071" s="1" t="n">
        <v>4.40075</v>
      </c>
      <c r="B4071" s="1" t="n">
        <v>3.14639</v>
      </c>
      <c r="C4071" s="1" t="n">
        <v>1747.04492</v>
      </c>
      <c r="D4071" s="1" t="n">
        <v>0.043293</v>
      </c>
      <c r="E4071" s="1" t="n">
        <v>53.67672</v>
      </c>
      <c r="F4071" s="1" t="n">
        <v>54.07677</v>
      </c>
      <c r="G4071" s="1" t="n">
        <v>0</v>
      </c>
    </row>
    <row r="4072" customFormat="false" ht="12.75" hidden="false" customHeight="false" outlineLevel="0" collapsed="false">
      <c r="A4072" s="1" t="n">
        <v>7.62793</v>
      </c>
      <c r="B4072" s="1" t="n">
        <v>4.25423</v>
      </c>
      <c r="C4072" s="1" t="n">
        <v>2144.62695</v>
      </c>
      <c r="D4072" s="1" t="n">
        <v>0.050739</v>
      </c>
      <c r="E4072" s="1" t="n">
        <v>45.52879</v>
      </c>
      <c r="F4072" s="1" t="n">
        <v>60.68922</v>
      </c>
      <c r="G4072" s="1" t="n">
        <v>0</v>
      </c>
    </row>
    <row r="4073" customFormat="false" ht="12.75" hidden="false" customHeight="false" outlineLevel="0" collapsed="false">
      <c r="A4073" s="1" t="n">
        <v>13.11784</v>
      </c>
      <c r="B4073" s="1" t="n">
        <v>4.42061</v>
      </c>
      <c r="C4073" s="1" t="n">
        <v>2810.02661</v>
      </c>
      <c r="D4073" s="1" t="n">
        <v>0.049398</v>
      </c>
      <c r="E4073" s="1" t="n">
        <v>46.7774</v>
      </c>
      <c r="F4073" s="1" t="n">
        <v>60.41064</v>
      </c>
      <c r="G4073" s="1" t="n">
        <v>1</v>
      </c>
    </row>
    <row r="4074" customFormat="false" ht="12.75" hidden="false" customHeight="false" outlineLevel="0" collapsed="false">
      <c r="A4074" s="1" t="n">
        <v>9.12698</v>
      </c>
      <c r="B4074" s="1" t="n">
        <v>3.79605</v>
      </c>
      <c r="C4074" s="1" t="n">
        <v>2670.95117</v>
      </c>
      <c r="D4074" s="1" t="n">
        <v>0.047801</v>
      </c>
      <c r="E4074" s="1" t="n">
        <v>55.82957</v>
      </c>
      <c r="F4074" s="1" t="n">
        <v>53.10186</v>
      </c>
      <c r="G4074" s="1" t="n">
        <v>0</v>
      </c>
    </row>
    <row r="4075" customFormat="false" ht="12.75" hidden="false" customHeight="false" outlineLevel="0" collapsed="false">
      <c r="A4075" s="1" t="n">
        <v>12.90394</v>
      </c>
      <c r="B4075" s="1" t="n">
        <v>4.75559</v>
      </c>
      <c r="C4075" s="1" t="n">
        <v>2837.73267</v>
      </c>
      <c r="D4075" s="1" t="n">
        <v>0.057696</v>
      </c>
      <c r="E4075" s="1" t="n">
        <v>60.33889</v>
      </c>
      <c r="F4075" s="1" t="n">
        <v>66.58507</v>
      </c>
      <c r="G4075" s="1" t="n">
        <v>1</v>
      </c>
    </row>
    <row r="4076" customFormat="false" ht="12.75" hidden="false" customHeight="false" outlineLevel="0" collapsed="false">
      <c r="A4076" s="1" t="n">
        <v>13.62554</v>
      </c>
      <c r="B4076" s="1" t="n">
        <v>4.17752</v>
      </c>
      <c r="C4076" s="1" t="n">
        <v>2676.27393</v>
      </c>
      <c r="D4076" s="1" t="n">
        <v>0.046446</v>
      </c>
      <c r="E4076" s="1" t="n">
        <v>38.11068</v>
      </c>
      <c r="F4076" s="1" t="n">
        <v>69.47601</v>
      </c>
      <c r="G4076" s="1" t="n">
        <v>1</v>
      </c>
    </row>
    <row r="4077" customFormat="false" ht="12.75" hidden="false" customHeight="false" outlineLevel="0" collapsed="false">
      <c r="A4077" s="1" t="n">
        <v>7.8944</v>
      </c>
      <c r="B4077" s="1" t="n">
        <v>3.57358</v>
      </c>
      <c r="C4077" s="1" t="n">
        <v>2225.72363</v>
      </c>
      <c r="D4077" s="1" t="n">
        <v>0.049075</v>
      </c>
      <c r="E4077" s="1" t="n">
        <v>49.44398</v>
      </c>
      <c r="F4077" s="1" t="n">
        <v>56.46281</v>
      </c>
      <c r="G4077" s="1" t="n">
        <v>1</v>
      </c>
    </row>
    <row r="4078" customFormat="false" ht="12.75" hidden="false" customHeight="false" outlineLevel="0" collapsed="false">
      <c r="A4078" s="1" t="n">
        <v>4.16374</v>
      </c>
      <c r="B4078" s="1" t="n">
        <v>3.01954</v>
      </c>
      <c r="C4078" s="1" t="n">
        <v>1525.36768</v>
      </c>
      <c r="D4078" s="1" t="n">
        <v>0.058436</v>
      </c>
      <c r="E4078" s="1" t="n">
        <v>49.19533</v>
      </c>
      <c r="F4078" s="1" t="n">
        <v>64.64194</v>
      </c>
      <c r="G4078" s="1" t="n">
        <v>0</v>
      </c>
    </row>
    <row r="4079" customFormat="false" ht="12.75" hidden="false" customHeight="false" outlineLevel="0" collapsed="false">
      <c r="A4079" s="1" t="n">
        <v>4.76091</v>
      </c>
      <c r="B4079" s="1" t="n">
        <v>3.36132</v>
      </c>
      <c r="C4079" s="1" t="n">
        <v>2236.98755</v>
      </c>
      <c r="D4079" s="1" t="n">
        <v>0.048043</v>
      </c>
      <c r="E4079" s="1" t="n">
        <v>75.87829</v>
      </c>
      <c r="F4079" s="1" t="n">
        <v>53.0045</v>
      </c>
      <c r="G4079" s="1" t="n">
        <v>1</v>
      </c>
    </row>
    <row r="4080" customFormat="false" ht="12.75" hidden="false" customHeight="false" outlineLevel="0" collapsed="false">
      <c r="A4080" s="1" t="n">
        <v>5.93424</v>
      </c>
      <c r="B4080" s="1" t="n">
        <v>3.25156</v>
      </c>
      <c r="C4080" s="1" t="n">
        <v>1684.58411</v>
      </c>
      <c r="D4080" s="1" t="n">
        <v>0.044976</v>
      </c>
      <c r="E4080" s="1" t="n">
        <v>41.51502</v>
      </c>
      <c r="F4080" s="1" t="n">
        <v>65.08425</v>
      </c>
      <c r="G4080" s="1" t="n">
        <v>1</v>
      </c>
    </row>
    <row r="4081" customFormat="false" ht="12.75" hidden="false" customHeight="false" outlineLevel="0" collapsed="false">
      <c r="A4081" s="1" t="n">
        <v>4.45866</v>
      </c>
      <c r="B4081" s="1" t="n">
        <v>4.45301</v>
      </c>
      <c r="C4081" s="1" t="n">
        <v>1138.79346</v>
      </c>
      <c r="D4081" s="1" t="n">
        <v>0.045848</v>
      </c>
      <c r="E4081" s="1" t="n">
        <v>52.14554</v>
      </c>
      <c r="F4081" s="1" t="n">
        <v>71.84306</v>
      </c>
      <c r="G4081" s="1" t="n">
        <v>1</v>
      </c>
    </row>
    <row r="4082" customFormat="false" ht="12.75" hidden="false" customHeight="false" outlineLevel="0" collapsed="false">
      <c r="A4082" s="1" t="n">
        <v>6.56217</v>
      </c>
      <c r="B4082" s="1" t="n">
        <v>3.63835</v>
      </c>
      <c r="C4082" s="1" t="n">
        <v>2097.30566</v>
      </c>
      <c r="D4082" s="1" t="n">
        <v>0.054977</v>
      </c>
      <c r="E4082" s="1" t="n">
        <v>48.38955</v>
      </c>
      <c r="F4082" s="1" t="n">
        <v>63.92946</v>
      </c>
      <c r="G4082" s="1" t="n">
        <v>0</v>
      </c>
    </row>
    <row r="4083" customFormat="false" ht="12.75" hidden="false" customHeight="false" outlineLevel="0" collapsed="false">
      <c r="A4083" s="1" t="n">
        <v>9.45716</v>
      </c>
      <c r="B4083" s="1" t="n">
        <v>4.0905</v>
      </c>
      <c r="C4083" s="1" t="n">
        <v>2628.7002</v>
      </c>
      <c r="D4083" s="1" t="n">
        <v>0.049873</v>
      </c>
      <c r="E4083" s="1" t="n">
        <v>52.64278</v>
      </c>
      <c r="F4083" s="1" t="n">
        <v>56.70534</v>
      </c>
      <c r="G4083" s="1" t="n">
        <v>0</v>
      </c>
    </row>
    <row r="4084" customFormat="false" ht="12.75" hidden="false" customHeight="false" outlineLevel="0" collapsed="false">
      <c r="A4084" s="1" t="n">
        <v>7.78219</v>
      </c>
      <c r="B4084" s="1" t="n">
        <v>4.97989</v>
      </c>
      <c r="C4084" s="1" t="n">
        <v>2178.87427</v>
      </c>
      <c r="D4084" s="1" t="n">
        <v>0.052715</v>
      </c>
      <c r="E4084" s="1" t="n">
        <v>73.49944</v>
      </c>
      <c r="F4084" s="1" t="n">
        <v>44.51265</v>
      </c>
      <c r="G4084" s="1" t="n">
        <v>1</v>
      </c>
    </row>
    <row r="4085" customFormat="false" ht="12.75" hidden="false" customHeight="false" outlineLevel="0" collapsed="false">
      <c r="A4085" s="1" t="n">
        <v>5.17495</v>
      </c>
      <c r="B4085" s="1" t="n">
        <v>3.18726</v>
      </c>
      <c r="C4085" s="1" t="n">
        <v>2146.98267</v>
      </c>
      <c r="D4085" s="1" t="n">
        <v>0.05167</v>
      </c>
      <c r="E4085" s="1" t="n">
        <v>68.32488</v>
      </c>
      <c r="F4085" s="1" t="n">
        <v>53.42913</v>
      </c>
      <c r="G4085" s="1" t="n">
        <v>1</v>
      </c>
    </row>
    <row r="4086" customFormat="false" ht="12.75" hidden="false" customHeight="false" outlineLevel="0" collapsed="false">
      <c r="A4086" s="1" t="n">
        <v>6.46688</v>
      </c>
      <c r="B4086" s="1" t="n">
        <v>3.28633</v>
      </c>
      <c r="C4086" s="1" t="n">
        <v>2461.27563</v>
      </c>
      <c r="D4086" s="1" t="n">
        <v>0.0527</v>
      </c>
      <c r="E4086" s="1" t="n">
        <v>49.51636</v>
      </c>
      <c r="F4086" s="1" t="n">
        <v>65.91503</v>
      </c>
      <c r="G4086" s="1" t="n">
        <v>0</v>
      </c>
    </row>
    <row r="4087" customFormat="false" ht="12.75" hidden="false" customHeight="false" outlineLevel="0" collapsed="false">
      <c r="A4087" s="1" t="n">
        <v>5.17097</v>
      </c>
      <c r="B4087" s="1" t="n">
        <v>4.97178</v>
      </c>
      <c r="C4087" s="1" t="n">
        <v>1609.01147</v>
      </c>
      <c r="D4087" s="1" t="n">
        <v>0.051908</v>
      </c>
      <c r="E4087" s="1" t="n">
        <v>60.65896</v>
      </c>
      <c r="F4087" s="1" t="n">
        <v>80.30265</v>
      </c>
      <c r="G4087" s="1" t="n">
        <v>0</v>
      </c>
    </row>
    <row r="4088" customFormat="false" ht="12.75" hidden="false" customHeight="false" outlineLevel="0" collapsed="false">
      <c r="A4088" s="1" t="n">
        <v>5.55687</v>
      </c>
      <c r="B4088" s="1" t="n">
        <v>3.58623</v>
      </c>
      <c r="C4088" s="1" t="n">
        <v>2228.48364</v>
      </c>
      <c r="D4088" s="1" t="n">
        <v>0.054821</v>
      </c>
      <c r="E4088" s="1" t="n">
        <v>53.07048</v>
      </c>
      <c r="F4088" s="1" t="n">
        <v>78.84339</v>
      </c>
      <c r="G4088" s="1" t="n">
        <v>0</v>
      </c>
    </row>
    <row r="4089" customFormat="false" ht="12.75" hidden="false" customHeight="false" outlineLevel="0" collapsed="false">
      <c r="A4089" s="1" t="n">
        <v>9.20068</v>
      </c>
      <c r="B4089" s="1" t="n">
        <v>4.13248</v>
      </c>
      <c r="C4089" s="1" t="n">
        <v>2144.92603</v>
      </c>
      <c r="D4089" s="1" t="n">
        <v>0.051343</v>
      </c>
      <c r="E4089" s="1" t="n">
        <v>49.46345</v>
      </c>
      <c r="F4089" s="1" t="n">
        <v>73.01424</v>
      </c>
      <c r="G4089" s="1" t="n">
        <v>1</v>
      </c>
    </row>
    <row r="4090" customFormat="false" ht="12.75" hidden="false" customHeight="false" outlineLevel="0" collapsed="false">
      <c r="A4090" s="1" t="n">
        <v>2.46483</v>
      </c>
      <c r="B4090" s="1" t="n">
        <v>3.94528</v>
      </c>
      <c r="C4090" s="1" t="n">
        <v>969.55511</v>
      </c>
      <c r="D4090" s="1" t="n">
        <v>0.047571</v>
      </c>
      <c r="E4090" s="1" t="n">
        <v>73.82527</v>
      </c>
      <c r="F4090" s="1" t="n">
        <v>67.25698</v>
      </c>
      <c r="G4090" s="1" t="n">
        <v>1</v>
      </c>
    </row>
    <row r="4091" customFormat="false" ht="12.75" hidden="false" customHeight="false" outlineLevel="0" collapsed="false">
      <c r="A4091" s="1" t="n">
        <v>7.00962</v>
      </c>
      <c r="B4091" s="1" t="n">
        <v>4.81119</v>
      </c>
      <c r="C4091" s="1" t="n">
        <v>1477.87854</v>
      </c>
      <c r="D4091" s="1" t="n">
        <v>0.05475</v>
      </c>
      <c r="E4091" s="1" t="n">
        <v>49.78979</v>
      </c>
      <c r="F4091" s="1" t="n">
        <v>55.53637</v>
      </c>
      <c r="G4091" s="1" t="n">
        <v>0</v>
      </c>
    </row>
    <row r="4092" customFormat="false" ht="12.75" hidden="false" customHeight="false" outlineLevel="0" collapsed="false">
      <c r="A4092" s="1" t="n">
        <v>13.86944</v>
      </c>
      <c r="B4092" s="1" t="n">
        <v>4.56251</v>
      </c>
      <c r="C4092" s="1" t="n">
        <v>3240.08154</v>
      </c>
      <c r="D4092" s="1" t="n">
        <v>0.05595</v>
      </c>
      <c r="E4092" s="1" t="n">
        <v>45.53833</v>
      </c>
      <c r="F4092" s="1" t="n">
        <v>59.63527</v>
      </c>
      <c r="G4092" s="1" t="n">
        <v>0</v>
      </c>
    </row>
    <row r="4093" customFormat="false" ht="12.75" hidden="false" customHeight="false" outlineLevel="0" collapsed="false">
      <c r="A4093" s="1" t="n">
        <v>10.30358</v>
      </c>
      <c r="B4093" s="1" t="n">
        <v>4.74447</v>
      </c>
      <c r="C4093" s="1" t="n">
        <v>1879.21155</v>
      </c>
      <c r="D4093" s="1" t="n">
        <v>0.057422</v>
      </c>
      <c r="E4093" s="1" t="n">
        <v>56.63381</v>
      </c>
      <c r="F4093" s="1" t="n">
        <v>49.6886</v>
      </c>
      <c r="G4093" s="1" t="n">
        <v>0</v>
      </c>
    </row>
    <row r="4094" customFormat="false" ht="12.75" hidden="false" customHeight="false" outlineLevel="0" collapsed="false">
      <c r="A4094" s="1" t="n">
        <v>5.25804</v>
      </c>
      <c r="B4094" s="1" t="n">
        <v>3.98853</v>
      </c>
      <c r="C4094" s="1" t="n">
        <v>1449.81812</v>
      </c>
      <c r="D4094" s="1" t="n">
        <v>0.047715</v>
      </c>
      <c r="E4094" s="1" t="n">
        <v>62.3611</v>
      </c>
      <c r="F4094" s="1" t="n">
        <v>52.47604</v>
      </c>
      <c r="G4094" s="1" t="n">
        <v>0</v>
      </c>
    </row>
    <row r="4095" customFormat="false" ht="12.75" hidden="false" customHeight="false" outlineLevel="0" collapsed="false">
      <c r="A4095" s="1" t="n">
        <v>3.8665</v>
      </c>
      <c r="B4095" s="1" t="n">
        <v>4.88104</v>
      </c>
      <c r="C4095" s="1" t="n">
        <v>1227.07971</v>
      </c>
      <c r="D4095" s="1" t="n">
        <v>0.05451</v>
      </c>
      <c r="E4095" s="1" t="n">
        <v>56.45827</v>
      </c>
      <c r="F4095" s="1" t="n">
        <v>84.43877</v>
      </c>
      <c r="G4095" s="1" t="n">
        <v>0</v>
      </c>
    </row>
    <row r="4096" customFormat="false" ht="12.75" hidden="false" customHeight="false" outlineLevel="0" collapsed="false">
      <c r="A4096" s="1" t="n">
        <v>3.70606</v>
      </c>
      <c r="B4096" s="1" t="n">
        <v>3.6451</v>
      </c>
      <c r="C4096" s="1" t="n">
        <v>1238.84631</v>
      </c>
      <c r="D4096" s="1" t="n">
        <v>0.047545</v>
      </c>
      <c r="E4096" s="1" t="n">
        <v>57.93265</v>
      </c>
      <c r="F4096" s="1" t="n">
        <v>55.10305</v>
      </c>
      <c r="G4096" s="1" t="n">
        <v>1</v>
      </c>
    </row>
    <row r="4097" customFormat="false" ht="12.75" hidden="false" customHeight="false" outlineLevel="0" collapsed="false">
      <c r="A4097" s="1" t="n">
        <v>10.18796</v>
      </c>
      <c r="B4097" s="1" t="n">
        <v>3.46763</v>
      </c>
      <c r="C4097" s="1" t="n">
        <v>3062.78296</v>
      </c>
      <c r="D4097" s="1" t="n">
        <v>0.051546</v>
      </c>
      <c r="E4097" s="1" t="n">
        <v>53.73455</v>
      </c>
      <c r="F4097" s="1" t="n">
        <v>56.84011</v>
      </c>
      <c r="G4097" s="1" t="n">
        <v>1</v>
      </c>
    </row>
    <row r="4098" customFormat="false" ht="12.75" hidden="false" customHeight="false" outlineLevel="0" collapsed="false">
      <c r="A4098" s="1" t="n">
        <v>8.01213</v>
      </c>
      <c r="B4098" s="1" t="n">
        <v>4.29828</v>
      </c>
      <c r="C4098" s="1" t="n">
        <v>1965.8512</v>
      </c>
      <c r="D4098" s="1" t="n">
        <v>0.047535</v>
      </c>
      <c r="E4098" s="1" t="n">
        <v>71.2832</v>
      </c>
      <c r="F4098" s="1" t="n">
        <v>50.13195</v>
      </c>
      <c r="G4098" s="1" t="n">
        <v>0</v>
      </c>
    </row>
    <row r="4099" customFormat="false" ht="12.75" hidden="false" customHeight="false" outlineLevel="0" collapsed="false">
      <c r="A4099" s="1" t="n">
        <v>6.33259</v>
      </c>
      <c r="B4099" s="1" t="n">
        <v>4.58333</v>
      </c>
      <c r="C4099" s="1" t="n">
        <v>1953.20215</v>
      </c>
      <c r="D4099" s="1" t="n">
        <v>0.045469</v>
      </c>
      <c r="E4099" s="1" t="n">
        <v>64.27826</v>
      </c>
      <c r="F4099" s="1" t="n">
        <v>82.11356</v>
      </c>
      <c r="G4099" s="1" t="n">
        <v>1</v>
      </c>
    </row>
    <row r="4100" customFormat="false" ht="12.75" hidden="false" customHeight="false" outlineLevel="0" collapsed="false">
      <c r="A4100" s="1" t="n">
        <v>5.8435</v>
      </c>
      <c r="B4100" s="1" t="n">
        <v>3.66419</v>
      </c>
      <c r="C4100" s="1" t="n">
        <v>2848.38623</v>
      </c>
      <c r="D4100" s="1" t="n">
        <v>0.054242</v>
      </c>
      <c r="E4100" s="1" t="n">
        <v>51.67272</v>
      </c>
      <c r="F4100" s="1" t="n">
        <v>96.88133</v>
      </c>
      <c r="G4100" s="1" t="n">
        <v>0</v>
      </c>
    </row>
    <row r="4101" customFormat="false" ht="12.75" hidden="false" customHeight="false" outlineLevel="0" collapsed="false">
      <c r="A4101" s="1" t="n">
        <v>8.12738</v>
      </c>
      <c r="B4101" s="1" t="n">
        <v>3.37031</v>
      </c>
      <c r="C4101" s="1" t="n">
        <v>2906.10693</v>
      </c>
      <c r="D4101" s="1" t="n">
        <v>0.047841</v>
      </c>
      <c r="E4101" s="1" t="n">
        <v>57.65471</v>
      </c>
      <c r="F4101" s="1" t="n">
        <v>70.9518</v>
      </c>
      <c r="G4101" s="1" t="n">
        <v>1</v>
      </c>
    </row>
    <row r="4102" customFormat="false" ht="12.75" hidden="false" customHeight="false" outlineLevel="0" collapsed="false">
      <c r="A4102" s="1" t="n">
        <v>7.89764</v>
      </c>
      <c r="B4102" s="1" t="n">
        <v>3.8853</v>
      </c>
      <c r="C4102" s="1" t="n">
        <v>1886.38538</v>
      </c>
      <c r="D4102" s="1" t="n">
        <v>0.045018</v>
      </c>
      <c r="E4102" s="1" t="n">
        <v>41.77736</v>
      </c>
      <c r="F4102" s="1" t="n">
        <v>59.41039</v>
      </c>
      <c r="G4102" s="1" t="n">
        <v>1</v>
      </c>
    </row>
    <row r="4103" customFormat="false" ht="12.75" hidden="false" customHeight="false" outlineLevel="0" collapsed="false">
      <c r="A4103" s="1" t="n">
        <v>5.16037</v>
      </c>
      <c r="B4103" s="1" t="n">
        <v>3.85855</v>
      </c>
      <c r="C4103" s="1" t="n">
        <v>1330.62195</v>
      </c>
      <c r="D4103" s="1" t="n">
        <v>0.057669</v>
      </c>
      <c r="E4103" s="1" t="n">
        <v>57.37684</v>
      </c>
      <c r="F4103" s="1" t="n">
        <v>68.89982</v>
      </c>
      <c r="G4103" s="1" t="n">
        <v>1</v>
      </c>
    </row>
    <row r="4104" customFormat="false" ht="12.75" hidden="false" customHeight="false" outlineLevel="0" collapsed="false">
      <c r="A4104" s="1" t="n">
        <v>3.48188</v>
      </c>
      <c r="B4104" s="1" t="n">
        <v>3.24507</v>
      </c>
      <c r="C4104" s="1" t="n">
        <v>1353.27014</v>
      </c>
      <c r="D4104" s="1" t="n">
        <v>0.04621</v>
      </c>
      <c r="E4104" s="1" t="n">
        <v>58.2816</v>
      </c>
      <c r="F4104" s="1" t="n">
        <v>62.24685</v>
      </c>
      <c r="G4104" s="1" t="n">
        <v>1</v>
      </c>
    </row>
    <row r="4105" customFormat="false" ht="12.75" hidden="false" customHeight="false" outlineLevel="0" collapsed="false">
      <c r="A4105" s="1" t="n">
        <v>4.65481</v>
      </c>
      <c r="B4105" s="1" t="n">
        <v>3.04211</v>
      </c>
      <c r="C4105" s="1" t="n">
        <v>2008.13159</v>
      </c>
      <c r="D4105" s="1" t="n">
        <v>0.05266</v>
      </c>
      <c r="E4105" s="1" t="n">
        <v>63.19123</v>
      </c>
      <c r="F4105" s="1" t="n">
        <v>69.11053</v>
      </c>
      <c r="G4105" s="1" t="n">
        <v>0</v>
      </c>
    </row>
    <row r="4106" customFormat="false" ht="12.75" hidden="false" customHeight="false" outlineLevel="0" collapsed="false">
      <c r="A4106" s="1" t="n">
        <v>9.32089</v>
      </c>
      <c r="B4106" s="1" t="n">
        <v>3.66357</v>
      </c>
      <c r="C4106" s="1" t="n">
        <v>2772.375</v>
      </c>
      <c r="D4106" s="1" t="n">
        <v>0.05344</v>
      </c>
      <c r="E4106" s="1" t="n">
        <v>58.2326</v>
      </c>
      <c r="F4106" s="1" t="n">
        <v>86.47906</v>
      </c>
      <c r="G4106" s="1" t="n">
        <v>1</v>
      </c>
    </row>
    <row r="4107" customFormat="false" ht="12.75" hidden="false" customHeight="false" outlineLevel="0" collapsed="false">
      <c r="A4107" s="1" t="n">
        <v>6.95132</v>
      </c>
      <c r="B4107" s="1" t="n">
        <v>3.37132</v>
      </c>
      <c r="C4107" s="1" t="n">
        <v>2161.86816</v>
      </c>
      <c r="D4107" s="1" t="n">
        <v>0.049823</v>
      </c>
      <c r="E4107" s="1" t="n">
        <v>63.91482</v>
      </c>
      <c r="F4107" s="1" t="n">
        <v>52.23846</v>
      </c>
      <c r="G4107" s="1" t="n">
        <v>0</v>
      </c>
    </row>
    <row r="4108" customFormat="false" ht="12.75" hidden="false" customHeight="false" outlineLevel="0" collapsed="false">
      <c r="A4108" s="1" t="n">
        <v>6.79394</v>
      </c>
      <c r="B4108" s="1" t="n">
        <v>3.32496</v>
      </c>
      <c r="C4108" s="1" t="n">
        <v>2442.08447</v>
      </c>
      <c r="D4108" s="1" t="n">
        <v>0.046896</v>
      </c>
      <c r="E4108" s="1" t="n">
        <v>58.40499</v>
      </c>
      <c r="F4108" s="1" t="n">
        <v>56.04772</v>
      </c>
      <c r="G4108" s="1" t="n">
        <v>0</v>
      </c>
    </row>
    <row r="4109" customFormat="false" ht="12.75" hidden="false" customHeight="false" outlineLevel="0" collapsed="false">
      <c r="A4109" s="1" t="n">
        <v>7.94613</v>
      </c>
      <c r="B4109" s="1" t="n">
        <v>3.9339</v>
      </c>
      <c r="C4109" s="1" t="n">
        <v>2823.83252</v>
      </c>
      <c r="D4109" s="1" t="n">
        <v>0.045137</v>
      </c>
      <c r="E4109" s="1" t="n">
        <v>45.37289</v>
      </c>
      <c r="F4109" s="1" t="n">
        <v>63.10186</v>
      </c>
      <c r="G4109" s="1" t="n">
        <v>0</v>
      </c>
    </row>
    <row r="4110" customFormat="false" ht="12.75" hidden="false" customHeight="false" outlineLevel="0" collapsed="false">
      <c r="A4110" s="1" t="n">
        <v>3.91657</v>
      </c>
      <c r="B4110" s="1" t="n">
        <v>3.08858</v>
      </c>
      <c r="C4110" s="1" t="n">
        <v>1813.89282</v>
      </c>
      <c r="D4110" s="1" t="n">
        <v>0.044121</v>
      </c>
      <c r="E4110" s="1" t="n">
        <v>62.58603</v>
      </c>
      <c r="F4110" s="1" t="n">
        <v>63.11104</v>
      </c>
      <c r="G4110" s="1" t="n">
        <v>0</v>
      </c>
    </row>
    <row r="4111" customFormat="false" ht="12.75" hidden="false" customHeight="false" outlineLevel="0" collapsed="false">
      <c r="A4111" s="1" t="n">
        <v>12.28401</v>
      </c>
      <c r="B4111" s="1" t="n">
        <v>4.01804</v>
      </c>
      <c r="C4111" s="1" t="n">
        <v>2899.38867</v>
      </c>
      <c r="D4111" s="1" t="n">
        <v>0.0561</v>
      </c>
      <c r="E4111" s="1" t="n">
        <v>53.20375</v>
      </c>
      <c r="F4111" s="1" t="n">
        <v>76.51817</v>
      </c>
      <c r="G4111" s="1" t="n">
        <v>1</v>
      </c>
    </row>
    <row r="4112" customFormat="false" ht="12.75" hidden="false" customHeight="false" outlineLevel="0" collapsed="false">
      <c r="A4112" s="1" t="n">
        <v>9.40484</v>
      </c>
      <c r="B4112" s="1" t="n">
        <v>4.004</v>
      </c>
      <c r="C4112" s="1" t="n">
        <v>2451.37012</v>
      </c>
      <c r="D4112" s="1" t="n">
        <v>0.053764</v>
      </c>
      <c r="E4112" s="1" t="n">
        <v>54.05494</v>
      </c>
      <c r="F4112" s="1" t="n">
        <v>56.10993</v>
      </c>
      <c r="G4112" s="1" t="n">
        <v>0</v>
      </c>
    </row>
    <row r="4113" customFormat="false" ht="12.75" hidden="false" customHeight="false" outlineLevel="0" collapsed="false">
      <c r="A4113" s="1" t="n">
        <v>7.5426</v>
      </c>
      <c r="B4113" s="1" t="n">
        <v>3.28681</v>
      </c>
      <c r="C4113" s="1" t="n">
        <v>1724.18921</v>
      </c>
      <c r="D4113" s="1" t="n">
        <v>0.056775</v>
      </c>
      <c r="E4113" s="1" t="n">
        <v>44.3257</v>
      </c>
      <c r="F4113" s="1" t="n">
        <v>42.65752</v>
      </c>
      <c r="G4113" s="1" t="n">
        <v>0</v>
      </c>
    </row>
    <row r="4114" customFormat="false" ht="12.75" hidden="false" customHeight="false" outlineLevel="0" collapsed="false">
      <c r="A4114" s="1" t="n">
        <v>11.80731</v>
      </c>
      <c r="B4114" s="1" t="n">
        <v>3.97067</v>
      </c>
      <c r="C4114" s="1" t="n">
        <v>2346.50269</v>
      </c>
      <c r="D4114" s="1" t="n">
        <v>0.048865</v>
      </c>
      <c r="E4114" s="1" t="n">
        <v>38.55933</v>
      </c>
      <c r="F4114" s="1" t="n">
        <v>54.06884</v>
      </c>
      <c r="G4114" s="1" t="n">
        <v>1</v>
      </c>
    </row>
    <row r="4115" customFormat="false" ht="12.75" hidden="false" customHeight="false" outlineLevel="0" collapsed="false">
      <c r="A4115" s="1" t="n">
        <v>8.32822</v>
      </c>
      <c r="B4115" s="1" t="n">
        <v>4.94512</v>
      </c>
      <c r="C4115" s="1" t="n">
        <v>2008.08679</v>
      </c>
      <c r="D4115" s="1" t="n">
        <v>0.055571</v>
      </c>
      <c r="E4115" s="1" t="n">
        <v>54.74974</v>
      </c>
      <c r="F4115" s="1" t="n">
        <v>66.26003</v>
      </c>
      <c r="G4115" s="1" t="n">
        <v>0</v>
      </c>
    </row>
    <row r="4116" customFormat="false" ht="12.75" hidden="false" customHeight="false" outlineLevel="0" collapsed="false">
      <c r="A4116" s="1" t="n">
        <v>7.4232</v>
      </c>
      <c r="B4116" s="1" t="n">
        <v>3.10675</v>
      </c>
      <c r="C4116" s="1" t="n">
        <v>2005.58191</v>
      </c>
      <c r="D4116" s="1" t="n">
        <v>0.052928</v>
      </c>
      <c r="E4116" s="1" t="n">
        <v>44.42615</v>
      </c>
      <c r="F4116" s="1" t="n">
        <v>61.74894</v>
      </c>
      <c r="G4116" s="1" t="n">
        <v>1</v>
      </c>
    </row>
    <row r="4117" customFormat="false" ht="12.75" hidden="false" customHeight="false" outlineLevel="0" collapsed="false">
      <c r="A4117" s="1" t="n">
        <v>8.53912</v>
      </c>
      <c r="B4117" s="1" t="n">
        <v>3.48828</v>
      </c>
      <c r="C4117" s="1" t="n">
        <v>2948.64185</v>
      </c>
      <c r="D4117" s="1" t="n">
        <v>0.053056</v>
      </c>
      <c r="E4117" s="1" t="n">
        <v>46.38498</v>
      </c>
      <c r="F4117" s="1" t="n">
        <v>63.90803</v>
      </c>
      <c r="G4117" s="1" t="n">
        <v>0</v>
      </c>
    </row>
    <row r="4118" customFormat="false" ht="12.75" hidden="false" customHeight="false" outlineLevel="0" collapsed="false">
      <c r="A4118" s="1" t="n">
        <v>8.15767</v>
      </c>
      <c r="B4118" s="1" t="n">
        <v>4.7847</v>
      </c>
      <c r="C4118" s="1" t="n">
        <v>2614.03564</v>
      </c>
      <c r="D4118" s="1" t="n">
        <v>0.049616</v>
      </c>
      <c r="E4118" s="1" t="n">
        <v>45.42602</v>
      </c>
      <c r="F4118" s="1" t="n">
        <v>76.07169</v>
      </c>
      <c r="G4118" s="1" t="n">
        <v>0</v>
      </c>
    </row>
    <row r="4119" customFormat="false" ht="12.75" hidden="false" customHeight="false" outlineLevel="0" collapsed="false">
      <c r="A4119" s="1" t="n">
        <v>6.95524</v>
      </c>
      <c r="B4119" s="1" t="n">
        <v>4.04393</v>
      </c>
      <c r="C4119" s="1" t="n">
        <v>2131.13672</v>
      </c>
      <c r="D4119" s="1" t="n">
        <v>0.049349</v>
      </c>
      <c r="E4119" s="1" t="n">
        <v>61.14783</v>
      </c>
      <c r="F4119" s="1" t="n">
        <v>48.48246</v>
      </c>
      <c r="G4119" s="1" t="n">
        <v>1</v>
      </c>
    </row>
    <row r="4120" customFormat="false" ht="12.75" hidden="false" customHeight="false" outlineLevel="0" collapsed="false">
      <c r="A4120" s="1" t="n">
        <v>2.32861</v>
      </c>
      <c r="B4120" s="1" t="n">
        <v>3.2197</v>
      </c>
      <c r="C4120" s="1" t="n">
        <v>1177.14282</v>
      </c>
      <c r="D4120" s="1" t="n">
        <v>0.04488</v>
      </c>
      <c r="E4120" s="1" t="n">
        <v>67.46807</v>
      </c>
      <c r="F4120" s="1" t="n">
        <v>73.04708</v>
      </c>
      <c r="G4120" s="1" t="n">
        <v>0</v>
      </c>
    </row>
    <row r="4121" customFormat="false" ht="12.75" hidden="false" customHeight="false" outlineLevel="0" collapsed="false">
      <c r="A4121" s="1" t="n">
        <v>7.99088</v>
      </c>
      <c r="B4121" s="1" t="n">
        <v>4.41441</v>
      </c>
      <c r="C4121" s="1" t="n">
        <v>2260.49414</v>
      </c>
      <c r="D4121" s="1" t="n">
        <v>0.057083</v>
      </c>
      <c r="E4121" s="1" t="n">
        <v>61.2327</v>
      </c>
      <c r="F4121" s="1" t="n">
        <v>71.28359</v>
      </c>
      <c r="G4121" s="1" t="n">
        <v>0</v>
      </c>
    </row>
    <row r="4122" customFormat="false" ht="12.75" hidden="false" customHeight="false" outlineLevel="0" collapsed="false">
      <c r="A4122" s="1" t="n">
        <v>5.68258</v>
      </c>
      <c r="B4122" s="1" t="n">
        <v>3.86663</v>
      </c>
      <c r="C4122" s="1" t="n">
        <v>1840.02161</v>
      </c>
      <c r="D4122" s="1" t="n">
        <v>0.054082</v>
      </c>
      <c r="E4122" s="1" t="n">
        <v>67.71185</v>
      </c>
      <c r="F4122" s="1" t="n">
        <v>53.33384</v>
      </c>
      <c r="G4122" s="1" t="n">
        <v>1</v>
      </c>
    </row>
    <row r="4123" customFormat="false" ht="12.75" hidden="false" customHeight="false" outlineLevel="0" collapsed="false">
      <c r="A4123" s="1" t="n">
        <v>9.24684</v>
      </c>
      <c r="B4123" s="1" t="n">
        <v>3.95114</v>
      </c>
      <c r="C4123" s="1" t="n">
        <v>3144.26709</v>
      </c>
      <c r="D4123" s="1" t="n">
        <v>0.046819</v>
      </c>
      <c r="E4123" s="1" t="n">
        <v>62.90337</v>
      </c>
      <c r="F4123" s="1" t="n">
        <v>82.39211</v>
      </c>
      <c r="G4123" s="1" t="n">
        <v>1</v>
      </c>
    </row>
    <row r="4124" customFormat="false" ht="12.75" hidden="false" customHeight="false" outlineLevel="0" collapsed="false">
      <c r="A4124" s="1" t="n">
        <v>13.61662</v>
      </c>
      <c r="B4124" s="1" t="n">
        <v>3.7217</v>
      </c>
      <c r="C4124" s="1" t="n">
        <v>3214.30005</v>
      </c>
      <c r="D4124" s="1" t="n">
        <v>0.048652</v>
      </c>
      <c r="E4124" s="1" t="n">
        <v>42.74261</v>
      </c>
      <c r="F4124" s="1" t="n">
        <v>63.54842</v>
      </c>
      <c r="G4124" s="1" t="n">
        <v>1</v>
      </c>
    </row>
    <row r="4125" customFormat="false" ht="12.75" hidden="false" customHeight="false" outlineLevel="0" collapsed="false">
      <c r="A4125" s="1" t="n">
        <v>6.11275</v>
      </c>
      <c r="B4125" s="1" t="n">
        <v>3.55451</v>
      </c>
      <c r="C4125" s="1" t="n">
        <v>1912.66284</v>
      </c>
      <c r="D4125" s="1" t="n">
        <v>0.050139</v>
      </c>
      <c r="E4125" s="1" t="n">
        <v>45.18291</v>
      </c>
      <c r="F4125" s="1" t="n">
        <v>55.76486</v>
      </c>
      <c r="G4125" s="1" t="n">
        <v>0</v>
      </c>
    </row>
    <row r="4126" customFormat="false" ht="12.75" hidden="false" customHeight="false" outlineLevel="0" collapsed="false">
      <c r="A4126" s="1" t="n">
        <v>6.08046</v>
      </c>
      <c r="B4126" s="1" t="n">
        <v>3.62342</v>
      </c>
      <c r="C4126" s="1" t="n">
        <v>2827.16284</v>
      </c>
      <c r="D4126" s="1" t="n">
        <v>0.042833</v>
      </c>
      <c r="E4126" s="1" t="n">
        <v>72.1622</v>
      </c>
      <c r="F4126" s="1" t="n">
        <v>85.12334</v>
      </c>
      <c r="G4126" s="1" t="n">
        <v>1</v>
      </c>
    </row>
    <row r="4127" customFormat="false" ht="12.75" hidden="false" customHeight="false" outlineLevel="0" collapsed="false">
      <c r="A4127" s="1" t="n">
        <v>16.61702</v>
      </c>
      <c r="B4127" s="1" t="n">
        <v>4.53455</v>
      </c>
      <c r="C4127" s="1" t="n">
        <v>3753.84546</v>
      </c>
      <c r="D4127" s="1" t="n">
        <v>0.050595</v>
      </c>
      <c r="E4127" s="1" t="n">
        <v>62.64342</v>
      </c>
      <c r="F4127" s="1" t="n">
        <v>51.82755</v>
      </c>
      <c r="G4127" s="1" t="n">
        <v>0</v>
      </c>
    </row>
    <row r="4128" customFormat="false" ht="12.75" hidden="false" customHeight="false" outlineLevel="0" collapsed="false">
      <c r="A4128" s="1" t="n">
        <v>8.06179</v>
      </c>
      <c r="B4128" s="1" t="n">
        <v>4.25994</v>
      </c>
      <c r="C4128" s="1" t="n">
        <v>2189.23169</v>
      </c>
      <c r="D4128" s="1" t="n">
        <v>0.046187</v>
      </c>
      <c r="E4128" s="1" t="n">
        <v>53.42989</v>
      </c>
      <c r="F4128" s="1" t="n">
        <v>50.02546</v>
      </c>
      <c r="G4128" s="1" t="n">
        <v>1</v>
      </c>
    </row>
    <row r="4129" customFormat="false" ht="12.75" hidden="false" customHeight="false" outlineLevel="0" collapsed="false">
      <c r="A4129" s="1" t="n">
        <v>6.30393</v>
      </c>
      <c r="B4129" s="1" t="n">
        <v>3.37193</v>
      </c>
      <c r="C4129" s="1" t="n">
        <v>2402.22827</v>
      </c>
      <c r="D4129" s="1" t="n">
        <v>0.050007</v>
      </c>
      <c r="E4129" s="1" t="n">
        <v>35.47207</v>
      </c>
      <c r="F4129" s="1" t="n">
        <v>64.25568</v>
      </c>
      <c r="G4129" s="1" t="n">
        <v>0</v>
      </c>
    </row>
    <row r="4130" customFormat="false" ht="12.75" hidden="false" customHeight="false" outlineLevel="0" collapsed="false">
      <c r="A4130" s="1" t="n">
        <v>9.78806</v>
      </c>
      <c r="B4130" s="1" t="n">
        <v>4.52027</v>
      </c>
      <c r="C4130" s="1" t="n">
        <v>2844.80737</v>
      </c>
      <c r="D4130" s="1" t="n">
        <v>0.050831</v>
      </c>
      <c r="E4130" s="1" t="n">
        <v>41.63285</v>
      </c>
      <c r="F4130" s="1" t="n">
        <v>66.78043</v>
      </c>
      <c r="G4130" s="1" t="n">
        <v>0</v>
      </c>
    </row>
    <row r="4131" customFormat="false" ht="12.75" hidden="false" customHeight="false" outlineLevel="0" collapsed="false">
      <c r="A4131" s="1" t="n">
        <v>8.03428</v>
      </c>
      <c r="B4131" s="1" t="n">
        <v>3.42263</v>
      </c>
      <c r="C4131" s="1" t="n">
        <v>2017.00745</v>
      </c>
      <c r="D4131" s="1" t="n">
        <v>0.053773</v>
      </c>
      <c r="E4131" s="1" t="n">
        <v>46.2044</v>
      </c>
      <c r="F4131" s="1" t="n">
        <v>67.45089</v>
      </c>
      <c r="G4131" s="1" t="n">
        <v>1</v>
      </c>
    </row>
    <row r="4132" customFormat="false" ht="12.75" hidden="false" customHeight="false" outlineLevel="0" collapsed="false">
      <c r="A4132" s="1" t="n">
        <v>8.69733</v>
      </c>
      <c r="B4132" s="1" t="n">
        <v>3.73466</v>
      </c>
      <c r="C4132" s="1" t="n">
        <v>2916.36914</v>
      </c>
      <c r="D4132" s="1" t="n">
        <v>0.05252</v>
      </c>
      <c r="E4132" s="1" t="n">
        <v>68.74451</v>
      </c>
      <c r="F4132" s="1" t="n">
        <v>65.77052</v>
      </c>
      <c r="G4132" s="1" t="n">
        <v>0</v>
      </c>
    </row>
    <row r="4133" customFormat="false" ht="12.75" hidden="false" customHeight="false" outlineLevel="0" collapsed="false">
      <c r="A4133" s="1" t="n">
        <v>7.30608</v>
      </c>
      <c r="B4133" s="1" t="n">
        <v>3.8858</v>
      </c>
      <c r="C4133" s="1" t="n">
        <v>2340.06152</v>
      </c>
      <c r="D4133" s="1" t="n">
        <v>0.049251</v>
      </c>
      <c r="E4133" s="1" t="n">
        <v>53.33054</v>
      </c>
      <c r="F4133" s="1" t="n">
        <v>61.29741</v>
      </c>
      <c r="G4133" s="1" t="n">
        <v>0</v>
      </c>
    </row>
    <row r="4134" customFormat="false" ht="12.75" hidden="false" customHeight="false" outlineLevel="0" collapsed="false">
      <c r="A4134" s="1" t="n">
        <v>7.88428</v>
      </c>
      <c r="B4134" s="1" t="n">
        <v>4.53645</v>
      </c>
      <c r="C4134" s="1" t="n">
        <v>1906.30469</v>
      </c>
      <c r="D4134" s="1" t="n">
        <v>0.054489</v>
      </c>
      <c r="E4134" s="1" t="n">
        <v>56.1377</v>
      </c>
      <c r="F4134" s="1" t="n">
        <v>59.76634</v>
      </c>
      <c r="G4134" s="1" t="n">
        <v>0</v>
      </c>
    </row>
    <row r="4135" customFormat="false" ht="12.75" hidden="false" customHeight="false" outlineLevel="0" collapsed="false">
      <c r="A4135" s="1" t="n">
        <v>7.63755</v>
      </c>
      <c r="B4135" s="1" t="n">
        <v>3.51793</v>
      </c>
      <c r="C4135" s="1" t="n">
        <v>2802.8999</v>
      </c>
      <c r="D4135" s="1" t="n">
        <v>0.042308</v>
      </c>
      <c r="E4135" s="1" t="n">
        <v>72.45284</v>
      </c>
      <c r="F4135" s="1" t="n">
        <v>54.62157</v>
      </c>
      <c r="G4135" s="1" t="n">
        <v>0</v>
      </c>
    </row>
    <row r="4136" customFormat="false" ht="12.75" hidden="false" customHeight="false" outlineLevel="0" collapsed="false">
      <c r="A4136" s="1" t="n">
        <v>7.52341</v>
      </c>
      <c r="B4136" s="1" t="n">
        <v>3.34391</v>
      </c>
      <c r="C4136" s="1" t="n">
        <v>2954.41553</v>
      </c>
      <c r="D4136" s="1" t="n">
        <v>0.046898</v>
      </c>
      <c r="E4136" s="1" t="n">
        <v>61.58311</v>
      </c>
      <c r="F4136" s="1" t="n">
        <v>49.54319</v>
      </c>
      <c r="G4136" s="1" t="n">
        <v>1</v>
      </c>
    </row>
    <row r="4137" customFormat="false" ht="12.75" hidden="false" customHeight="false" outlineLevel="0" collapsed="false">
      <c r="A4137" s="1" t="n">
        <v>10.44303</v>
      </c>
      <c r="B4137" s="1" t="n">
        <v>4.5256</v>
      </c>
      <c r="C4137" s="1" t="n">
        <v>3344.86035</v>
      </c>
      <c r="D4137" s="1" t="n">
        <v>0.045765</v>
      </c>
      <c r="E4137" s="1" t="n">
        <v>66.33805</v>
      </c>
      <c r="F4137" s="1" t="n">
        <v>75.1911</v>
      </c>
      <c r="G4137" s="1" t="n">
        <v>1</v>
      </c>
    </row>
    <row r="4138" customFormat="false" ht="12.75" hidden="false" customHeight="false" outlineLevel="0" collapsed="false">
      <c r="A4138" s="1" t="n">
        <v>15.21514</v>
      </c>
      <c r="B4138" s="1" t="n">
        <v>4.43596</v>
      </c>
      <c r="C4138" s="1" t="n">
        <v>2552.05811</v>
      </c>
      <c r="D4138" s="1" t="n">
        <v>0.054055</v>
      </c>
      <c r="E4138" s="1" t="n">
        <v>40.21984</v>
      </c>
      <c r="F4138" s="1" t="n">
        <v>64.51164</v>
      </c>
      <c r="G4138" s="1" t="n">
        <v>1</v>
      </c>
    </row>
    <row r="4139" customFormat="false" ht="12.75" hidden="false" customHeight="false" outlineLevel="0" collapsed="false">
      <c r="A4139" s="1" t="n">
        <v>8.51012</v>
      </c>
      <c r="B4139" s="1" t="n">
        <v>3.15691</v>
      </c>
      <c r="C4139" s="1" t="n">
        <v>3038.18848</v>
      </c>
      <c r="D4139" s="1" t="n">
        <v>0.053839</v>
      </c>
      <c r="E4139" s="1" t="n">
        <v>60.6793</v>
      </c>
      <c r="F4139" s="1" t="n">
        <v>71.82262</v>
      </c>
      <c r="G4139" s="1" t="n">
        <v>1</v>
      </c>
    </row>
    <row r="4140" customFormat="false" ht="12.75" hidden="false" customHeight="false" outlineLevel="0" collapsed="false">
      <c r="A4140" s="1" t="n">
        <v>5.26424</v>
      </c>
      <c r="B4140" s="1" t="n">
        <v>3.06096</v>
      </c>
      <c r="C4140" s="1" t="n">
        <v>1749.52698</v>
      </c>
      <c r="D4140" s="1" t="n">
        <v>0.047013</v>
      </c>
      <c r="E4140" s="1" t="n">
        <v>46.80883</v>
      </c>
      <c r="F4140" s="1" t="n">
        <v>47.82561</v>
      </c>
      <c r="G4140" s="1" t="n">
        <v>0</v>
      </c>
    </row>
    <row r="4141" customFormat="false" ht="12.75" hidden="false" customHeight="false" outlineLevel="0" collapsed="false">
      <c r="A4141" s="1" t="n">
        <v>4.48526</v>
      </c>
      <c r="B4141" s="1" t="n">
        <v>3.26103</v>
      </c>
      <c r="C4141" s="1" t="n">
        <v>1865.04407</v>
      </c>
      <c r="D4141" s="1" t="n">
        <v>0.052247</v>
      </c>
      <c r="E4141" s="1" t="n">
        <v>70.84623</v>
      </c>
      <c r="F4141" s="1" t="n">
        <v>83.44272</v>
      </c>
      <c r="G4141" s="1" t="n">
        <v>1</v>
      </c>
    </row>
    <row r="4142" customFormat="false" ht="12.75" hidden="false" customHeight="false" outlineLevel="0" collapsed="false">
      <c r="A4142" s="1" t="n">
        <v>10.29109</v>
      </c>
      <c r="B4142" s="1" t="n">
        <v>4.41735</v>
      </c>
      <c r="C4142" s="1" t="n">
        <v>2342.61816</v>
      </c>
      <c r="D4142" s="1" t="n">
        <v>0.053808</v>
      </c>
      <c r="E4142" s="1" t="n">
        <v>54.10645</v>
      </c>
      <c r="F4142" s="1" t="n">
        <v>69.44028</v>
      </c>
      <c r="G4142" s="1" t="n">
        <v>1</v>
      </c>
    </row>
    <row r="4143" customFormat="false" ht="12.75" hidden="false" customHeight="false" outlineLevel="0" collapsed="false">
      <c r="A4143" s="1" t="n">
        <v>9.44531</v>
      </c>
      <c r="B4143" s="1" t="n">
        <v>3.16815</v>
      </c>
      <c r="C4143" s="1" t="n">
        <v>2839.05347</v>
      </c>
      <c r="D4143" s="1" t="n">
        <v>0.051098</v>
      </c>
      <c r="E4143" s="1" t="n">
        <v>48.65936</v>
      </c>
      <c r="F4143" s="1" t="n">
        <v>65.55593</v>
      </c>
      <c r="G4143" s="1" t="n">
        <v>1</v>
      </c>
    </row>
    <row r="4144" customFormat="false" ht="12.75" hidden="false" customHeight="false" outlineLevel="0" collapsed="false">
      <c r="A4144" s="1" t="n">
        <v>10.59264</v>
      </c>
      <c r="B4144" s="1" t="n">
        <v>4.93979</v>
      </c>
      <c r="C4144" s="1" t="n">
        <v>3082.83081</v>
      </c>
      <c r="D4144" s="1" t="n">
        <v>0.051202</v>
      </c>
      <c r="E4144" s="1" t="n">
        <v>69.83176</v>
      </c>
      <c r="F4144" s="1" t="n">
        <v>73.61107</v>
      </c>
      <c r="G4144" s="1" t="n">
        <v>0</v>
      </c>
    </row>
    <row r="4145" customFormat="false" ht="12.75" hidden="false" customHeight="false" outlineLevel="0" collapsed="false">
      <c r="A4145" s="1" t="n">
        <v>8.35758</v>
      </c>
      <c r="B4145" s="1" t="n">
        <v>4.73267</v>
      </c>
      <c r="C4145" s="1" t="n">
        <v>2602.03809</v>
      </c>
      <c r="D4145" s="1" t="n">
        <v>0.046003</v>
      </c>
      <c r="E4145" s="1" t="n">
        <v>52.41706</v>
      </c>
      <c r="F4145" s="1" t="n">
        <v>67.7838</v>
      </c>
      <c r="G4145" s="1" t="n">
        <v>0</v>
      </c>
    </row>
    <row r="4146" customFormat="false" ht="12.75" hidden="false" customHeight="false" outlineLevel="0" collapsed="false">
      <c r="A4146" s="1" t="n">
        <v>4.78786</v>
      </c>
      <c r="B4146" s="1" t="n">
        <v>4.93187</v>
      </c>
      <c r="C4146" s="1" t="n">
        <v>1384.55493</v>
      </c>
      <c r="D4146" s="1" t="n">
        <v>0.045045</v>
      </c>
      <c r="E4146" s="1" t="n">
        <v>64.24352</v>
      </c>
      <c r="F4146" s="1" t="n">
        <v>48.655</v>
      </c>
      <c r="G4146" s="1" t="n">
        <v>1</v>
      </c>
    </row>
    <row r="4147" customFormat="false" ht="12.75" hidden="false" customHeight="false" outlineLevel="0" collapsed="false">
      <c r="A4147" s="1" t="n">
        <v>9.88831</v>
      </c>
      <c r="B4147" s="1" t="n">
        <v>4.59776</v>
      </c>
      <c r="C4147" s="1" t="n">
        <v>2844.47559</v>
      </c>
      <c r="D4147" s="1" t="n">
        <v>0.045814</v>
      </c>
      <c r="E4147" s="1" t="n">
        <v>60.59305</v>
      </c>
      <c r="F4147" s="1" t="n">
        <v>59.14172</v>
      </c>
      <c r="G4147" s="1" t="n">
        <v>1</v>
      </c>
    </row>
    <row r="4148" customFormat="false" ht="12.75" hidden="false" customHeight="false" outlineLevel="0" collapsed="false">
      <c r="A4148" s="1" t="n">
        <v>4.14049</v>
      </c>
      <c r="B4148" s="1" t="n">
        <v>4.14827</v>
      </c>
      <c r="C4148" s="1" t="n">
        <v>1546.69299</v>
      </c>
      <c r="D4148" s="1" t="n">
        <v>0.047857</v>
      </c>
      <c r="E4148" s="1" t="n">
        <v>74.15848</v>
      </c>
      <c r="F4148" s="1" t="n">
        <v>69.92406</v>
      </c>
      <c r="G4148" s="1" t="n">
        <v>1</v>
      </c>
    </row>
    <row r="4149" customFormat="false" ht="12.75" hidden="false" customHeight="false" outlineLevel="0" collapsed="false">
      <c r="A4149" s="1" t="n">
        <v>4.70309</v>
      </c>
      <c r="B4149" s="1" t="n">
        <v>4.51764</v>
      </c>
      <c r="C4149" s="1" t="n">
        <v>1631.13477</v>
      </c>
      <c r="D4149" s="1" t="n">
        <v>0.045602</v>
      </c>
      <c r="E4149" s="1" t="n">
        <v>71.44954</v>
      </c>
      <c r="F4149" s="1" t="n">
        <v>59.70449</v>
      </c>
      <c r="G4149" s="1" t="n">
        <v>1</v>
      </c>
    </row>
    <row r="4150" customFormat="false" ht="12.75" hidden="false" customHeight="false" outlineLevel="0" collapsed="false">
      <c r="A4150" s="1" t="n">
        <v>2.66035</v>
      </c>
      <c r="B4150" s="1" t="n">
        <v>3.10892</v>
      </c>
      <c r="C4150" s="1" t="n">
        <v>1342.72949</v>
      </c>
      <c r="D4150" s="1" t="n">
        <v>0.047757</v>
      </c>
      <c r="E4150" s="1" t="n">
        <v>74.93736</v>
      </c>
      <c r="F4150" s="1" t="n">
        <v>71.8576</v>
      </c>
      <c r="G4150" s="1" t="n">
        <v>1</v>
      </c>
    </row>
    <row r="4151" customFormat="false" ht="12.75" hidden="false" customHeight="false" outlineLevel="0" collapsed="false">
      <c r="A4151" s="1" t="n">
        <v>14.32473</v>
      </c>
      <c r="B4151" s="1" t="n">
        <v>4.87114</v>
      </c>
      <c r="C4151" s="1" t="n">
        <v>2782.49976</v>
      </c>
      <c r="D4151" s="1" t="n">
        <v>0.050019</v>
      </c>
      <c r="E4151" s="1" t="n">
        <v>47.32787</v>
      </c>
      <c r="F4151" s="1" t="n">
        <v>41.55223</v>
      </c>
      <c r="G4151" s="1" t="n">
        <v>1</v>
      </c>
    </row>
    <row r="4152" customFormat="false" ht="12.75" hidden="false" customHeight="false" outlineLevel="0" collapsed="false">
      <c r="A4152" s="1" t="n">
        <v>8.92607</v>
      </c>
      <c r="B4152" s="1" t="n">
        <v>3.65941</v>
      </c>
      <c r="C4152" s="1" t="n">
        <v>2946.15942</v>
      </c>
      <c r="D4152" s="1" t="n">
        <v>0.050681</v>
      </c>
      <c r="E4152" s="1" t="n">
        <v>61.21421</v>
      </c>
      <c r="F4152" s="1" t="n">
        <v>59.55029</v>
      </c>
      <c r="G4152" s="1" t="n">
        <v>1</v>
      </c>
    </row>
    <row r="4153" customFormat="false" ht="12.75" hidden="false" customHeight="false" outlineLevel="0" collapsed="false">
      <c r="A4153" s="1" t="n">
        <v>6.37332</v>
      </c>
      <c r="B4153" s="1" t="n">
        <v>3.00595</v>
      </c>
      <c r="C4153" s="1" t="n">
        <v>2448.85156</v>
      </c>
      <c r="D4153" s="1" t="n">
        <v>0.05296</v>
      </c>
      <c r="E4153" s="1" t="n">
        <v>62.03532</v>
      </c>
      <c r="F4153" s="1" t="n">
        <v>61.16813</v>
      </c>
      <c r="G4153" s="1" t="n">
        <v>0</v>
      </c>
    </row>
    <row r="4154" customFormat="false" ht="12.75" hidden="false" customHeight="false" outlineLevel="0" collapsed="false">
      <c r="A4154" s="1" t="n">
        <v>8.22705</v>
      </c>
      <c r="B4154" s="1" t="n">
        <v>3.19438</v>
      </c>
      <c r="C4154" s="1" t="n">
        <v>2584.2019</v>
      </c>
      <c r="D4154" s="1" t="n">
        <v>0.049923</v>
      </c>
      <c r="E4154" s="1" t="n">
        <v>50.09192</v>
      </c>
      <c r="F4154" s="1" t="n">
        <v>61.53327</v>
      </c>
      <c r="G4154" s="1" t="n">
        <v>1</v>
      </c>
    </row>
    <row r="4155" customFormat="false" ht="12.75" hidden="false" customHeight="false" outlineLevel="0" collapsed="false">
      <c r="A4155" s="1" t="n">
        <v>3.88779</v>
      </c>
      <c r="B4155" s="1" t="n">
        <v>3.71368</v>
      </c>
      <c r="C4155" s="1" t="n">
        <v>1425.78345</v>
      </c>
      <c r="D4155" s="1" t="n">
        <v>0.050804</v>
      </c>
      <c r="E4155" s="1" t="n">
        <v>73.30057</v>
      </c>
      <c r="F4155" s="1" t="n">
        <v>69.19138</v>
      </c>
      <c r="G4155" s="1" t="n">
        <v>0</v>
      </c>
    </row>
    <row r="4156" customFormat="false" ht="12.75" hidden="false" customHeight="false" outlineLevel="0" collapsed="false">
      <c r="A4156" s="1" t="n">
        <v>11.27706</v>
      </c>
      <c r="B4156" s="1" t="n">
        <v>4.27502</v>
      </c>
      <c r="C4156" s="1" t="n">
        <v>3043.54883</v>
      </c>
      <c r="D4156" s="1" t="n">
        <v>0.047866</v>
      </c>
      <c r="E4156" s="1" t="n">
        <v>56.87955</v>
      </c>
      <c r="F4156" s="1" t="n">
        <v>55.22725</v>
      </c>
      <c r="G4156" s="1" t="n">
        <v>0</v>
      </c>
    </row>
    <row r="4157" customFormat="false" ht="12.75" hidden="false" customHeight="false" outlineLevel="0" collapsed="false">
      <c r="A4157" s="1" t="n">
        <v>10.41768</v>
      </c>
      <c r="B4157" s="1" t="n">
        <v>4.60603</v>
      </c>
      <c r="C4157" s="1" t="n">
        <v>2721.41748</v>
      </c>
      <c r="D4157" s="1" t="n">
        <v>0.049219</v>
      </c>
      <c r="E4157" s="1" t="n">
        <v>59.22261</v>
      </c>
      <c r="F4157" s="1" t="n">
        <v>60.87949</v>
      </c>
      <c r="G4157" s="1" t="n">
        <v>1</v>
      </c>
    </row>
    <row r="4158" customFormat="false" ht="12.75" hidden="false" customHeight="false" outlineLevel="0" collapsed="false">
      <c r="A4158" s="1" t="n">
        <v>11.83037</v>
      </c>
      <c r="B4158" s="1" t="n">
        <v>4.02149</v>
      </c>
      <c r="C4158" s="1" t="n">
        <v>4031.79321</v>
      </c>
      <c r="D4158" s="1" t="n">
        <v>0.052764</v>
      </c>
      <c r="E4158" s="1" t="n">
        <v>72.31366</v>
      </c>
      <c r="F4158" s="1" t="n">
        <v>59.70245</v>
      </c>
      <c r="G4158" s="1" t="n">
        <v>1</v>
      </c>
    </row>
    <row r="4159" customFormat="false" ht="12.75" hidden="false" customHeight="false" outlineLevel="0" collapsed="false">
      <c r="A4159" s="1" t="n">
        <v>11.48</v>
      </c>
      <c r="B4159" s="1" t="n">
        <v>3.70022</v>
      </c>
      <c r="C4159" s="1" t="n">
        <v>3253.12915</v>
      </c>
      <c r="D4159" s="1" t="n">
        <v>0.049963</v>
      </c>
      <c r="E4159" s="1" t="n">
        <v>52.38836</v>
      </c>
      <c r="F4159" s="1" t="n">
        <v>53.46223</v>
      </c>
      <c r="G4159" s="1" t="n">
        <v>1</v>
      </c>
    </row>
    <row r="4160" customFormat="false" ht="12.75" hidden="false" customHeight="false" outlineLevel="0" collapsed="false">
      <c r="A4160" s="1" t="n">
        <v>6.06144</v>
      </c>
      <c r="B4160" s="1" t="n">
        <v>3.63039</v>
      </c>
      <c r="C4160" s="1" t="n">
        <v>1155.37585</v>
      </c>
      <c r="D4160" s="1" t="n">
        <v>0.050523</v>
      </c>
      <c r="E4160" s="1" t="n">
        <v>34.96123</v>
      </c>
      <c r="F4160" s="1" t="n">
        <v>79.61514</v>
      </c>
      <c r="G4160" s="1" t="n">
        <v>1</v>
      </c>
    </row>
    <row r="4161" customFormat="false" ht="12.75" hidden="false" customHeight="false" outlineLevel="0" collapsed="false">
      <c r="A4161" s="1" t="n">
        <v>4.08843</v>
      </c>
      <c r="B4161" s="1" t="n">
        <v>3.28597</v>
      </c>
      <c r="C4161" s="1" t="n">
        <v>2016.396</v>
      </c>
      <c r="D4161" s="1" t="n">
        <v>0.049713</v>
      </c>
      <c r="E4161" s="1" t="n">
        <v>80.56618</v>
      </c>
      <c r="F4161" s="1" t="n">
        <v>54.32053</v>
      </c>
      <c r="G4161" s="1" t="n">
        <v>1</v>
      </c>
    </row>
    <row r="4162" customFormat="false" ht="12.75" hidden="false" customHeight="false" outlineLevel="0" collapsed="false">
      <c r="A4162" s="1" t="n">
        <v>2.67509</v>
      </c>
      <c r="B4162" s="1" t="n">
        <v>3.95313</v>
      </c>
      <c r="C4162" s="1" t="n">
        <v>1117.9707</v>
      </c>
      <c r="D4162" s="1" t="n">
        <v>0.040299</v>
      </c>
      <c r="E4162" s="1" t="n">
        <v>66.57816</v>
      </c>
      <c r="F4162" s="1" t="n">
        <v>56.39331</v>
      </c>
      <c r="G4162" s="1" t="n">
        <v>1</v>
      </c>
    </row>
    <row r="4163" customFormat="false" ht="12.75" hidden="false" customHeight="false" outlineLevel="0" collapsed="false">
      <c r="A4163" s="1" t="n">
        <v>7.39793</v>
      </c>
      <c r="B4163" s="1" t="n">
        <v>4.56812</v>
      </c>
      <c r="C4163" s="1" t="n">
        <v>1553.0625</v>
      </c>
      <c r="D4163" s="1" t="n">
        <v>0.047767</v>
      </c>
      <c r="E4163" s="1" t="n">
        <v>45.80788</v>
      </c>
      <c r="F4163" s="1" t="n">
        <v>48.10523</v>
      </c>
      <c r="G4163" s="1" t="n">
        <v>1</v>
      </c>
    </row>
    <row r="4164" customFormat="false" ht="12.75" hidden="false" customHeight="false" outlineLevel="0" collapsed="false">
      <c r="A4164" s="1" t="n">
        <v>3.95821</v>
      </c>
      <c r="B4164" s="1" t="n">
        <v>3.72535</v>
      </c>
      <c r="C4164" s="1" t="n">
        <v>1769.79663</v>
      </c>
      <c r="D4164" s="1" t="n">
        <v>0.050589</v>
      </c>
      <c r="E4164" s="1" t="n">
        <v>58.39228</v>
      </c>
      <c r="F4164" s="1" t="n">
        <v>84.26462</v>
      </c>
      <c r="G4164" s="1" t="n">
        <v>0</v>
      </c>
    </row>
    <row r="4165" customFormat="false" ht="12.75" hidden="false" customHeight="false" outlineLevel="0" collapsed="false">
      <c r="A4165" s="1" t="n">
        <v>6.41827</v>
      </c>
      <c r="B4165" s="1" t="n">
        <v>4.8893</v>
      </c>
      <c r="C4165" s="1" t="n">
        <v>1514.54211</v>
      </c>
      <c r="D4165" s="1" t="n">
        <v>0.049509</v>
      </c>
      <c r="E4165" s="1" t="n">
        <v>52.18036</v>
      </c>
      <c r="F4165" s="1" t="n">
        <v>57.12024</v>
      </c>
      <c r="G4165" s="1" t="n">
        <v>0</v>
      </c>
    </row>
    <row r="4166" customFormat="false" ht="12.75" hidden="false" customHeight="false" outlineLevel="0" collapsed="false">
      <c r="A4166" s="1" t="n">
        <v>11.38946</v>
      </c>
      <c r="B4166" s="1" t="n">
        <v>4.79071</v>
      </c>
      <c r="C4166" s="1" t="n">
        <v>2581.76611</v>
      </c>
      <c r="D4166" s="1" t="n">
        <v>0.05415</v>
      </c>
      <c r="E4166" s="1" t="n">
        <v>58.80436</v>
      </c>
      <c r="F4166" s="1" t="n">
        <v>56.96228</v>
      </c>
      <c r="G4166" s="1" t="n">
        <v>1</v>
      </c>
    </row>
    <row r="4167" customFormat="false" ht="12.75" hidden="false" customHeight="false" outlineLevel="0" collapsed="false">
      <c r="A4167" s="1" t="n">
        <v>7.18266</v>
      </c>
      <c r="B4167" s="1" t="n">
        <v>4.6936</v>
      </c>
      <c r="C4167" s="1" t="n">
        <v>1727.06201</v>
      </c>
      <c r="D4167" s="1" t="n">
        <v>0.051942</v>
      </c>
      <c r="E4167" s="1" t="n">
        <v>58.61998</v>
      </c>
      <c r="F4167" s="1" t="n">
        <v>73.62995</v>
      </c>
      <c r="G4167" s="1" t="n">
        <v>1</v>
      </c>
    </row>
    <row r="4168" customFormat="false" ht="12.75" hidden="false" customHeight="false" outlineLevel="0" collapsed="false">
      <c r="A4168" s="1" t="n">
        <v>2.61734</v>
      </c>
      <c r="B4168" s="1" t="n">
        <v>3.56297</v>
      </c>
      <c r="C4168" s="1" t="n">
        <v>886.36206</v>
      </c>
      <c r="D4168" s="1" t="n">
        <v>0.048771</v>
      </c>
      <c r="E4168" s="1" t="n">
        <v>72.7627</v>
      </c>
      <c r="F4168" s="1" t="n">
        <v>58.8474</v>
      </c>
      <c r="G4168" s="1" t="n">
        <v>0</v>
      </c>
    </row>
    <row r="4169" customFormat="false" ht="12.75" hidden="false" customHeight="false" outlineLevel="0" collapsed="false">
      <c r="A4169" s="1" t="n">
        <v>5.31844</v>
      </c>
      <c r="B4169" s="1" t="n">
        <v>4.53179</v>
      </c>
      <c r="C4169" s="1" t="n">
        <v>1556.40198</v>
      </c>
      <c r="D4169" s="1" t="n">
        <v>0.050889</v>
      </c>
      <c r="E4169" s="1" t="n">
        <v>49.68984</v>
      </c>
      <c r="F4169" s="1" t="n">
        <v>67.4885</v>
      </c>
      <c r="G4169" s="1" t="n">
        <v>0</v>
      </c>
    </row>
    <row r="4170" customFormat="false" ht="12.75" hidden="false" customHeight="false" outlineLevel="0" collapsed="false">
      <c r="A4170" s="1" t="n">
        <v>5.90248</v>
      </c>
      <c r="B4170" s="1" t="n">
        <v>4.42635</v>
      </c>
      <c r="C4170" s="1" t="n">
        <v>1793.7157</v>
      </c>
      <c r="D4170" s="1" t="n">
        <v>0.051523</v>
      </c>
      <c r="E4170" s="1" t="n">
        <v>69.30534</v>
      </c>
      <c r="F4170" s="1" t="n">
        <v>66.02332</v>
      </c>
      <c r="G4170" s="1" t="n">
        <v>1</v>
      </c>
    </row>
    <row r="4171" customFormat="false" ht="12.75" hidden="false" customHeight="false" outlineLevel="0" collapsed="false">
      <c r="A4171" s="1" t="n">
        <v>6.48782</v>
      </c>
      <c r="B4171" s="1" t="n">
        <v>4.81701</v>
      </c>
      <c r="C4171" s="1" t="n">
        <v>1516.90051</v>
      </c>
      <c r="D4171" s="1" t="n">
        <v>0.048211</v>
      </c>
      <c r="E4171" s="1" t="n">
        <v>54.29803</v>
      </c>
      <c r="F4171" s="1" t="n">
        <v>82.76637</v>
      </c>
      <c r="G4171" s="1" t="n">
        <v>1</v>
      </c>
    </row>
    <row r="4172" customFormat="false" ht="12.75" hidden="false" customHeight="false" outlineLevel="0" collapsed="false">
      <c r="A4172" s="1" t="n">
        <v>7.75768</v>
      </c>
      <c r="B4172" s="1" t="n">
        <v>3.9003</v>
      </c>
      <c r="C4172" s="1" t="n">
        <v>2578.18042</v>
      </c>
      <c r="D4172" s="1" t="n">
        <v>0.053542</v>
      </c>
      <c r="E4172" s="1" t="n">
        <v>53.34603</v>
      </c>
      <c r="F4172" s="1" t="n">
        <v>69.40269</v>
      </c>
      <c r="G4172" s="1" t="n">
        <v>0</v>
      </c>
    </row>
    <row r="4173" customFormat="false" ht="12.75" hidden="false" customHeight="false" outlineLevel="0" collapsed="false">
      <c r="A4173" s="1" t="n">
        <v>5.60155</v>
      </c>
      <c r="B4173" s="1" t="n">
        <v>4.92331</v>
      </c>
      <c r="C4173" s="1" t="n">
        <v>1567.79688</v>
      </c>
      <c r="D4173" s="1" t="n">
        <v>0.052922</v>
      </c>
      <c r="E4173" s="1" t="n">
        <v>52.16528</v>
      </c>
      <c r="F4173" s="1" t="n">
        <v>72.92473</v>
      </c>
      <c r="G4173" s="1" t="n">
        <v>0</v>
      </c>
    </row>
    <row r="4174" customFormat="false" ht="12.75" hidden="false" customHeight="false" outlineLevel="0" collapsed="false">
      <c r="A4174" s="1" t="n">
        <v>7.27114</v>
      </c>
      <c r="B4174" s="1" t="n">
        <v>3.86474</v>
      </c>
      <c r="C4174" s="1" t="n">
        <v>2180.46802</v>
      </c>
      <c r="D4174" s="1" t="n">
        <v>0.050206</v>
      </c>
      <c r="E4174" s="1" t="n">
        <v>58.18686</v>
      </c>
      <c r="F4174" s="1" t="n">
        <v>65.97285</v>
      </c>
      <c r="G4174" s="1" t="n">
        <v>1</v>
      </c>
    </row>
    <row r="4175" customFormat="false" ht="12.75" hidden="false" customHeight="false" outlineLevel="0" collapsed="false">
      <c r="A4175" s="1" t="n">
        <v>9.02175</v>
      </c>
      <c r="B4175" s="1" t="n">
        <v>4.09905</v>
      </c>
      <c r="C4175" s="1" t="n">
        <v>2439.6084</v>
      </c>
      <c r="D4175" s="1" t="n">
        <v>0.049573</v>
      </c>
      <c r="E4175" s="1" t="n">
        <v>54.9491</v>
      </c>
      <c r="F4175" s="1" t="n">
        <v>64.81404</v>
      </c>
      <c r="G4175" s="1" t="n">
        <v>1</v>
      </c>
    </row>
    <row r="4176" customFormat="false" ht="12.75" hidden="false" customHeight="false" outlineLevel="0" collapsed="false">
      <c r="A4176" s="1" t="n">
        <v>4.20689</v>
      </c>
      <c r="B4176" s="1" t="n">
        <v>3.35403</v>
      </c>
      <c r="C4176" s="1" t="n">
        <v>1287.46948</v>
      </c>
      <c r="D4176" s="1" t="n">
        <v>0.050027</v>
      </c>
      <c r="E4176" s="1" t="n">
        <v>51.35071</v>
      </c>
      <c r="F4176" s="1" t="n">
        <v>71.05441</v>
      </c>
      <c r="G4176" s="1" t="n">
        <v>1</v>
      </c>
    </row>
    <row r="4177" customFormat="false" ht="12.75" hidden="false" customHeight="false" outlineLevel="0" collapsed="false">
      <c r="A4177" s="1" t="n">
        <v>6.8732</v>
      </c>
      <c r="B4177" s="1" t="n">
        <v>4.38229</v>
      </c>
      <c r="C4177" s="1" t="n">
        <v>1428.07312</v>
      </c>
      <c r="D4177" s="1" t="n">
        <v>0.046832</v>
      </c>
      <c r="E4177" s="1" t="n">
        <v>42.6414</v>
      </c>
      <c r="F4177" s="1" t="n">
        <v>49.20008</v>
      </c>
      <c r="G4177" s="1" t="n">
        <v>1</v>
      </c>
    </row>
    <row r="4178" customFormat="false" ht="12.75" hidden="false" customHeight="false" outlineLevel="0" collapsed="false">
      <c r="A4178" s="1" t="n">
        <v>8.37742</v>
      </c>
      <c r="B4178" s="1" t="n">
        <v>4.20952</v>
      </c>
      <c r="C4178" s="1" t="n">
        <v>1521.85913</v>
      </c>
      <c r="D4178" s="1" t="n">
        <v>0.051622</v>
      </c>
      <c r="E4178" s="1" t="n">
        <v>39.47593</v>
      </c>
      <c r="F4178" s="1" t="n">
        <v>63.28454</v>
      </c>
      <c r="G4178" s="1" t="n">
        <v>1</v>
      </c>
    </row>
    <row r="4179" customFormat="false" ht="12.75" hidden="false" customHeight="false" outlineLevel="0" collapsed="false">
      <c r="A4179" s="1" t="n">
        <v>20.21192</v>
      </c>
      <c r="B4179" s="1" t="n">
        <v>4.84501</v>
      </c>
      <c r="C4179" s="1" t="n">
        <v>3673.32056</v>
      </c>
      <c r="D4179" s="1" t="n">
        <v>0.055212</v>
      </c>
      <c r="E4179" s="1" t="n">
        <v>48.61606</v>
      </c>
      <c r="F4179" s="1" t="n">
        <v>56.65317</v>
      </c>
      <c r="G4179" s="1" t="n">
        <v>1</v>
      </c>
    </row>
    <row r="4180" customFormat="false" ht="12.75" hidden="false" customHeight="false" outlineLevel="0" collapsed="false">
      <c r="A4180" s="1" t="n">
        <v>8.04244</v>
      </c>
      <c r="B4180" s="1" t="n">
        <v>3.55638</v>
      </c>
      <c r="C4180" s="1" t="n">
        <v>2814.02344</v>
      </c>
      <c r="D4180" s="1" t="n">
        <v>0.051647</v>
      </c>
      <c r="E4180" s="1" t="n">
        <v>36.26741</v>
      </c>
      <c r="F4180" s="1" t="n">
        <v>64.2673</v>
      </c>
      <c r="G4180" s="1" t="n">
        <v>0</v>
      </c>
    </row>
    <row r="4181" customFormat="false" ht="12.75" hidden="false" customHeight="false" outlineLevel="0" collapsed="false">
      <c r="A4181" s="1" t="n">
        <v>6.94443</v>
      </c>
      <c r="B4181" s="1" t="n">
        <v>4.83653</v>
      </c>
      <c r="C4181" s="1" t="n">
        <v>1804.84424</v>
      </c>
      <c r="D4181" s="1" t="n">
        <v>0.050428</v>
      </c>
      <c r="E4181" s="1" t="n">
        <v>63.38766</v>
      </c>
      <c r="F4181" s="1" t="n">
        <v>57.13815</v>
      </c>
      <c r="G4181" s="1" t="n">
        <v>1</v>
      </c>
    </row>
    <row r="4182" customFormat="false" ht="12.75" hidden="false" customHeight="false" outlineLevel="0" collapsed="false">
      <c r="A4182" s="1" t="n">
        <v>7.90315</v>
      </c>
      <c r="B4182" s="1" t="n">
        <v>3.77217</v>
      </c>
      <c r="C4182" s="1" t="n">
        <v>2612.88818</v>
      </c>
      <c r="D4182" s="1" t="n">
        <v>0.050485</v>
      </c>
      <c r="E4182" s="1" t="n">
        <v>62.9617</v>
      </c>
      <c r="F4182" s="1" t="n">
        <v>69.14671</v>
      </c>
      <c r="G4182" s="1" t="n">
        <v>1</v>
      </c>
    </row>
    <row r="4183" customFormat="false" ht="12.75" hidden="false" customHeight="false" outlineLevel="0" collapsed="false">
      <c r="A4183" s="1" t="n">
        <v>7.98517</v>
      </c>
      <c r="B4183" s="1" t="n">
        <v>4.10257</v>
      </c>
      <c r="C4183" s="1" t="n">
        <v>1940.96631</v>
      </c>
      <c r="D4183" s="1" t="n">
        <v>0.052372</v>
      </c>
      <c r="E4183" s="1" t="n">
        <v>52.22609</v>
      </c>
      <c r="F4183" s="1" t="n">
        <v>56.63468</v>
      </c>
      <c r="G4183" s="1" t="n">
        <v>1</v>
      </c>
    </row>
    <row r="4184" customFormat="false" ht="12.75" hidden="false" customHeight="false" outlineLevel="0" collapsed="false">
      <c r="A4184" s="1" t="n">
        <v>5.56087</v>
      </c>
      <c r="B4184" s="1" t="n">
        <v>3.89693</v>
      </c>
      <c r="C4184" s="1" t="n">
        <v>2338.97485</v>
      </c>
      <c r="D4184" s="1" t="n">
        <v>0.044076</v>
      </c>
      <c r="E4184" s="1" t="n">
        <v>55.18959</v>
      </c>
      <c r="F4184" s="1" t="n">
        <v>72.24464</v>
      </c>
      <c r="G4184" s="1" t="n">
        <v>0</v>
      </c>
    </row>
    <row r="4185" customFormat="false" ht="12.75" hidden="false" customHeight="false" outlineLevel="0" collapsed="false">
      <c r="A4185" s="1" t="n">
        <v>9.69466</v>
      </c>
      <c r="B4185" s="1" t="n">
        <v>4.50838</v>
      </c>
      <c r="C4185" s="1" t="n">
        <v>2763.65161</v>
      </c>
      <c r="D4185" s="1" t="n">
        <v>0.049929</v>
      </c>
      <c r="E4185" s="1" t="n">
        <v>64.16948</v>
      </c>
      <c r="F4185" s="1" t="n">
        <v>43.29946</v>
      </c>
      <c r="G4185" s="1" t="n">
        <v>1</v>
      </c>
    </row>
    <row r="4186" customFormat="false" ht="12.75" hidden="false" customHeight="false" outlineLevel="0" collapsed="false">
      <c r="A4186" s="1" t="n">
        <v>9.96643</v>
      </c>
      <c r="B4186" s="1" t="n">
        <v>3.83351</v>
      </c>
      <c r="C4186" s="1" t="n">
        <v>2925.94556</v>
      </c>
      <c r="D4186" s="1" t="n">
        <v>0.050597</v>
      </c>
      <c r="E4186" s="1" t="n">
        <v>57.12909</v>
      </c>
      <c r="F4186" s="1" t="n">
        <v>56.944</v>
      </c>
      <c r="G4186" s="1" t="n">
        <v>0</v>
      </c>
    </row>
    <row r="4187" customFormat="false" ht="12.75" hidden="false" customHeight="false" outlineLevel="0" collapsed="false">
      <c r="A4187" s="1" t="n">
        <v>5.0624</v>
      </c>
      <c r="B4187" s="1" t="n">
        <v>3.55662</v>
      </c>
      <c r="C4187" s="1" t="n">
        <v>1494.93677</v>
      </c>
      <c r="D4187" s="1" t="n">
        <v>0.049481</v>
      </c>
      <c r="E4187" s="1" t="n">
        <v>51.96832</v>
      </c>
      <c r="F4187" s="1" t="n">
        <v>68.44189</v>
      </c>
      <c r="G4187" s="1" t="n">
        <v>1</v>
      </c>
    </row>
    <row r="4188" customFormat="false" ht="12.75" hidden="false" customHeight="false" outlineLevel="0" collapsed="false">
      <c r="A4188" s="1" t="n">
        <v>6.44571</v>
      </c>
      <c r="B4188" s="1" t="n">
        <v>3.89621</v>
      </c>
      <c r="C4188" s="1" t="n">
        <v>1645.80725</v>
      </c>
      <c r="D4188" s="1" t="n">
        <v>0.055356</v>
      </c>
      <c r="E4188" s="1" t="n">
        <v>55.06978</v>
      </c>
      <c r="F4188" s="1" t="n">
        <v>58.19501</v>
      </c>
      <c r="G4188" s="1" t="n">
        <v>1</v>
      </c>
    </row>
    <row r="4189" customFormat="false" ht="12.75" hidden="false" customHeight="false" outlineLevel="0" collapsed="false">
      <c r="A4189" s="1" t="n">
        <v>4.76592</v>
      </c>
      <c r="B4189" s="1" t="n">
        <v>3.44999</v>
      </c>
      <c r="C4189" s="1" t="n">
        <v>1977.54175</v>
      </c>
      <c r="D4189" s="1" t="n">
        <v>0.048401</v>
      </c>
      <c r="E4189" s="1" t="n">
        <v>69.28741</v>
      </c>
      <c r="F4189" s="1" t="n">
        <v>90.3708</v>
      </c>
      <c r="G4189" s="1" t="n">
        <v>1</v>
      </c>
    </row>
    <row r="4190" customFormat="false" ht="12.75" hidden="false" customHeight="false" outlineLevel="0" collapsed="false">
      <c r="A4190" s="1" t="n">
        <v>4.71278</v>
      </c>
      <c r="B4190" s="1" t="n">
        <v>4.33371</v>
      </c>
      <c r="C4190" s="1" t="n">
        <v>1224.84644</v>
      </c>
      <c r="D4190" s="1" t="n">
        <v>0.053668</v>
      </c>
      <c r="E4190" s="1" t="n">
        <v>39.11335</v>
      </c>
      <c r="F4190" s="1" t="n">
        <v>60.44817</v>
      </c>
      <c r="G4190" s="1" t="n">
        <v>0</v>
      </c>
    </row>
    <row r="4191" customFormat="false" ht="12.75" hidden="false" customHeight="false" outlineLevel="0" collapsed="false">
      <c r="A4191" s="1" t="n">
        <v>6.61928</v>
      </c>
      <c r="B4191" s="1" t="n">
        <v>4.14004</v>
      </c>
      <c r="C4191" s="1" t="n">
        <v>1653.40564</v>
      </c>
      <c r="D4191" s="1" t="n">
        <v>0.04835</v>
      </c>
      <c r="E4191" s="1" t="n">
        <v>49.99953</v>
      </c>
      <c r="F4191" s="1" t="n">
        <v>85.69791</v>
      </c>
      <c r="G4191" s="1" t="n">
        <v>1</v>
      </c>
    </row>
    <row r="4192" customFormat="false" ht="12.75" hidden="false" customHeight="false" outlineLevel="0" collapsed="false">
      <c r="A4192" s="1" t="n">
        <v>4.05102</v>
      </c>
      <c r="B4192" s="1" t="n">
        <v>3.87709</v>
      </c>
      <c r="C4192" s="1" t="n">
        <v>1727.72034</v>
      </c>
      <c r="D4192" s="1" t="n">
        <v>0.050662</v>
      </c>
      <c r="E4192" s="1" t="n">
        <v>50.17078</v>
      </c>
      <c r="F4192" s="1" t="n">
        <v>83.77148</v>
      </c>
      <c r="G4192" s="1" t="n">
        <v>0</v>
      </c>
    </row>
    <row r="4193" customFormat="false" ht="12.75" hidden="false" customHeight="false" outlineLevel="0" collapsed="false">
      <c r="A4193" s="1" t="n">
        <v>3.1108</v>
      </c>
      <c r="B4193" s="1" t="n">
        <v>3.87653</v>
      </c>
      <c r="C4193" s="1" t="n">
        <v>1008.53192</v>
      </c>
      <c r="D4193" s="1" t="n">
        <v>0.048074</v>
      </c>
      <c r="E4193" s="1" t="n">
        <v>47.73589</v>
      </c>
      <c r="F4193" s="1" t="n">
        <v>60.4182</v>
      </c>
      <c r="G4193" s="1" t="n">
        <v>0</v>
      </c>
    </row>
    <row r="4194" customFormat="false" ht="12.75" hidden="false" customHeight="false" outlineLevel="0" collapsed="false">
      <c r="A4194" s="1" t="n">
        <v>8.49466</v>
      </c>
      <c r="B4194" s="1" t="n">
        <v>4.6059</v>
      </c>
      <c r="C4194" s="1" t="n">
        <v>2403.94141</v>
      </c>
      <c r="D4194" s="1" t="n">
        <v>0.043006</v>
      </c>
      <c r="E4194" s="1" t="n">
        <v>56.05587</v>
      </c>
      <c r="F4194" s="1" t="n">
        <v>57.41053</v>
      </c>
      <c r="G4194" s="1" t="n">
        <v>1</v>
      </c>
    </row>
    <row r="4195" customFormat="false" ht="12.75" hidden="false" customHeight="false" outlineLevel="0" collapsed="false">
      <c r="A4195" s="1" t="n">
        <v>4.48945</v>
      </c>
      <c r="B4195" s="1" t="n">
        <v>3.61037</v>
      </c>
      <c r="C4195" s="1" t="n">
        <v>1546.16626</v>
      </c>
      <c r="D4195" s="1" t="n">
        <v>0.050259</v>
      </c>
      <c r="E4195" s="1" t="n">
        <v>52.19497</v>
      </c>
      <c r="F4195" s="1" t="n">
        <v>62.49281</v>
      </c>
      <c r="G4195" s="1" t="n">
        <v>0</v>
      </c>
    </row>
    <row r="4196" customFormat="false" ht="12.75" hidden="false" customHeight="false" outlineLevel="0" collapsed="false">
      <c r="A4196" s="1" t="n">
        <v>17.70631</v>
      </c>
      <c r="B4196" s="1" t="n">
        <v>4.34884</v>
      </c>
      <c r="C4196" s="1" t="n">
        <v>4622.44287</v>
      </c>
      <c r="D4196" s="1" t="n">
        <v>0.050938</v>
      </c>
      <c r="E4196" s="1" t="n">
        <v>48.11399</v>
      </c>
      <c r="F4196" s="1" t="n">
        <v>57.83076</v>
      </c>
      <c r="G4196" s="1" t="n">
        <v>0</v>
      </c>
    </row>
    <row r="4197" customFormat="false" ht="12.75" hidden="false" customHeight="false" outlineLevel="0" collapsed="false">
      <c r="A4197" s="1" t="n">
        <v>4.77767</v>
      </c>
      <c r="B4197" s="1" t="n">
        <v>3.79926</v>
      </c>
      <c r="C4197" s="1" t="n">
        <v>1943.771</v>
      </c>
      <c r="D4197" s="1" t="n">
        <v>0.055935</v>
      </c>
      <c r="E4197" s="1" t="n">
        <v>61.86333</v>
      </c>
      <c r="F4197" s="1" t="n">
        <v>86.45857</v>
      </c>
      <c r="G4197" s="1" t="n">
        <v>0</v>
      </c>
    </row>
    <row r="4198" customFormat="false" ht="12.75" hidden="false" customHeight="false" outlineLevel="0" collapsed="false">
      <c r="A4198" s="1" t="n">
        <v>7.731</v>
      </c>
      <c r="B4198" s="1" t="n">
        <v>4.931</v>
      </c>
      <c r="C4198" s="1" t="n">
        <v>2032.40063</v>
      </c>
      <c r="D4198" s="1" t="n">
        <v>0.048851</v>
      </c>
      <c r="E4198" s="1" t="n">
        <v>69.14841</v>
      </c>
      <c r="F4198" s="1" t="n">
        <v>63.32547</v>
      </c>
      <c r="G4198" s="1" t="n">
        <v>0</v>
      </c>
    </row>
    <row r="4199" customFormat="false" ht="12.75" hidden="false" customHeight="false" outlineLevel="0" collapsed="false">
      <c r="A4199" s="1" t="n">
        <v>5.76946</v>
      </c>
      <c r="B4199" s="1" t="n">
        <v>3.56092</v>
      </c>
      <c r="C4199" s="1" t="n">
        <v>2009.55542</v>
      </c>
      <c r="D4199" s="1" t="n">
        <v>0.049901</v>
      </c>
      <c r="E4199" s="1" t="n">
        <v>56.02992</v>
      </c>
      <c r="F4199" s="1" t="n">
        <v>61.89207</v>
      </c>
      <c r="G4199" s="1" t="n">
        <v>0</v>
      </c>
    </row>
    <row r="4200" customFormat="false" ht="12.75" hidden="false" customHeight="false" outlineLevel="0" collapsed="false">
      <c r="A4200" s="1" t="n">
        <v>9.05257</v>
      </c>
      <c r="B4200" s="1" t="n">
        <v>3.94232</v>
      </c>
      <c r="C4200" s="1" t="n">
        <v>2138.17725</v>
      </c>
      <c r="D4200" s="1" t="n">
        <v>0.051855</v>
      </c>
      <c r="E4200" s="1" t="n">
        <v>48.28505</v>
      </c>
      <c r="F4200" s="1" t="n">
        <v>74.7538</v>
      </c>
      <c r="G4200" s="1" t="n">
        <v>1</v>
      </c>
    </row>
    <row r="4201" customFormat="false" ht="12.75" hidden="false" customHeight="false" outlineLevel="0" collapsed="false">
      <c r="A4201" s="1" t="n">
        <v>2.24991</v>
      </c>
      <c r="B4201" s="1" t="n">
        <v>3.88489</v>
      </c>
      <c r="C4201" s="1" t="n">
        <v>811.92236</v>
      </c>
      <c r="D4201" s="1" t="n">
        <v>0.048789</v>
      </c>
      <c r="E4201" s="1" t="n">
        <v>68.39954</v>
      </c>
      <c r="F4201" s="1" t="n">
        <v>56.7106</v>
      </c>
      <c r="G4201" s="1" t="n">
        <v>1</v>
      </c>
    </row>
    <row r="4202" customFormat="false" ht="12.75" hidden="false" customHeight="false" outlineLevel="0" collapsed="false">
      <c r="A4202" s="1" t="n">
        <v>10.25557</v>
      </c>
      <c r="B4202" s="1" t="n">
        <v>3.99923</v>
      </c>
      <c r="C4202" s="1" t="n">
        <v>3262.7688</v>
      </c>
      <c r="D4202" s="1" t="n">
        <v>0.051213</v>
      </c>
      <c r="E4202" s="1" t="n">
        <v>54.88165</v>
      </c>
      <c r="F4202" s="1" t="n">
        <v>65.16032</v>
      </c>
      <c r="G4202" s="1" t="n">
        <v>0</v>
      </c>
    </row>
    <row r="4203" customFormat="false" ht="12.75" hidden="false" customHeight="false" outlineLevel="0" collapsed="false">
      <c r="A4203" s="1" t="n">
        <v>4.62655</v>
      </c>
      <c r="B4203" s="1" t="n">
        <v>4.71824</v>
      </c>
      <c r="C4203" s="1" t="n">
        <v>1735.11316</v>
      </c>
      <c r="D4203" s="1" t="n">
        <v>0.046206</v>
      </c>
      <c r="E4203" s="1" t="n">
        <v>58.29286</v>
      </c>
      <c r="F4203" s="1" t="n">
        <v>81.76093</v>
      </c>
      <c r="G4203" s="1" t="n">
        <v>0</v>
      </c>
    </row>
    <row r="4204" customFormat="false" ht="12.75" hidden="false" customHeight="false" outlineLevel="0" collapsed="false">
      <c r="A4204" s="1" t="n">
        <v>8.60634</v>
      </c>
      <c r="B4204" s="1" t="n">
        <v>3.70057</v>
      </c>
      <c r="C4204" s="1" t="n">
        <v>2472.91455</v>
      </c>
      <c r="D4204" s="1" t="n">
        <v>0.049934</v>
      </c>
      <c r="E4204" s="1" t="n">
        <v>53.09492</v>
      </c>
      <c r="F4204" s="1" t="n">
        <v>60.14621</v>
      </c>
      <c r="G4204" s="1" t="n">
        <v>1</v>
      </c>
    </row>
    <row r="4205" customFormat="false" ht="12.75" hidden="false" customHeight="false" outlineLevel="0" collapsed="false">
      <c r="A4205" s="1" t="n">
        <v>9.26668</v>
      </c>
      <c r="B4205" s="1" t="n">
        <v>4.8741</v>
      </c>
      <c r="C4205" s="1" t="n">
        <v>2329.69238</v>
      </c>
      <c r="D4205" s="1" t="n">
        <v>0.051061</v>
      </c>
      <c r="E4205" s="1" t="n">
        <v>62.56841</v>
      </c>
      <c r="F4205" s="1" t="n">
        <v>74.34595</v>
      </c>
      <c r="G4205" s="1" t="n">
        <v>1</v>
      </c>
    </row>
    <row r="4206" customFormat="false" ht="12.75" hidden="false" customHeight="false" outlineLevel="0" collapsed="false">
      <c r="A4206" s="1" t="n">
        <v>8.618</v>
      </c>
      <c r="B4206" s="1" t="n">
        <v>4.4577</v>
      </c>
      <c r="C4206" s="1" t="n">
        <v>1983.74011</v>
      </c>
      <c r="D4206" s="1" t="n">
        <v>0.054378</v>
      </c>
      <c r="E4206" s="1" t="n">
        <v>55.79677</v>
      </c>
      <c r="F4206" s="1" t="n">
        <v>48.81296</v>
      </c>
      <c r="G4206" s="1" t="n">
        <v>1</v>
      </c>
    </row>
    <row r="4207" customFormat="false" ht="12.75" hidden="false" customHeight="false" outlineLevel="0" collapsed="false">
      <c r="A4207" s="1" t="n">
        <v>5.07267</v>
      </c>
      <c r="B4207" s="1" t="n">
        <v>3.51659</v>
      </c>
      <c r="C4207" s="1" t="n">
        <v>2294.94971</v>
      </c>
      <c r="D4207" s="1" t="n">
        <v>0.047861</v>
      </c>
      <c r="E4207" s="1" t="n">
        <v>66.01977</v>
      </c>
      <c r="F4207" s="1" t="n">
        <v>76.1445</v>
      </c>
      <c r="G4207" s="1" t="n">
        <v>0</v>
      </c>
    </row>
    <row r="4208" customFormat="false" ht="12.75" hidden="false" customHeight="false" outlineLevel="0" collapsed="false">
      <c r="A4208" s="1" t="n">
        <v>11.63933</v>
      </c>
      <c r="B4208" s="1" t="n">
        <v>4.48802</v>
      </c>
      <c r="C4208" s="1" t="n">
        <v>2134.15747</v>
      </c>
      <c r="D4208" s="1" t="n">
        <v>0.05804</v>
      </c>
      <c r="E4208" s="1" t="n">
        <v>47.76146</v>
      </c>
      <c r="F4208" s="1" t="n">
        <v>47.06301</v>
      </c>
      <c r="G4208" s="1" t="n">
        <v>1</v>
      </c>
    </row>
    <row r="4209" customFormat="false" ht="12.75" hidden="false" customHeight="false" outlineLevel="0" collapsed="false">
      <c r="A4209" s="1" t="n">
        <v>8.33251</v>
      </c>
      <c r="B4209" s="1" t="n">
        <v>3.12244</v>
      </c>
      <c r="C4209" s="1" t="n">
        <v>2610.15479</v>
      </c>
      <c r="D4209" s="1" t="n">
        <v>0.058161</v>
      </c>
      <c r="E4209" s="1" t="n">
        <v>75.23894</v>
      </c>
      <c r="F4209" s="1" t="n">
        <v>56.88742</v>
      </c>
      <c r="G4209" s="1" t="n">
        <v>0</v>
      </c>
    </row>
    <row r="4210" customFormat="false" ht="12.75" hidden="false" customHeight="false" outlineLevel="0" collapsed="false">
      <c r="A4210" s="1" t="n">
        <v>12.29071</v>
      </c>
      <c r="B4210" s="1" t="n">
        <v>4.95938</v>
      </c>
      <c r="C4210" s="1" t="n">
        <v>3984.23193</v>
      </c>
      <c r="D4210" s="1" t="n">
        <v>0.045566</v>
      </c>
      <c r="E4210" s="1" t="n">
        <v>73.25498</v>
      </c>
      <c r="F4210" s="1" t="n">
        <v>70.57343</v>
      </c>
      <c r="G4210" s="1" t="n">
        <v>1</v>
      </c>
    </row>
    <row r="4211" customFormat="false" ht="12.75" hidden="false" customHeight="false" outlineLevel="0" collapsed="false">
      <c r="A4211" s="1" t="n">
        <v>9.15297</v>
      </c>
      <c r="B4211" s="1" t="n">
        <v>4.02015</v>
      </c>
      <c r="C4211" s="1" t="n">
        <v>2776.06323</v>
      </c>
      <c r="D4211" s="1" t="n">
        <v>0.051444</v>
      </c>
      <c r="E4211" s="1" t="n">
        <v>64.76817</v>
      </c>
      <c r="F4211" s="1" t="n">
        <v>62.7257</v>
      </c>
      <c r="G4211" s="1" t="n">
        <v>0</v>
      </c>
    </row>
    <row r="4212" customFormat="false" ht="12.75" hidden="false" customHeight="false" outlineLevel="0" collapsed="false">
      <c r="A4212" s="1" t="n">
        <v>5.36677</v>
      </c>
      <c r="B4212" s="1" t="n">
        <v>4.08247</v>
      </c>
      <c r="C4212" s="1" t="n">
        <v>1714.67151</v>
      </c>
      <c r="D4212" s="1" t="n">
        <v>0.048183</v>
      </c>
      <c r="E4212" s="1" t="n">
        <v>42.02304</v>
      </c>
      <c r="F4212" s="1" t="n">
        <v>62.84671</v>
      </c>
      <c r="G4212" s="1" t="n">
        <v>0</v>
      </c>
    </row>
    <row r="4213" customFormat="false" ht="12.75" hidden="false" customHeight="false" outlineLevel="0" collapsed="false">
      <c r="A4213" s="1" t="n">
        <v>7.74405</v>
      </c>
      <c r="B4213" s="1" t="n">
        <v>3.27258</v>
      </c>
      <c r="C4213" s="1" t="n">
        <v>2125.10938</v>
      </c>
      <c r="D4213" s="1" t="n">
        <v>0.053153</v>
      </c>
      <c r="E4213" s="1" t="n">
        <v>58.35645</v>
      </c>
      <c r="F4213" s="1" t="n">
        <v>47.73408</v>
      </c>
      <c r="G4213" s="1" t="n">
        <v>0</v>
      </c>
    </row>
    <row r="4214" customFormat="false" ht="12.75" hidden="false" customHeight="false" outlineLevel="0" collapsed="false">
      <c r="A4214" s="1" t="n">
        <v>10.69941</v>
      </c>
      <c r="B4214" s="1" t="n">
        <v>4.59428</v>
      </c>
      <c r="C4214" s="1" t="n">
        <v>3558.16309</v>
      </c>
      <c r="D4214" s="1" t="n">
        <v>0.050119</v>
      </c>
      <c r="E4214" s="1" t="n">
        <v>60.76078</v>
      </c>
      <c r="F4214" s="1" t="n">
        <v>76.57536</v>
      </c>
      <c r="G4214" s="1" t="n">
        <v>0</v>
      </c>
    </row>
    <row r="4215" customFormat="false" ht="12.75" hidden="false" customHeight="false" outlineLevel="0" collapsed="false">
      <c r="A4215" s="1" t="n">
        <v>11.0069</v>
      </c>
      <c r="B4215" s="1" t="n">
        <v>3.01649</v>
      </c>
      <c r="C4215" s="1" t="n">
        <v>2921.44678</v>
      </c>
      <c r="D4215" s="1" t="n">
        <v>0.054143</v>
      </c>
      <c r="E4215" s="1" t="n">
        <v>43.34897</v>
      </c>
      <c r="F4215" s="1" t="n">
        <v>77.52329</v>
      </c>
      <c r="G4215" s="1" t="n">
        <v>1</v>
      </c>
    </row>
    <row r="4216" customFormat="false" ht="12.75" hidden="false" customHeight="false" outlineLevel="0" collapsed="false">
      <c r="A4216" s="1" t="n">
        <v>12.55088</v>
      </c>
      <c r="B4216" s="1" t="n">
        <v>3.17296</v>
      </c>
      <c r="C4216" s="1" t="n">
        <v>4099.65479</v>
      </c>
      <c r="D4216" s="1" t="n">
        <v>0.047934</v>
      </c>
      <c r="E4216" s="1" t="n">
        <v>49.67993</v>
      </c>
      <c r="F4216" s="1" t="n">
        <v>56.57831</v>
      </c>
      <c r="G4216" s="1" t="n">
        <v>1</v>
      </c>
    </row>
    <row r="4217" customFormat="false" ht="12.75" hidden="false" customHeight="false" outlineLevel="0" collapsed="false">
      <c r="A4217" s="1" t="n">
        <v>4.73059</v>
      </c>
      <c r="B4217" s="1" t="n">
        <v>3.13795</v>
      </c>
      <c r="C4217" s="1" t="n">
        <v>1538.71997</v>
      </c>
      <c r="D4217" s="1" t="n">
        <v>0.053501</v>
      </c>
      <c r="E4217" s="1" t="n">
        <v>54.6077</v>
      </c>
      <c r="F4217" s="1" t="n">
        <v>50.27061</v>
      </c>
      <c r="G4217" s="1" t="n">
        <v>1</v>
      </c>
    </row>
    <row r="4218" customFormat="false" ht="12.75" hidden="false" customHeight="false" outlineLevel="0" collapsed="false">
      <c r="A4218" s="1" t="n">
        <v>6.99184</v>
      </c>
      <c r="B4218" s="1" t="n">
        <v>4.78263</v>
      </c>
      <c r="C4218" s="1" t="n">
        <v>1447.61829</v>
      </c>
      <c r="D4218" s="1" t="n">
        <v>0.04718</v>
      </c>
      <c r="E4218" s="1" t="n">
        <v>52.02215</v>
      </c>
      <c r="F4218" s="1" t="n">
        <v>46.71786</v>
      </c>
      <c r="G4218" s="1" t="n">
        <v>0</v>
      </c>
    </row>
    <row r="4219" customFormat="false" ht="12.75" hidden="false" customHeight="false" outlineLevel="0" collapsed="false">
      <c r="A4219" s="1" t="n">
        <v>5.62001</v>
      </c>
      <c r="B4219" s="1" t="n">
        <v>3.64247</v>
      </c>
      <c r="C4219" s="1" t="n">
        <v>1380.27222</v>
      </c>
      <c r="D4219" s="1" t="n">
        <v>0.045236</v>
      </c>
      <c r="E4219" s="1" t="n">
        <v>43.18108</v>
      </c>
      <c r="F4219" s="1" t="n">
        <v>40.46768</v>
      </c>
      <c r="G4219" s="1" t="n">
        <v>0</v>
      </c>
    </row>
    <row r="4220" customFormat="false" ht="12.75" hidden="false" customHeight="false" outlineLevel="0" collapsed="false">
      <c r="A4220" s="1" t="n">
        <v>7.75483</v>
      </c>
      <c r="B4220" s="1" t="n">
        <v>3.9692</v>
      </c>
      <c r="C4220" s="1" t="n">
        <v>2052.83984</v>
      </c>
      <c r="D4220" s="1" t="n">
        <v>0.050265</v>
      </c>
      <c r="E4220" s="1" t="n">
        <v>52.8143</v>
      </c>
      <c r="F4220" s="1" t="n">
        <v>61.61131</v>
      </c>
      <c r="G4220" s="1" t="n">
        <v>1</v>
      </c>
    </row>
    <row r="4221" customFormat="false" ht="12.75" hidden="false" customHeight="false" outlineLevel="0" collapsed="false">
      <c r="A4221" s="1" t="n">
        <v>4.34566</v>
      </c>
      <c r="B4221" s="1" t="n">
        <v>3.42897</v>
      </c>
      <c r="C4221" s="1" t="n">
        <v>1823.73499</v>
      </c>
      <c r="D4221" s="1" t="n">
        <v>0.050017</v>
      </c>
      <c r="E4221" s="1" t="n">
        <v>71.97578</v>
      </c>
      <c r="F4221" s="1" t="n">
        <v>80.60071</v>
      </c>
      <c r="G4221" s="1" t="n">
        <v>1</v>
      </c>
    </row>
    <row r="4222" customFormat="false" ht="12.75" hidden="false" customHeight="false" outlineLevel="0" collapsed="false">
      <c r="A4222" s="1" t="n">
        <v>3.62499</v>
      </c>
      <c r="B4222" s="1" t="n">
        <v>3.6229</v>
      </c>
      <c r="C4222" s="1" t="n">
        <v>1313.39478</v>
      </c>
      <c r="D4222" s="1" t="n">
        <v>0.047657</v>
      </c>
      <c r="E4222" s="1" t="n">
        <v>55.37896</v>
      </c>
      <c r="F4222" s="1" t="n">
        <v>62.55676</v>
      </c>
      <c r="G4222" s="1" t="n">
        <v>0</v>
      </c>
    </row>
    <row r="4223" customFormat="false" ht="12.75" hidden="false" customHeight="false" outlineLevel="0" collapsed="false">
      <c r="A4223" s="1" t="n">
        <v>10.28765</v>
      </c>
      <c r="B4223" s="1" t="n">
        <v>4.39183</v>
      </c>
      <c r="C4223" s="1" t="n">
        <v>2391.90405</v>
      </c>
      <c r="D4223" s="1" t="n">
        <v>0.053836</v>
      </c>
      <c r="E4223" s="1" t="n">
        <v>54.97211</v>
      </c>
      <c r="F4223" s="1" t="n">
        <v>66.01015</v>
      </c>
      <c r="G4223" s="1" t="n">
        <v>1</v>
      </c>
    </row>
    <row r="4224" customFormat="false" ht="12.75" hidden="false" customHeight="false" outlineLevel="0" collapsed="false">
      <c r="A4224" s="1" t="n">
        <v>6.86502</v>
      </c>
      <c r="B4224" s="1" t="n">
        <v>4.55758</v>
      </c>
      <c r="C4224" s="1" t="n">
        <v>1977.39307</v>
      </c>
      <c r="D4224" s="1" t="n">
        <v>0.048319</v>
      </c>
      <c r="E4224" s="1" t="n">
        <v>56.04691</v>
      </c>
      <c r="F4224" s="1" t="n">
        <v>63.4311</v>
      </c>
      <c r="G4224" s="1" t="n">
        <v>0</v>
      </c>
    </row>
    <row r="4225" customFormat="false" ht="12.75" hidden="false" customHeight="false" outlineLevel="0" collapsed="false">
      <c r="A4225" s="1" t="n">
        <v>8.78971</v>
      </c>
      <c r="B4225" s="1" t="n">
        <v>3.90436</v>
      </c>
      <c r="C4225" s="1" t="n">
        <v>2462.39746</v>
      </c>
      <c r="D4225" s="1" t="n">
        <v>0.049599</v>
      </c>
      <c r="E4225" s="1" t="n">
        <v>54.25071</v>
      </c>
      <c r="F4225" s="1" t="n">
        <v>57.1713</v>
      </c>
      <c r="G4225" s="1" t="n">
        <v>1</v>
      </c>
    </row>
    <row r="4226" customFormat="false" ht="12.75" hidden="false" customHeight="false" outlineLevel="0" collapsed="false">
      <c r="A4226" s="1" t="n">
        <v>3.22041</v>
      </c>
      <c r="B4226" s="1" t="n">
        <v>3.62273</v>
      </c>
      <c r="C4226" s="1" t="n">
        <v>1207.53711</v>
      </c>
      <c r="D4226" s="1" t="n">
        <v>0.054955</v>
      </c>
      <c r="E4226" s="1" t="n">
        <v>52.48277</v>
      </c>
      <c r="F4226" s="1" t="n">
        <v>74.6508</v>
      </c>
      <c r="G4226" s="1" t="n">
        <v>0</v>
      </c>
    </row>
    <row r="4227" customFormat="false" ht="12.75" hidden="false" customHeight="false" outlineLevel="0" collapsed="false">
      <c r="A4227" s="1" t="n">
        <v>3.8651</v>
      </c>
      <c r="B4227" s="1" t="n">
        <v>3.46006</v>
      </c>
      <c r="C4227" s="1" t="n">
        <v>1551.88062</v>
      </c>
      <c r="D4227" s="1" t="n">
        <v>0.047533</v>
      </c>
      <c r="E4227" s="1" t="n">
        <v>66.62571</v>
      </c>
      <c r="F4227" s="1" t="n">
        <v>66.03549</v>
      </c>
      <c r="G4227" s="1" t="n">
        <v>0</v>
      </c>
    </row>
    <row r="4228" customFormat="false" ht="12.75" hidden="false" customHeight="false" outlineLevel="0" collapsed="false">
      <c r="A4228" s="1" t="n">
        <v>8.34291</v>
      </c>
      <c r="B4228" s="1" t="n">
        <v>3.36411</v>
      </c>
      <c r="C4228" s="1" t="n">
        <v>2891.97217</v>
      </c>
      <c r="D4228" s="1" t="n">
        <v>0.052631</v>
      </c>
      <c r="E4228" s="1" t="n">
        <v>61.37491</v>
      </c>
      <c r="F4228" s="1" t="n">
        <v>62.35333</v>
      </c>
      <c r="G4228" s="1" t="n">
        <v>1</v>
      </c>
    </row>
    <row r="4229" customFormat="false" ht="12.75" hidden="false" customHeight="false" outlineLevel="0" collapsed="false">
      <c r="A4229" s="1" t="n">
        <v>9.56654</v>
      </c>
      <c r="B4229" s="1" t="n">
        <v>4.20515</v>
      </c>
      <c r="C4229" s="1" t="n">
        <v>2455.052</v>
      </c>
      <c r="D4229" s="1" t="n">
        <v>0.043073</v>
      </c>
      <c r="E4229" s="1" t="n">
        <v>46.48243</v>
      </c>
      <c r="F4229" s="1" t="n">
        <v>49.38801</v>
      </c>
      <c r="G4229" s="1" t="n">
        <v>1</v>
      </c>
    </row>
    <row r="4230" customFormat="false" ht="12.75" hidden="false" customHeight="false" outlineLevel="0" collapsed="false">
      <c r="A4230" s="1" t="n">
        <v>6.8011</v>
      </c>
      <c r="B4230" s="1" t="n">
        <v>4.10707</v>
      </c>
      <c r="C4230" s="1" t="n">
        <v>1604.05078</v>
      </c>
      <c r="D4230" s="1" t="n">
        <v>0.049842</v>
      </c>
      <c r="E4230" s="1" t="n">
        <v>48.28039</v>
      </c>
      <c r="F4230" s="1" t="n">
        <v>44.34341</v>
      </c>
      <c r="G4230" s="1" t="n">
        <v>1</v>
      </c>
    </row>
    <row r="4231" customFormat="false" ht="12.75" hidden="false" customHeight="false" outlineLevel="0" collapsed="false">
      <c r="A4231" s="1" t="n">
        <v>4.18026</v>
      </c>
      <c r="B4231" s="1" t="n">
        <v>3.62237</v>
      </c>
      <c r="C4231" s="1" t="n">
        <v>1512.72095</v>
      </c>
      <c r="D4231" s="1" t="n">
        <v>0.053133</v>
      </c>
      <c r="E4231" s="1" t="n">
        <v>55.82677</v>
      </c>
      <c r="F4231" s="1" t="n">
        <v>69.64852</v>
      </c>
      <c r="G4231" s="1" t="n">
        <v>0</v>
      </c>
    </row>
    <row r="4232" customFormat="false" ht="12.75" hidden="false" customHeight="false" outlineLevel="0" collapsed="false">
      <c r="A4232" s="1" t="n">
        <v>14.79</v>
      </c>
      <c r="B4232" s="1" t="n">
        <v>4.61306</v>
      </c>
      <c r="C4232" s="1" t="n">
        <v>2666.60132</v>
      </c>
      <c r="D4232" s="1" t="n">
        <v>0.05749</v>
      </c>
      <c r="E4232" s="1" t="n">
        <v>47.81622</v>
      </c>
      <c r="F4232" s="1" t="n">
        <v>75.85046</v>
      </c>
      <c r="G4232" s="1" t="n">
        <v>1</v>
      </c>
    </row>
    <row r="4233" customFormat="false" ht="12.75" hidden="false" customHeight="false" outlineLevel="0" collapsed="false">
      <c r="A4233" s="1" t="n">
        <v>4.29564</v>
      </c>
      <c r="B4233" s="1" t="n">
        <v>3.33377</v>
      </c>
      <c r="C4233" s="1" t="n">
        <v>1301.21777</v>
      </c>
      <c r="D4233" s="1" t="n">
        <v>0.048921</v>
      </c>
      <c r="E4233" s="1" t="n">
        <v>49.40321</v>
      </c>
      <c r="F4233" s="1" t="n">
        <v>59.33562</v>
      </c>
      <c r="G4233" s="1" t="n">
        <v>1</v>
      </c>
    </row>
    <row r="4234" customFormat="false" ht="12.75" hidden="false" customHeight="false" outlineLevel="0" collapsed="false">
      <c r="A4234" s="1" t="n">
        <v>5.21615</v>
      </c>
      <c r="B4234" s="1" t="n">
        <v>3.9526</v>
      </c>
      <c r="C4234" s="1" t="n">
        <v>1659.11499</v>
      </c>
      <c r="D4234" s="1" t="n">
        <v>0.046759</v>
      </c>
      <c r="E4234" s="1" t="n">
        <v>51.29973</v>
      </c>
      <c r="F4234" s="1" t="n">
        <v>58.7855</v>
      </c>
      <c r="G4234" s="1" t="n">
        <v>0</v>
      </c>
    </row>
    <row r="4235" customFormat="false" ht="12.75" hidden="false" customHeight="false" outlineLevel="0" collapsed="false">
      <c r="A4235" s="1" t="n">
        <v>4.92204</v>
      </c>
      <c r="B4235" s="1" t="n">
        <v>3.80411</v>
      </c>
      <c r="C4235" s="1" t="n">
        <v>1490.3009</v>
      </c>
      <c r="D4235" s="1" t="n">
        <v>0.047368</v>
      </c>
      <c r="E4235" s="1" t="n">
        <v>54.55872</v>
      </c>
      <c r="F4235" s="1" t="n">
        <v>63.02024</v>
      </c>
      <c r="G4235" s="1" t="n">
        <v>1</v>
      </c>
    </row>
    <row r="4236" customFormat="false" ht="12.75" hidden="false" customHeight="false" outlineLevel="0" collapsed="false">
      <c r="A4236" s="1" t="n">
        <v>6.50155</v>
      </c>
      <c r="B4236" s="1" t="n">
        <v>3.401</v>
      </c>
      <c r="C4236" s="1" t="n">
        <v>1936.38599</v>
      </c>
      <c r="D4236" s="1" t="n">
        <v>0.046468</v>
      </c>
      <c r="E4236" s="1" t="n">
        <v>47.06935</v>
      </c>
      <c r="F4236" s="1" t="n">
        <v>77.84315</v>
      </c>
      <c r="G4236" s="1" t="n">
        <v>1</v>
      </c>
    </row>
    <row r="4237" customFormat="false" ht="12.75" hidden="false" customHeight="false" outlineLevel="0" collapsed="false">
      <c r="A4237" s="1" t="n">
        <v>6.53156</v>
      </c>
      <c r="B4237" s="1" t="n">
        <v>4.97533</v>
      </c>
      <c r="C4237" s="1" t="n">
        <v>1521.20129</v>
      </c>
      <c r="D4237" s="1" t="n">
        <v>0.049647</v>
      </c>
      <c r="E4237" s="1" t="n">
        <v>57.52895</v>
      </c>
      <c r="F4237" s="1" t="n">
        <v>55.93892</v>
      </c>
      <c r="G4237" s="1" t="n">
        <v>1</v>
      </c>
    </row>
    <row r="4238" customFormat="false" ht="12.75" hidden="false" customHeight="false" outlineLevel="0" collapsed="false">
      <c r="A4238" s="1" t="n">
        <v>5.3986</v>
      </c>
      <c r="B4238" s="1" t="n">
        <v>3.90146</v>
      </c>
      <c r="C4238" s="1" t="n">
        <v>1795.52649</v>
      </c>
      <c r="D4238" s="1" t="n">
        <v>0.04978</v>
      </c>
      <c r="E4238" s="1" t="n">
        <v>64.59422</v>
      </c>
      <c r="F4238" s="1" t="n">
        <v>68.60921</v>
      </c>
      <c r="G4238" s="1" t="n">
        <v>1</v>
      </c>
    </row>
    <row r="4239" customFormat="false" ht="12.75" hidden="false" customHeight="false" outlineLevel="0" collapsed="false">
      <c r="A4239" s="1" t="n">
        <v>6.03187</v>
      </c>
      <c r="B4239" s="1" t="n">
        <v>3.71595</v>
      </c>
      <c r="C4239" s="1" t="n">
        <v>1883.71814</v>
      </c>
      <c r="D4239" s="1" t="n">
        <v>0.056191</v>
      </c>
      <c r="E4239" s="1" t="n">
        <v>44.77597</v>
      </c>
      <c r="F4239" s="1" t="n">
        <v>65.20798</v>
      </c>
      <c r="G4239" s="1" t="n">
        <v>0</v>
      </c>
    </row>
    <row r="4240" customFormat="false" ht="12.75" hidden="false" customHeight="false" outlineLevel="0" collapsed="false">
      <c r="A4240" s="1" t="n">
        <v>12.0265</v>
      </c>
      <c r="B4240" s="1" t="n">
        <v>4.33226</v>
      </c>
      <c r="C4240" s="1" t="n">
        <v>2911.66235</v>
      </c>
      <c r="D4240" s="1" t="n">
        <v>0.056805</v>
      </c>
      <c r="E4240" s="1" t="n">
        <v>59.58048</v>
      </c>
      <c r="F4240" s="1" t="n">
        <v>62.50447</v>
      </c>
      <c r="G4240" s="1" t="n">
        <v>1</v>
      </c>
    </row>
    <row r="4241" customFormat="false" ht="12.75" hidden="false" customHeight="false" outlineLevel="0" collapsed="false">
      <c r="A4241" s="1" t="n">
        <v>5.32525</v>
      </c>
      <c r="B4241" s="1" t="n">
        <v>3.58425</v>
      </c>
      <c r="C4241" s="1" t="n">
        <v>2282.02954</v>
      </c>
      <c r="D4241" s="1" t="n">
        <v>0.048463</v>
      </c>
      <c r="E4241" s="1" t="n">
        <v>55.52944</v>
      </c>
      <c r="F4241" s="1" t="n">
        <v>74.43678</v>
      </c>
      <c r="G4241" s="1" t="n">
        <v>0</v>
      </c>
    </row>
    <row r="4242" customFormat="false" ht="12.75" hidden="false" customHeight="false" outlineLevel="0" collapsed="false">
      <c r="A4242" s="1" t="n">
        <v>8.04764</v>
      </c>
      <c r="B4242" s="1" t="n">
        <v>3.41203</v>
      </c>
      <c r="C4242" s="1" t="n">
        <v>2828.99951</v>
      </c>
      <c r="D4242" s="1" t="n">
        <v>0.050786</v>
      </c>
      <c r="E4242" s="1" t="n">
        <v>60.91445</v>
      </c>
      <c r="F4242" s="1" t="n">
        <v>60.51741</v>
      </c>
      <c r="G4242" s="1" t="n">
        <v>1</v>
      </c>
    </row>
    <row r="4243" customFormat="false" ht="12.75" hidden="false" customHeight="false" outlineLevel="0" collapsed="false">
      <c r="A4243" s="1" t="n">
        <v>4.96342</v>
      </c>
      <c r="B4243" s="1" t="n">
        <v>3.74227</v>
      </c>
      <c r="C4243" s="1" t="n">
        <v>1322.85706</v>
      </c>
      <c r="D4243" s="1" t="n">
        <v>0.048058</v>
      </c>
      <c r="E4243" s="1" t="n">
        <v>47.93276</v>
      </c>
      <c r="F4243" s="1" t="n">
        <v>65.97825</v>
      </c>
      <c r="G4243" s="1" t="n">
        <v>1</v>
      </c>
    </row>
    <row r="4244" customFormat="false" ht="12.75" hidden="false" customHeight="false" outlineLevel="0" collapsed="false">
      <c r="A4244" s="1" t="n">
        <v>6.7817</v>
      </c>
      <c r="B4244" s="1" t="n">
        <v>4.4185</v>
      </c>
      <c r="C4244" s="1" t="n">
        <v>2037.73535</v>
      </c>
      <c r="D4244" s="1" t="n">
        <v>0.045987</v>
      </c>
      <c r="E4244" s="1" t="n">
        <v>61.05525</v>
      </c>
      <c r="F4244" s="1" t="n">
        <v>73.83501</v>
      </c>
      <c r="G4244" s="1" t="n">
        <v>1</v>
      </c>
    </row>
    <row r="4245" customFormat="false" ht="12.75" hidden="false" customHeight="false" outlineLevel="0" collapsed="false">
      <c r="A4245" s="1" t="n">
        <v>4.94726</v>
      </c>
      <c r="B4245" s="1" t="n">
        <v>3.35953</v>
      </c>
      <c r="C4245" s="1" t="n">
        <v>2170.05249</v>
      </c>
      <c r="D4245" s="1" t="n">
        <v>0.043284</v>
      </c>
      <c r="E4245" s="1" t="n">
        <v>63.78341</v>
      </c>
      <c r="F4245" s="1" t="n">
        <v>55.52769</v>
      </c>
      <c r="G4245" s="1" t="n">
        <v>1</v>
      </c>
    </row>
    <row r="4246" customFormat="false" ht="12.75" hidden="false" customHeight="false" outlineLevel="0" collapsed="false">
      <c r="A4246" s="1" t="n">
        <v>4.91091</v>
      </c>
      <c r="B4246" s="1" t="n">
        <v>4.40503</v>
      </c>
      <c r="C4246" s="1" t="n">
        <v>1445.72632</v>
      </c>
      <c r="D4246" s="1" t="n">
        <v>0.05104</v>
      </c>
      <c r="E4246" s="1" t="n">
        <v>66.18888</v>
      </c>
      <c r="F4246" s="1" t="n">
        <v>49.29954</v>
      </c>
      <c r="G4246" s="1" t="n">
        <v>1</v>
      </c>
    </row>
    <row r="4247" customFormat="false" ht="12.75" hidden="false" customHeight="false" outlineLevel="0" collapsed="false">
      <c r="A4247" s="1" t="n">
        <v>5.55334</v>
      </c>
      <c r="B4247" s="1" t="n">
        <v>3.63222</v>
      </c>
      <c r="C4247" s="1" t="n">
        <v>1898.46423</v>
      </c>
      <c r="D4247" s="1" t="n">
        <v>0.041887</v>
      </c>
      <c r="E4247" s="1" t="n">
        <v>52.01178</v>
      </c>
      <c r="F4247" s="1" t="n">
        <v>50.68205</v>
      </c>
      <c r="G4247" s="1" t="n">
        <v>1</v>
      </c>
    </row>
    <row r="4248" customFormat="false" ht="12.75" hidden="false" customHeight="false" outlineLevel="0" collapsed="false">
      <c r="A4248" s="1" t="n">
        <v>12.43784</v>
      </c>
      <c r="B4248" s="1" t="n">
        <v>4.86696</v>
      </c>
      <c r="C4248" s="1" t="n">
        <v>2813.29883</v>
      </c>
      <c r="D4248" s="1" t="n">
        <v>0.046592</v>
      </c>
      <c r="E4248" s="1" t="n">
        <v>51.29102</v>
      </c>
      <c r="F4248" s="1" t="n">
        <v>54.15079</v>
      </c>
      <c r="G4248" s="1" t="n">
        <v>1</v>
      </c>
    </row>
    <row r="4249" customFormat="false" ht="12.75" hidden="false" customHeight="false" outlineLevel="0" collapsed="false">
      <c r="A4249" s="1" t="n">
        <v>5.13202</v>
      </c>
      <c r="B4249" s="1" t="n">
        <v>3.38044</v>
      </c>
      <c r="C4249" s="1" t="n">
        <v>1375.61487</v>
      </c>
      <c r="D4249" s="1" t="n">
        <v>0.053661</v>
      </c>
      <c r="E4249" s="1" t="n">
        <v>48.62275</v>
      </c>
      <c r="F4249" s="1" t="n">
        <v>58.64186</v>
      </c>
      <c r="G4249" s="1" t="n">
        <v>1</v>
      </c>
    </row>
    <row r="4250" customFormat="false" ht="12.75" hidden="false" customHeight="false" outlineLevel="0" collapsed="false">
      <c r="A4250" s="1" t="n">
        <v>3.68297</v>
      </c>
      <c r="B4250" s="1" t="n">
        <v>3.1516</v>
      </c>
      <c r="C4250" s="1" t="n">
        <v>1605.39355</v>
      </c>
      <c r="D4250" s="1" t="n">
        <v>0.043007</v>
      </c>
      <c r="E4250" s="1" t="n">
        <v>57.72308</v>
      </c>
      <c r="F4250" s="1" t="n">
        <v>59.08178</v>
      </c>
      <c r="G4250" s="1" t="n">
        <v>0</v>
      </c>
    </row>
    <row r="4251" customFormat="false" ht="12.75" hidden="false" customHeight="false" outlineLevel="0" collapsed="false">
      <c r="A4251" s="1" t="n">
        <v>13.50421</v>
      </c>
      <c r="B4251" s="1" t="n">
        <v>4.60771</v>
      </c>
      <c r="C4251" s="1" t="n">
        <v>2715.41895</v>
      </c>
      <c r="D4251" s="1" t="n">
        <v>0.054415</v>
      </c>
      <c r="E4251" s="1" t="n">
        <v>50.41595</v>
      </c>
      <c r="F4251" s="1" t="n">
        <v>62.44466</v>
      </c>
      <c r="G4251" s="1" t="n">
        <v>1</v>
      </c>
    </row>
    <row r="4252" customFormat="false" ht="12.75" hidden="false" customHeight="false" outlineLevel="0" collapsed="false">
      <c r="A4252" s="1" t="n">
        <v>12.13947</v>
      </c>
      <c r="B4252" s="1" t="n">
        <v>4.5469</v>
      </c>
      <c r="C4252" s="1" t="n">
        <v>2054.86597</v>
      </c>
      <c r="D4252" s="1" t="n">
        <v>0.054005</v>
      </c>
      <c r="E4252" s="1" t="n">
        <v>41.56549</v>
      </c>
      <c r="F4252" s="1" t="n">
        <v>80.79609</v>
      </c>
      <c r="G4252" s="1" t="n">
        <v>1</v>
      </c>
    </row>
    <row r="4253" customFormat="false" ht="12.75" hidden="false" customHeight="false" outlineLevel="0" collapsed="false">
      <c r="A4253" s="1" t="n">
        <v>9.16607</v>
      </c>
      <c r="B4253" s="1" t="n">
        <v>4.36219</v>
      </c>
      <c r="C4253" s="1" t="n">
        <v>2257.00806</v>
      </c>
      <c r="D4253" s="1" t="n">
        <v>0.052306</v>
      </c>
      <c r="E4253" s="1" t="n">
        <v>85.17294</v>
      </c>
      <c r="F4253" s="1" t="n">
        <v>56.18295</v>
      </c>
      <c r="G4253" s="1" t="n">
        <v>0</v>
      </c>
    </row>
    <row r="4254" customFormat="false" ht="12.75" hidden="false" customHeight="false" outlineLevel="0" collapsed="false">
      <c r="A4254" s="1" t="n">
        <v>3.56799</v>
      </c>
      <c r="B4254" s="1" t="n">
        <v>4.18393</v>
      </c>
      <c r="C4254" s="1" t="n">
        <v>980.36792</v>
      </c>
      <c r="D4254" s="1" t="n">
        <v>0.050184</v>
      </c>
      <c r="E4254" s="1" t="n">
        <v>57.69249</v>
      </c>
      <c r="F4254" s="1" t="n">
        <v>58.66585</v>
      </c>
      <c r="G4254" s="1" t="n">
        <v>1</v>
      </c>
    </row>
    <row r="4255" customFormat="false" ht="12.75" hidden="false" customHeight="false" outlineLevel="0" collapsed="false">
      <c r="A4255" s="1" t="n">
        <v>11.74412</v>
      </c>
      <c r="B4255" s="1" t="n">
        <v>4.88027</v>
      </c>
      <c r="C4255" s="1" t="n">
        <v>2917.34473</v>
      </c>
      <c r="D4255" s="1" t="n">
        <v>0.04706</v>
      </c>
      <c r="E4255" s="1" t="n">
        <v>52.73605</v>
      </c>
      <c r="F4255" s="1" t="n">
        <v>57.05122</v>
      </c>
      <c r="G4255" s="1" t="n">
        <v>0</v>
      </c>
    </row>
    <row r="4256" customFormat="false" ht="12.75" hidden="false" customHeight="false" outlineLevel="0" collapsed="false">
      <c r="A4256" s="1" t="n">
        <v>10.25765</v>
      </c>
      <c r="B4256" s="1" t="n">
        <v>4.47252</v>
      </c>
      <c r="C4256" s="1" t="n">
        <v>2647.40747</v>
      </c>
      <c r="D4256" s="1" t="n">
        <v>0.050721</v>
      </c>
      <c r="E4256" s="1" t="n">
        <v>81.46899</v>
      </c>
      <c r="F4256" s="1" t="n">
        <v>58.54762</v>
      </c>
      <c r="G4256" s="1" t="n">
        <v>0</v>
      </c>
    </row>
    <row r="4257" customFormat="false" ht="12.75" hidden="false" customHeight="false" outlineLevel="0" collapsed="false">
      <c r="A4257" s="1" t="n">
        <v>5.6862</v>
      </c>
      <c r="B4257" s="1" t="n">
        <v>3.1993</v>
      </c>
      <c r="C4257" s="1" t="n">
        <v>1721.83264</v>
      </c>
      <c r="D4257" s="1" t="n">
        <v>0.045634</v>
      </c>
      <c r="E4257" s="1" t="n">
        <v>50.1394</v>
      </c>
      <c r="F4257" s="1" t="n">
        <v>44.20906</v>
      </c>
      <c r="G4257" s="1" t="n">
        <v>0</v>
      </c>
    </row>
    <row r="4258" customFormat="false" ht="12.75" hidden="false" customHeight="false" outlineLevel="0" collapsed="false">
      <c r="A4258" s="1" t="n">
        <v>4.04631</v>
      </c>
      <c r="B4258" s="1" t="n">
        <v>3.53111</v>
      </c>
      <c r="C4258" s="1" t="n">
        <v>1608.77673</v>
      </c>
      <c r="D4258" s="1" t="n">
        <v>0.050715</v>
      </c>
      <c r="E4258" s="1" t="n">
        <v>51.07267</v>
      </c>
      <c r="F4258" s="1" t="n">
        <v>71.20126</v>
      </c>
      <c r="G4258" s="1" t="n">
        <v>0</v>
      </c>
    </row>
    <row r="4259" customFormat="false" ht="12.75" hidden="false" customHeight="false" outlineLevel="0" collapsed="false">
      <c r="A4259" s="1" t="n">
        <v>6.77229</v>
      </c>
      <c r="B4259" s="1" t="n">
        <v>4.59943</v>
      </c>
      <c r="C4259" s="1" t="n">
        <v>1624.13672</v>
      </c>
      <c r="D4259" s="1" t="n">
        <v>0.056595</v>
      </c>
      <c r="E4259" s="1" t="n">
        <v>62.42705</v>
      </c>
      <c r="F4259" s="1" t="n">
        <v>54.89483</v>
      </c>
      <c r="G4259" s="1" t="n">
        <v>1</v>
      </c>
    </row>
    <row r="4260" customFormat="false" ht="12.75" hidden="false" customHeight="false" outlineLevel="0" collapsed="false">
      <c r="A4260" s="1" t="n">
        <v>10.85233</v>
      </c>
      <c r="B4260" s="1" t="n">
        <v>4.16255</v>
      </c>
      <c r="C4260" s="1" t="n">
        <v>4131.48779</v>
      </c>
      <c r="D4260" s="1" t="n">
        <v>0.047031</v>
      </c>
      <c r="E4260" s="1" t="n">
        <v>69.25683</v>
      </c>
      <c r="F4260" s="1" t="n">
        <v>74.52975</v>
      </c>
      <c r="G4260" s="1" t="n">
        <v>0</v>
      </c>
    </row>
    <row r="4261" customFormat="false" ht="12.75" hidden="false" customHeight="false" outlineLevel="0" collapsed="false">
      <c r="A4261" s="1" t="n">
        <v>6.33722</v>
      </c>
      <c r="B4261" s="1" t="n">
        <v>3.9404</v>
      </c>
      <c r="C4261" s="1" t="n">
        <v>1978.88708</v>
      </c>
      <c r="D4261" s="1" t="n">
        <v>0.048546</v>
      </c>
      <c r="E4261" s="1" t="n">
        <v>59.73271</v>
      </c>
      <c r="F4261" s="1" t="n">
        <v>46.38219</v>
      </c>
      <c r="G4261" s="1" t="n">
        <v>1</v>
      </c>
    </row>
    <row r="4262" customFormat="false" ht="12.75" hidden="false" customHeight="false" outlineLevel="0" collapsed="false">
      <c r="A4262" s="1" t="n">
        <v>5.99447</v>
      </c>
      <c r="B4262" s="1" t="n">
        <v>3.82912</v>
      </c>
      <c r="C4262" s="1" t="n">
        <v>1962.21191</v>
      </c>
      <c r="D4262" s="1" t="n">
        <v>0.043634</v>
      </c>
      <c r="E4262" s="1" t="n">
        <v>54.69105</v>
      </c>
      <c r="F4262" s="1" t="n">
        <v>52.53109</v>
      </c>
      <c r="G4262" s="1" t="n">
        <v>1</v>
      </c>
    </row>
    <row r="4263" customFormat="false" ht="12.75" hidden="false" customHeight="false" outlineLevel="0" collapsed="false">
      <c r="A4263" s="1" t="n">
        <v>4.89977</v>
      </c>
      <c r="B4263" s="1" t="n">
        <v>3.5315</v>
      </c>
      <c r="C4263" s="1" t="n">
        <v>1831.11145</v>
      </c>
      <c r="D4263" s="1" t="n">
        <v>0.043041</v>
      </c>
      <c r="E4263" s="1" t="n">
        <v>66.07314</v>
      </c>
      <c r="F4263" s="1" t="n">
        <v>56.80434</v>
      </c>
      <c r="G4263" s="1" t="n">
        <v>0</v>
      </c>
    </row>
    <row r="4264" customFormat="false" ht="12.75" hidden="false" customHeight="false" outlineLevel="0" collapsed="false">
      <c r="A4264" s="1" t="n">
        <v>10.45743</v>
      </c>
      <c r="B4264" s="1" t="n">
        <v>3.52</v>
      </c>
      <c r="C4264" s="1" t="n">
        <v>3505.81372</v>
      </c>
      <c r="D4264" s="1" t="n">
        <v>0.051357</v>
      </c>
      <c r="E4264" s="1" t="n">
        <v>54.0623</v>
      </c>
      <c r="F4264" s="1" t="n">
        <v>60.60423</v>
      </c>
      <c r="G4264" s="1" t="n">
        <v>0</v>
      </c>
    </row>
    <row r="4265" customFormat="false" ht="12.75" hidden="false" customHeight="false" outlineLevel="0" collapsed="false">
      <c r="A4265" s="1" t="n">
        <v>5.19849</v>
      </c>
      <c r="B4265" s="1" t="n">
        <v>4.936</v>
      </c>
      <c r="C4265" s="1" t="n">
        <v>1683.59802</v>
      </c>
      <c r="D4265" s="1" t="n">
        <v>0.04952</v>
      </c>
      <c r="E4265" s="1" t="n">
        <v>77.86842</v>
      </c>
      <c r="F4265" s="1" t="n">
        <v>79.16177</v>
      </c>
      <c r="G4265" s="1" t="n">
        <v>0</v>
      </c>
    </row>
    <row r="4266" customFormat="false" ht="12.75" hidden="false" customHeight="false" outlineLevel="0" collapsed="false">
      <c r="A4266" s="1" t="n">
        <v>10.84678</v>
      </c>
      <c r="B4266" s="1" t="n">
        <v>4.81631</v>
      </c>
      <c r="C4266" s="1" t="n">
        <v>2349.88647</v>
      </c>
      <c r="D4266" s="1" t="n">
        <v>0.046673</v>
      </c>
      <c r="E4266" s="1" t="n">
        <v>63.03482</v>
      </c>
      <c r="F4266" s="1" t="n">
        <v>48.70004</v>
      </c>
      <c r="G4266" s="1" t="n">
        <v>0</v>
      </c>
    </row>
    <row r="4267" customFormat="false" ht="12.75" hidden="false" customHeight="false" outlineLevel="0" collapsed="false">
      <c r="A4267" s="1" t="n">
        <v>7.71563</v>
      </c>
      <c r="B4267" s="1" t="n">
        <v>4.52298</v>
      </c>
      <c r="C4267" s="1" t="n">
        <v>3130.14185</v>
      </c>
      <c r="D4267" s="1" t="n">
        <v>0.045743</v>
      </c>
      <c r="E4267" s="1" t="n">
        <v>63.53059</v>
      </c>
      <c r="F4267" s="1" t="n">
        <v>83.93412</v>
      </c>
      <c r="G4267" s="1" t="n">
        <v>0</v>
      </c>
    </row>
    <row r="4268" customFormat="false" ht="12.75" hidden="false" customHeight="false" outlineLevel="0" collapsed="false">
      <c r="A4268" s="1" t="n">
        <v>8.06503</v>
      </c>
      <c r="B4268" s="1" t="n">
        <v>3.22816</v>
      </c>
      <c r="C4268" s="1" t="n">
        <v>2708.74243</v>
      </c>
      <c r="D4268" s="1" t="n">
        <v>0.051352</v>
      </c>
      <c r="E4268" s="1" t="n">
        <v>58.40894</v>
      </c>
      <c r="F4268" s="1" t="n">
        <v>55.67704</v>
      </c>
      <c r="G4268" s="1" t="n">
        <v>0</v>
      </c>
    </row>
    <row r="4269" customFormat="false" ht="12.75" hidden="false" customHeight="false" outlineLevel="0" collapsed="false">
      <c r="A4269" s="1" t="n">
        <v>5.54473</v>
      </c>
      <c r="B4269" s="1" t="n">
        <v>4.92882</v>
      </c>
      <c r="C4269" s="1" t="n">
        <v>1737.81323</v>
      </c>
      <c r="D4269" s="1" t="n">
        <v>0.050346</v>
      </c>
      <c r="E4269" s="1" t="n">
        <v>51.59329</v>
      </c>
      <c r="F4269" s="1" t="n">
        <v>77.77414</v>
      </c>
      <c r="G4269" s="1" t="n">
        <v>0</v>
      </c>
    </row>
    <row r="4270" customFormat="false" ht="12.75" hidden="false" customHeight="false" outlineLevel="0" collapsed="false">
      <c r="A4270" s="1" t="n">
        <v>6.79914</v>
      </c>
      <c r="B4270" s="1" t="n">
        <v>3.40392</v>
      </c>
      <c r="C4270" s="1" t="n">
        <v>2584.78223</v>
      </c>
      <c r="D4270" s="1" t="n">
        <v>0.046647</v>
      </c>
      <c r="E4270" s="1" t="n">
        <v>60.36307</v>
      </c>
      <c r="F4270" s="1" t="n">
        <v>62.49418</v>
      </c>
      <c r="G4270" s="1" t="n">
        <v>1</v>
      </c>
    </row>
    <row r="4271" customFormat="false" ht="12.75" hidden="false" customHeight="false" outlineLevel="0" collapsed="false">
      <c r="A4271" s="1" t="n">
        <v>5.80252</v>
      </c>
      <c r="B4271" s="1" t="n">
        <v>3.11909</v>
      </c>
      <c r="C4271" s="1" t="n">
        <v>2028.97961</v>
      </c>
      <c r="D4271" s="1" t="n">
        <v>0.047659</v>
      </c>
      <c r="E4271" s="1" t="n">
        <v>51.97936</v>
      </c>
      <c r="F4271" s="1" t="n">
        <v>60.17332</v>
      </c>
      <c r="G4271" s="1" t="n">
        <v>1</v>
      </c>
    </row>
    <row r="4272" customFormat="false" ht="12.75" hidden="false" customHeight="false" outlineLevel="0" collapsed="false">
      <c r="A4272" s="1" t="n">
        <v>6.93136</v>
      </c>
      <c r="B4272" s="1" t="n">
        <v>4.23066</v>
      </c>
      <c r="C4272" s="1" t="n">
        <v>1951.75696</v>
      </c>
      <c r="D4272" s="1" t="n">
        <v>0.053114</v>
      </c>
      <c r="E4272" s="1" t="n">
        <v>57.03838</v>
      </c>
      <c r="F4272" s="1" t="n">
        <v>63.27433</v>
      </c>
      <c r="G4272" s="1" t="n">
        <v>0</v>
      </c>
    </row>
    <row r="4273" customFormat="false" ht="12.75" hidden="false" customHeight="false" outlineLevel="0" collapsed="false">
      <c r="A4273" s="1" t="n">
        <v>12.18344</v>
      </c>
      <c r="B4273" s="1" t="n">
        <v>3.83058</v>
      </c>
      <c r="C4273" s="1" t="n">
        <v>3920.354</v>
      </c>
      <c r="D4273" s="1" t="n">
        <v>0.049245</v>
      </c>
      <c r="E4273" s="1" t="n">
        <v>51.70187</v>
      </c>
      <c r="F4273" s="1" t="n">
        <v>60.69847</v>
      </c>
      <c r="G4273" s="1" t="n">
        <v>0</v>
      </c>
    </row>
    <row r="4274" customFormat="false" ht="12.75" hidden="false" customHeight="false" outlineLevel="0" collapsed="false">
      <c r="A4274" s="1" t="n">
        <v>5.24232</v>
      </c>
      <c r="B4274" s="1" t="n">
        <v>4.78552</v>
      </c>
      <c r="C4274" s="1" t="n">
        <v>1539.74194</v>
      </c>
      <c r="D4274" s="1" t="n">
        <v>0.042749</v>
      </c>
      <c r="E4274" s="1" t="n">
        <v>66.69639</v>
      </c>
      <c r="F4274" s="1" t="n">
        <v>60.08699</v>
      </c>
      <c r="G4274" s="1" t="n">
        <v>0</v>
      </c>
    </row>
    <row r="4275" customFormat="false" ht="12.75" hidden="false" customHeight="false" outlineLevel="0" collapsed="false">
      <c r="A4275" s="1" t="n">
        <v>5.96214</v>
      </c>
      <c r="B4275" s="1" t="n">
        <v>3.75923</v>
      </c>
      <c r="C4275" s="1" t="n">
        <v>1855.49622</v>
      </c>
      <c r="D4275" s="1" t="n">
        <v>0.048727</v>
      </c>
      <c r="E4275" s="1" t="n">
        <v>72.6696</v>
      </c>
      <c r="F4275" s="1" t="n">
        <v>57.00686</v>
      </c>
      <c r="G4275" s="1" t="n">
        <v>0</v>
      </c>
    </row>
    <row r="4276" customFormat="false" ht="12.75" hidden="false" customHeight="false" outlineLevel="0" collapsed="false">
      <c r="A4276" s="1" t="n">
        <v>5.34944</v>
      </c>
      <c r="B4276" s="1" t="n">
        <v>4.15077</v>
      </c>
      <c r="C4276" s="1" t="n">
        <v>1725.7605</v>
      </c>
      <c r="D4276" s="1" t="n">
        <v>0.045783</v>
      </c>
      <c r="E4276" s="1" t="n">
        <v>61.30579</v>
      </c>
      <c r="F4276" s="1" t="n">
        <v>53.59101</v>
      </c>
      <c r="G4276" s="1" t="n">
        <v>1</v>
      </c>
    </row>
    <row r="4277" customFormat="false" ht="12.75" hidden="false" customHeight="false" outlineLevel="0" collapsed="false">
      <c r="A4277" s="1" t="n">
        <v>7.37297</v>
      </c>
      <c r="B4277" s="1" t="n">
        <v>4.89707</v>
      </c>
      <c r="C4277" s="1" t="n">
        <v>1553.23169</v>
      </c>
      <c r="D4277" s="1" t="n">
        <v>0.048963</v>
      </c>
      <c r="E4277" s="1" t="n">
        <v>51.52782</v>
      </c>
      <c r="F4277" s="1" t="n">
        <v>50.51221</v>
      </c>
      <c r="G4277" s="1" t="n">
        <v>0</v>
      </c>
    </row>
    <row r="4278" customFormat="false" ht="12.75" hidden="false" customHeight="false" outlineLevel="0" collapsed="false">
      <c r="A4278" s="1" t="n">
        <v>6.40105</v>
      </c>
      <c r="B4278" s="1" t="n">
        <v>3.2566</v>
      </c>
      <c r="C4278" s="1" t="n">
        <v>2587.97876</v>
      </c>
      <c r="D4278" s="1" t="n">
        <v>0.04725</v>
      </c>
      <c r="E4278" s="1" t="n">
        <v>62.21199</v>
      </c>
      <c r="F4278" s="1" t="n">
        <v>72.54614</v>
      </c>
      <c r="G4278" s="1" t="n">
        <v>1</v>
      </c>
    </row>
    <row r="4279" customFormat="false" ht="12.75" hidden="false" customHeight="false" outlineLevel="0" collapsed="false">
      <c r="A4279" s="1" t="n">
        <v>11.2853</v>
      </c>
      <c r="B4279" s="1" t="n">
        <v>4.98933</v>
      </c>
      <c r="C4279" s="1" t="n">
        <v>2653.66064</v>
      </c>
      <c r="D4279" s="1" t="n">
        <v>0.049003</v>
      </c>
      <c r="E4279" s="1" t="n">
        <v>51.79511</v>
      </c>
      <c r="F4279" s="1" t="n">
        <v>57.49106</v>
      </c>
      <c r="G4279" s="1" t="n">
        <v>0</v>
      </c>
    </row>
    <row r="4280" customFormat="false" ht="12.75" hidden="false" customHeight="false" outlineLevel="0" collapsed="false">
      <c r="A4280" s="1" t="n">
        <v>6.71599</v>
      </c>
      <c r="B4280" s="1" t="n">
        <v>3.35563</v>
      </c>
      <c r="C4280" s="1" t="n">
        <v>2506.51953</v>
      </c>
      <c r="D4280" s="1" t="n">
        <v>0.048307</v>
      </c>
      <c r="E4280" s="1" t="n">
        <v>60.4987</v>
      </c>
      <c r="F4280" s="1" t="n">
        <v>51.54443</v>
      </c>
      <c r="G4280" s="1" t="n">
        <v>1</v>
      </c>
    </row>
    <row r="4281" customFormat="false" ht="12.75" hidden="false" customHeight="false" outlineLevel="0" collapsed="false">
      <c r="A4281" s="1" t="n">
        <v>6.2798</v>
      </c>
      <c r="B4281" s="1" t="n">
        <v>4.55504</v>
      </c>
      <c r="C4281" s="1" t="n">
        <v>1908.71545</v>
      </c>
      <c r="D4281" s="1" t="n">
        <v>0.04293</v>
      </c>
      <c r="E4281" s="1" t="n">
        <v>55.09768</v>
      </c>
      <c r="F4281" s="1" t="n">
        <v>59.43592</v>
      </c>
      <c r="G4281" s="1" t="n">
        <v>0</v>
      </c>
    </row>
    <row r="4282" customFormat="false" ht="12.75" hidden="false" customHeight="false" outlineLevel="0" collapsed="false">
      <c r="A4282" s="1" t="n">
        <v>5.79034</v>
      </c>
      <c r="B4282" s="1" t="n">
        <v>3.05069</v>
      </c>
      <c r="C4282" s="1" t="n">
        <v>2272.57202</v>
      </c>
      <c r="D4282" s="1" t="n">
        <v>0.05235</v>
      </c>
      <c r="E4282" s="1" t="n">
        <v>62.68041</v>
      </c>
      <c r="F4282" s="1" t="n">
        <v>60.37486</v>
      </c>
      <c r="G4282" s="1" t="n">
        <v>1</v>
      </c>
    </row>
    <row r="4283" customFormat="false" ht="12.75" hidden="false" customHeight="false" outlineLevel="0" collapsed="false">
      <c r="A4283" s="1" t="n">
        <v>3.5758</v>
      </c>
      <c r="B4283" s="1" t="n">
        <v>3.09041</v>
      </c>
      <c r="C4283" s="1" t="n">
        <v>1340.78394</v>
      </c>
      <c r="D4283" s="1" t="n">
        <v>0.053303</v>
      </c>
      <c r="E4283" s="1" t="n">
        <v>62.81361</v>
      </c>
      <c r="F4283" s="1" t="n">
        <v>61.76714</v>
      </c>
      <c r="G4283" s="1" t="n">
        <v>0</v>
      </c>
    </row>
    <row r="4284" customFormat="false" ht="12.75" hidden="false" customHeight="false" outlineLevel="0" collapsed="false">
      <c r="A4284" s="1" t="n">
        <v>7.24805</v>
      </c>
      <c r="B4284" s="1" t="n">
        <v>4.78847</v>
      </c>
      <c r="C4284" s="1" t="n">
        <v>2212.76172</v>
      </c>
      <c r="D4284" s="1" t="n">
        <v>0.04353</v>
      </c>
      <c r="E4284" s="1" t="n">
        <v>63.63507</v>
      </c>
      <c r="F4284" s="1" t="n">
        <v>69.73708</v>
      </c>
      <c r="G4284" s="1" t="n">
        <v>1</v>
      </c>
    </row>
    <row r="4285" customFormat="false" ht="12.75" hidden="false" customHeight="false" outlineLevel="0" collapsed="false">
      <c r="A4285" s="1" t="n">
        <v>4.54546</v>
      </c>
      <c r="B4285" s="1" t="n">
        <v>4.04484</v>
      </c>
      <c r="C4285" s="1" t="n">
        <v>1485.82019</v>
      </c>
      <c r="D4285" s="1" t="n">
        <v>0.046965</v>
      </c>
      <c r="E4285" s="1" t="n">
        <v>62.09652</v>
      </c>
      <c r="F4285" s="1" t="n">
        <v>55.89813</v>
      </c>
      <c r="G4285" s="1" t="n">
        <v>1</v>
      </c>
    </row>
    <row r="4286" customFormat="false" ht="12.75" hidden="false" customHeight="false" outlineLevel="0" collapsed="false">
      <c r="A4286" s="1" t="n">
        <v>5.45963</v>
      </c>
      <c r="B4286" s="1" t="n">
        <v>4.43137</v>
      </c>
      <c r="C4286" s="1" t="n">
        <v>1781.10571</v>
      </c>
      <c r="D4286" s="1" t="n">
        <v>0.049786</v>
      </c>
      <c r="E4286" s="1" t="n">
        <v>61.63398</v>
      </c>
      <c r="F4286" s="1" t="n">
        <v>71.9735</v>
      </c>
      <c r="G4286" s="1" t="n">
        <v>0</v>
      </c>
    </row>
    <row r="4287" customFormat="false" ht="12.75" hidden="false" customHeight="false" outlineLevel="0" collapsed="false">
      <c r="A4287" s="1" t="n">
        <v>3.40894</v>
      </c>
      <c r="B4287" s="1" t="n">
        <v>3.25762</v>
      </c>
      <c r="C4287" s="1" t="n">
        <v>1415.78455</v>
      </c>
      <c r="D4287" s="1" t="n">
        <v>0.042304</v>
      </c>
      <c r="E4287" s="1" t="n">
        <v>57.235</v>
      </c>
      <c r="F4287" s="1" t="n">
        <v>54.08273</v>
      </c>
      <c r="G4287" s="1" t="n">
        <v>1</v>
      </c>
    </row>
    <row r="4288" customFormat="false" ht="12.75" hidden="false" customHeight="false" outlineLevel="0" collapsed="false">
      <c r="A4288" s="1" t="n">
        <v>7.69618</v>
      </c>
      <c r="B4288" s="1" t="n">
        <v>4.78341</v>
      </c>
      <c r="C4288" s="1" t="n">
        <v>1849.96313</v>
      </c>
      <c r="D4288" s="1" t="n">
        <v>0.053149</v>
      </c>
      <c r="E4288" s="1" t="n">
        <v>61.11137</v>
      </c>
      <c r="F4288" s="1" t="n">
        <v>62.60341</v>
      </c>
      <c r="G4288" s="1" t="n">
        <v>1</v>
      </c>
    </row>
    <row r="4289" customFormat="false" ht="12.75" hidden="false" customHeight="false" outlineLevel="0" collapsed="false">
      <c r="A4289" s="1" t="n">
        <v>5.043</v>
      </c>
      <c r="B4289" s="1" t="n">
        <v>4.32653</v>
      </c>
      <c r="C4289" s="1" t="n">
        <v>1364.59302</v>
      </c>
      <c r="D4289" s="1" t="n">
        <v>0.050168</v>
      </c>
      <c r="E4289" s="1" t="n">
        <v>60.47577</v>
      </c>
      <c r="F4289" s="1" t="n">
        <v>58.73279</v>
      </c>
      <c r="G4289" s="1" t="n">
        <v>0</v>
      </c>
    </row>
    <row r="4290" customFormat="false" ht="12.75" hidden="false" customHeight="false" outlineLevel="0" collapsed="false">
      <c r="A4290" s="1" t="n">
        <v>10.43984</v>
      </c>
      <c r="B4290" s="1" t="n">
        <v>4.87245</v>
      </c>
      <c r="C4290" s="1" t="n">
        <v>1995.02429</v>
      </c>
      <c r="D4290" s="1" t="n">
        <v>0.057317</v>
      </c>
      <c r="E4290" s="1" t="n">
        <v>53.36893</v>
      </c>
      <c r="F4290" s="1" t="n">
        <v>64.95157</v>
      </c>
      <c r="G4290" s="1" t="n">
        <v>1</v>
      </c>
    </row>
    <row r="4291" customFormat="false" ht="12.75" hidden="false" customHeight="false" outlineLevel="0" collapsed="false">
      <c r="A4291" s="1" t="n">
        <v>11.51304</v>
      </c>
      <c r="B4291" s="1" t="n">
        <v>3.38106</v>
      </c>
      <c r="C4291" s="1" t="n">
        <v>3088.27124</v>
      </c>
      <c r="D4291" s="1" t="n">
        <v>0.051421</v>
      </c>
      <c r="E4291" s="1" t="n">
        <v>46.63592</v>
      </c>
      <c r="F4291" s="1" t="n">
        <v>62.62862</v>
      </c>
      <c r="G4291" s="1" t="n">
        <v>1</v>
      </c>
    </row>
    <row r="4292" customFormat="false" ht="12.75" hidden="false" customHeight="false" outlineLevel="0" collapsed="false">
      <c r="A4292" s="1" t="n">
        <v>11.13161</v>
      </c>
      <c r="B4292" s="1" t="n">
        <v>4.49431</v>
      </c>
      <c r="C4292" s="1" t="n">
        <v>2358.52734</v>
      </c>
      <c r="D4292" s="1" t="n">
        <v>0.047962</v>
      </c>
      <c r="E4292" s="1" t="n">
        <v>45.67168</v>
      </c>
      <c r="F4292" s="1" t="n">
        <v>54.45812</v>
      </c>
      <c r="G4292" s="1" t="n">
        <v>1</v>
      </c>
    </row>
    <row r="4293" customFormat="false" ht="12.75" hidden="false" customHeight="false" outlineLevel="0" collapsed="false">
      <c r="A4293" s="1" t="n">
        <v>8.30619</v>
      </c>
      <c r="B4293" s="1" t="n">
        <v>4.09973</v>
      </c>
      <c r="C4293" s="1" t="n">
        <v>2674.69019</v>
      </c>
      <c r="D4293" s="1" t="n">
        <v>0.044671</v>
      </c>
      <c r="E4293" s="1" t="n">
        <v>54.79243</v>
      </c>
      <c r="F4293" s="1" t="n">
        <v>58.97351</v>
      </c>
      <c r="G4293" s="1" t="n">
        <v>0</v>
      </c>
    </row>
    <row r="4294" customFormat="false" ht="12.75" hidden="false" customHeight="false" outlineLevel="0" collapsed="false">
      <c r="A4294" s="1" t="n">
        <v>5.16553</v>
      </c>
      <c r="B4294" s="1" t="n">
        <v>4.35404</v>
      </c>
      <c r="C4294" s="1" t="n">
        <v>1306.52759</v>
      </c>
      <c r="D4294" s="1" t="n">
        <v>0.045884</v>
      </c>
      <c r="E4294" s="1" t="n">
        <v>70.16145</v>
      </c>
      <c r="F4294" s="1" t="n">
        <v>50.53074</v>
      </c>
      <c r="G4294" s="1" t="n">
        <v>0</v>
      </c>
    </row>
    <row r="4295" customFormat="false" ht="12.75" hidden="false" customHeight="false" outlineLevel="0" collapsed="false">
      <c r="A4295" s="1" t="n">
        <v>10.99772</v>
      </c>
      <c r="B4295" s="1" t="n">
        <v>4.16023</v>
      </c>
      <c r="C4295" s="1" t="n">
        <v>2650.98608</v>
      </c>
      <c r="D4295" s="1" t="n">
        <v>0.052318</v>
      </c>
      <c r="E4295" s="1" t="n">
        <v>51.56586</v>
      </c>
      <c r="F4295" s="1" t="n">
        <v>52.4657</v>
      </c>
      <c r="G4295" s="1" t="n">
        <v>0</v>
      </c>
    </row>
    <row r="4296" customFormat="false" ht="12.75" hidden="false" customHeight="false" outlineLevel="0" collapsed="false">
      <c r="A4296" s="1" t="n">
        <v>7.66233</v>
      </c>
      <c r="B4296" s="1" t="n">
        <v>4.35368</v>
      </c>
      <c r="C4296" s="1" t="n">
        <v>1896.64185</v>
      </c>
      <c r="D4296" s="1" t="n">
        <v>0.053525</v>
      </c>
      <c r="E4296" s="1" t="n">
        <v>71.52446</v>
      </c>
      <c r="F4296" s="1" t="n">
        <v>57.68165</v>
      </c>
      <c r="G4296" s="1" t="n">
        <v>0</v>
      </c>
    </row>
    <row r="4297" customFormat="false" ht="12.75" hidden="false" customHeight="false" outlineLevel="0" collapsed="false">
      <c r="A4297" s="1" t="n">
        <v>3.4638</v>
      </c>
      <c r="B4297" s="1" t="n">
        <v>3.13629</v>
      </c>
      <c r="C4297" s="1" t="n">
        <v>1326.87598</v>
      </c>
      <c r="D4297" s="1" t="n">
        <v>0.04698</v>
      </c>
      <c r="E4297" s="1" t="n">
        <v>52.45924</v>
      </c>
      <c r="F4297" s="1" t="n">
        <v>56.44214</v>
      </c>
      <c r="G4297" s="1" t="n">
        <v>0</v>
      </c>
    </row>
    <row r="4298" customFormat="false" ht="12.75" hidden="false" customHeight="false" outlineLevel="0" collapsed="false">
      <c r="A4298" s="1" t="n">
        <v>5.86546</v>
      </c>
      <c r="B4298" s="1" t="n">
        <v>3.02965</v>
      </c>
      <c r="C4298" s="1" t="n">
        <v>2184.03052</v>
      </c>
      <c r="D4298" s="1" t="n">
        <v>0.055843</v>
      </c>
      <c r="E4298" s="1" t="n">
        <v>60.13944</v>
      </c>
      <c r="F4298" s="1" t="n">
        <v>62.9967</v>
      </c>
      <c r="G4298" s="1" t="n">
        <v>0</v>
      </c>
    </row>
    <row r="4299" customFormat="false" ht="12.75" hidden="false" customHeight="false" outlineLevel="0" collapsed="false">
      <c r="A4299" s="1" t="n">
        <v>5.53472</v>
      </c>
      <c r="B4299" s="1" t="n">
        <v>4.37066</v>
      </c>
      <c r="C4299" s="1" t="n">
        <v>1458.02393</v>
      </c>
      <c r="D4299" s="1" t="n">
        <v>0.053147</v>
      </c>
      <c r="E4299" s="1" t="n">
        <v>61.19217</v>
      </c>
      <c r="F4299" s="1" t="n">
        <v>54.26442</v>
      </c>
      <c r="G4299" s="1" t="n">
        <v>1</v>
      </c>
    </row>
    <row r="4300" customFormat="false" ht="12.75" hidden="false" customHeight="false" outlineLevel="0" collapsed="false">
      <c r="A4300" s="1" t="n">
        <v>5.71217</v>
      </c>
      <c r="B4300" s="1" t="n">
        <v>3.49298</v>
      </c>
      <c r="C4300" s="1" t="n">
        <v>2591.448</v>
      </c>
      <c r="D4300" s="1" t="n">
        <v>0.04506</v>
      </c>
      <c r="E4300" s="1" t="n">
        <v>62.28616</v>
      </c>
      <c r="F4300" s="1" t="n">
        <v>71.40451</v>
      </c>
      <c r="G4300" s="1" t="n">
        <v>0</v>
      </c>
    </row>
    <row r="4301" customFormat="false" ht="12.75" hidden="false" customHeight="false" outlineLevel="0" collapsed="false">
      <c r="A4301" s="1" t="n">
        <v>7.31735</v>
      </c>
      <c r="B4301" s="1" t="n">
        <v>4.49843</v>
      </c>
      <c r="C4301" s="1" t="n">
        <v>2352.02588</v>
      </c>
      <c r="D4301" s="1" t="n">
        <v>0.049421</v>
      </c>
      <c r="E4301" s="1" t="n">
        <v>82.9759</v>
      </c>
      <c r="F4301" s="1" t="n">
        <v>71.45908</v>
      </c>
      <c r="G4301" s="1" t="n">
        <v>0</v>
      </c>
    </row>
    <row r="4302" customFormat="false" ht="12.75" hidden="false" customHeight="false" outlineLevel="0" collapsed="false">
      <c r="A4302" s="1" t="n">
        <v>10.97908</v>
      </c>
      <c r="B4302" s="1" t="n">
        <v>4.54429</v>
      </c>
      <c r="C4302" s="1" t="n">
        <v>3258.6875</v>
      </c>
      <c r="D4302" s="1" t="n">
        <v>0.055686</v>
      </c>
      <c r="E4302" s="1" t="n">
        <v>55.69563</v>
      </c>
      <c r="F4302" s="1" t="n">
        <v>75.10819</v>
      </c>
      <c r="G4302" s="1" t="n">
        <v>0</v>
      </c>
    </row>
    <row r="4303" customFormat="false" ht="12.75" hidden="false" customHeight="false" outlineLevel="0" collapsed="false">
      <c r="A4303" s="1" t="n">
        <v>7.99482</v>
      </c>
      <c r="B4303" s="1" t="n">
        <v>4.56425</v>
      </c>
      <c r="C4303" s="1" t="n">
        <v>2103.1582</v>
      </c>
      <c r="D4303" s="1" t="n">
        <v>0.047648</v>
      </c>
      <c r="E4303" s="1" t="n">
        <v>57.21113</v>
      </c>
      <c r="F4303" s="1" t="n">
        <v>66.94531</v>
      </c>
      <c r="G4303" s="1" t="n">
        <v>1</v>
      </c>
    </row>
    <row r="4304" customFormat="false" ht="12.75" hidden="false" customHeight="false" outlineLevel="0" collapsed="false">
      <c r="A4304" s="1" t="n">
        <v>6.66937</v>
      </c>
      <c r="B4304" s="1" t="n">
        <v>3.05311</v>
      </c>
      <c r="C4304" s="1" t="n">
        <v>2573.20898</v>
      </c>
      <c r="D4304" s="1" t="n">
        <v>0.051959</v>
      </c>
      <c r="E4304" s="1" t="n">
        <v>98.77505</v>
      </c>
      <c r="F4304" s="1" t="n">
        <v>61.2059</v>
      </c>
      <c r="G4304" s="1" t="n">
        <v>0</v>
      </c>
    </row>
    <row r="4305" customFormat="false" ht="12.75" hidden="false" customHeight="false" outlineLevel="0" collapsed="false">
      <c r="A4305" s="1" t="n">
        <v>16.10799</v>
      </c>
      <c r="B4305" s="1" t="n">
        <v>3.50805</v>
      </c>
      <c r="C4305" s="1" t="n">
        <v>3876.22168</v>
      </c>
      <c r="D4305" s="1" t="n">
        <v>0.058555</v>
      </c>
      <c r="E4305" s="1" t="n">
        <v>65.85534</v>
      </c>
      <c r="F4305" s="1" t="n">
        <v>49.43058</v>
      </c>
      <c r="G4305" s="1" t="n">
        <v>0</v>
      </c>
    </row>
    <row r="4306" customFormat="false" ht="12.75" hidden="false" customHeight="false" outlineLevel="0" collapsed="false">
      <c r="A4306" s="1" t="n">
        <v>4.26711</v>
      </c>
      <c r="B4306" s="1" t="n">
        <v>4.20363</v>
      </c>
      <c r="C4306" s="1" t="n">
        <v>1444.07471</v>
      </c>
      <c r="D4306" s="1" t="n">
        <v>0.045686</v>
      </c>
      <c r="E4306" s="1" t="n">
        <v>64.99209</v>
      </c>
      <c r="F4306" s="1" t="n">
        <v>60.33865</v>
      </c>
      <c r="G4306" s="1" t="n">
        <v>1</v>
      </c>
    </row>
    <row r="4307" customFormat="false" ht="12.75" hidden="false" customHeight="false" outlineLevel="0" collapsed="false">
      <c r="A4307" s="1" t="n">
        <v>5.85547</v>
      </c>
      <c r="B4307" s="1" t="n">
        <v>3.45847</v>
      </c>
      <c r="C4307" s="1" t="n">
        <v>1906.78113</v>
      </c>
      <c r="D4307" s="1" t="n">
        <v>0.048021</v>
      </c>
      <c r="E4307" s="1" t="n">
        <v>54.08247</v>
      </c>
      <c r="F4307" s="1" t="n">
        <v>78.17199</v>
      </c>
      <c r="G4307" s="1" t="n">
        <v>1</v>
      </c>
    </row>
    <row r="4308" customFormat="false" ht="12.75" hidden="false" customHeight="false" outlineLevel="0" collapsed="false">
      <c r="A4308" s="1" t="n">
        <v>8.34255</v>
      </c>
      <c r="B4308" s="1" t="n">
        <v>3.04598</v>
      </c>
      <c r="C4308" s="1" t="n">
        <v>2963.21753</v>
      </c>
      <c r="D4308" s="1" t="n">
        <v>0.049447</v>
      </c>
      <c r="E4308" s="1" t="n">
        <v>64.11996</v>
      </c>
      <c r="F4308" s="1" t="n">
        <v>53.49699</v>
      </c>
      <c r="G4308" s="1" t="n">
        <v>0</v>
      </c>
    </row>
    <row r="4309" customFormat="false" ht="12.75" hidden="false" customHeight="false" outlineLevel="0" collapsed="false">
      <c r="A4309" s="1" t="n">
        <v>6.32502</v>
      </c>
      <c r="B4309" s="1" t="n">
        <v>3.55299</v>
      </c>
      <c r="C4309" s="1" t="n">
        <v>1708.81506</v>
      </c>
      <c r="D4309" s="1" t="n">
        <v>0.053658</v>
      </c>
      <c r="E4309" s="1" t="n">
        <v>51.50618</v>
      </c>
      <c r="F4309" s="1" t="n">
        <v>65.60654</v>
      </c>
      <c r="G4309" s="1" t="n">
        <v>1</v>
      </c>
    </row>
    <row r="4310" customFormat="false" ht="12.75" hidden="false" customHeight="false" outlineLevel="0" collapsed="false">
      <c r="A4310" s="1" t="n">
        <v>7.34589</v>
      </c>
      <c r="B4310" s="1" t="n">
        <v>3.9633</v>
      </c>
      <c r="C4310" s="1" t="n">
        <v>2227.0293</v>
      </c>
      <c r="D4310" s="1" t="n">
        <v>0.050406</v>
      </c>
      <c r="E4310" s="1" t="n">
        <v>60.56462</v>
      </c>
      <c r="F4310" s="1" t="n">
        <v>62.59469</v>
      </c>
      <c r="G4310" s="1" t="n">
        <v>1</v>
      </c>
    </row>
    <row r="4311" customFormat="false" ht="12.75" hidden="false" customHeight="false" outlineLevel="0" collapsed="false">
      <c r="A4311" s="1" t="n">
        <v>7.91857</v>
      </c>
      <c r="B4311" s="1" t="n">
        <v>4.87932</v>
      </c>
      <c r="C4311" s="1" t="n">
        <v>1771.22424</v>
      </c>
      <c r="D4311" s="1" t="n">
        <v>0.051604</v>
      </c>
      <c r="E4311" s="1" t="n">
        <v>56.32129</v>
      </c>
      <c r="F4311" s="1" t="n">
        <v>62.84994</v>
      </c>
      <c r="G4311" s="1" t="n">
        <v>1</v>
      </c>
    </row>
    <row r="4312" customFormat="false" ht="12.75" hidden="false" customHeight="false" outlineLevel="0" collapsed="false">
      <c r="A4312" s="1" t="n">
        <v>8.3696</v>
      </c>
      <c r="B4312" s="1" t="n">
        <v>3.59624</v>
      </c>
      <c r="C4312" s="1" t="n">
        <v>2947.9165</v>
      </c>
      <c r="D4312" s="1" t="n">
        <v>0.044986</v>
      </c>
      <c r="E4312" s="1" t="n">
        <v>56.98154</v>
      </c>
      <c r="F4312" s="1" t="n">
        <v>57.56931</v>
      </c>
      <c r="G4312" s="1" t="n">
        <v>1</v>
      </c>
    </row>
    <row r="4313" customFormat="false" ht="12.75" hidden="false" customHeight="false" outlineLevel="0" collapsed="false">
      <c r="A4313" s="1" t="n">
        <v>9.15875</v>
      </c>
      <c r="B4313" s="1" t="n">
        <v>3.4641</v>
      </c>
      <c r="C4313" s="1" t="n">
        <v>2420.73145</v>
      </c>
      <c r="D4313" s="1" t="n">
        <v>0.058211</v>
      </c>
      <c r="E4313" s="1" t="n">
        <v>53.29732</v>
      </c>
      <c r="F4313" s="1" t="n">
        <v>58.32354</v>
      </c>
      <c r="G4313" s="1" t="n">
        <v>1</v>
      </c>
    </row>
    <row r="4314" customFormat="false" ht="12.75" hidden="false" customHeight="false" outlineLevel="0" collapsed="false">
      <c r="A4314" s="1" t="n">
        <v>8.21763</v>
      </c>
      <c r="B4314" s="1" t="n">
        <v>4.10871</v>
      </c>
      <c r="C4314" s="1" t="n">
        <v>2291.19971</v>
      </c>
      <c r="D4314" s="1" t="n">
        <v>0.049475</v>
      </c>
      <c r="E4314" s="1" t="n">
        <v>52.15618</v>
      </c>
      <c r="F4314" s="1" t="n">
        <v>56.6773</v>
      </c>
      <c r="G4314" s="1" t="n">
        <v>0</v>
      </c>
    </row>
    <row r="4315" customFormat="false" ht="12.75" hidden="false" customHeight="false" outlineLevel="0" collapsed="false">
      <c r="A4315" s="1" t="n">
        <v>4.45018</v>
      </c>
      <c r="B4315" s="1" t="n">
        <v>3.26465</v>
      </c>
      <c r="C4315" s="1" t="n">
        <v>1672.6488</v>
      </c>
      <c r="D4315" s="1" t="n">
        <v>0.049813</v>
      </c>
      <c r="E4315" s="1" t="n">
        <v>61.12345</v>
      </c>
      <c r="F4315" s="1" t="n">
        <v>54.99237</v>
      </c>
      <c r="G4315" s="1" t="n">
        <v>1</v>
      </c>
    </row>
    <row r="4316" customFormat="false" ht="12.75" hidden="false" customHeight="false" outlineLevel="0" collapsed="false">
      <c r="A4316" s="1" t="n">
        <v>7.23562</v>
      </c>
      <c r="B4316" s="1" t="n">
        <v>4.27636</v>
      </c>
      <c r="C4316" s="1" t="n">
        <v>1752.30359</v>
      </c>
      <c r="D4316" s="1" t="n">
        <v>0.048015</v>
      </c>
      <c r="E4316" s="1" t="n">
        <v>65.14801</v>
      </c>
      <c r="F4316" s="1" t="n">
        <v>49.72657</v>
      </c>
      <c r="G4316" s="1" t="n">
        <v>0</v>
      </c>
    </row>
    <row r="4317" customFormat="false" ht="12.75" hidden="false" customHeight="false" outlineLevel="0" collapsed="false">
      <c r="A4317" s="1" t="n">
        <v>7.02343</v>
      </c>
      <c r="B4317" s="1" t="n">
        <v>4.42989</v>
      </c>
      <c r="C4317" s="1" t="n">
        <v>1693.06396</v>
      </c>
      <c r="D4317" s="1" t="n">
        <v>0.05582</v>
      </c>
      <c r="E4317" s="1" t="n">
        <v>43.26767</v>
      </c>
      <c r="F4317" s="1" t="n">
        <v>59.60877</v>
      </c>
      <c r="G4317" s="1" t="n">
        <v>0</v>
      </c>
    </row>
    <row r="4318" customFormat="false" ht="12.75" hidden="false" customHeight="false" outlineLevel="0" collapsed="false">
      <c r="A4318" s="1" t="n">
        <v>10.6105</v>
      </c>
      <c r="B4318" s="1" t="n">
        <v>4.16399</v>
      </c>
      <c r="C4318" s="1" t="n">
        <v>2183.08936</v>
      </c>
      <c r="D4318" s="1" t="n">
        <v>0.054435</v>
      </c>
      <c r="E4318" s="1" t="n">
        <v>56.06038</v>
      </c>
      <c r="F4318" s="1" t="n">
        <v>46.63605</v>
      </c>
      <c r="G4318" s="1" t="n">
        <v>0</v>
      </c>
    </row>
    <row r="4319" customFormat="false" ht="12.75" hidden="false" customHeight="false" outlineLevel="0" collapsed="false">
      <c r="A4319" s="1" t="n">
        <v>4.21748</v>
      </c>
      <c r="B4319" s="1" t="n">
        <v>4.02343</v>
      </c>
      <c r="C4319" s="1" t="n">
        <v>1598.05322</v>
      </c>
      <c r="D4319" s="1" t="n">
        <v>0.045315</v>
      </c>
      <c r="E4319" s="1" t="n">
        <v>69.08396</v>
      </c>
      <c r="F4319" s="1" t="n">
        <v>59.91182</v>
      </c>
      <c r="G4319" s="1" t="n">
        <v>1</v>
      </c>
    </row>
    <row r="4320" customFormat="false" ht="12.75" hidden="false" customHeight="false" outlineLevel="0" collapsed="false">
      <c r="A4320" s="1" t="n">
        <v>5.33871</v>
      </c>
      <c r="B4320" s="1" t="n">
        <v>3.46126</v>
      </c>
      <c r="C4320" s="1" t="n">
        <v>2203.19409</v>
      </c>
      <c r="D4320" s="1" t="n">
        <v>0.042116</v>
      </c>
      <c r="E4320" s="1" t="n">
        <v>67.52314</v>
      </c>
      <c r="F4320" s="1" t="n">
        <v>60.15854</v>
      </c>
      <c r="G4320" s="1" t="n">
        <v>0</v>
      </c>
    </row>
    <row r="4321" customFormat="false" ht="12.75" hidden="false" customHeight="false" outlineLevel="0" collapsed="false">
      <c r="A4321" s="1" t="n">
        <v>4.47888</v>
      </c>
      <c r="B4321" s="1" t="n">
        <v>3.21563</v>
      </c>
      <c r="C4321" s="1" t="n">
        <v>1016.68274</v>
      </c>
      <c r="D4321" s="1" t="n">
        <v>0.057738</v>
      </c>
      <c r="E4321" s="1" t="n">
        <v>42.14468</v>
      </c>
      <c r="F4321" s="1" t="n">
        <v>51.20206</v>
      </c>
      <c r="G4321" s="1" t="n">
        <v>1</v>
      </c>
    </row>
    <row r="4322" customFormat="false" ht="12.75" hidden="false" customHeight="false" outlineLevel="0" collapsed="false">
      <c r="A4322" s="1" t="n">
        <v>10.58788</v>
      </c>
      <c r="B4322" s="1" t="n">
        <v>4.8189</v>
      </c>
      <c r="C4322" s="1" t="n">
        <v>2278.80029</v>
      </c>
      <c r="D4322" s="1" t="n">
        <v>0.055137</v>
      </c>
      <c r="E4322" s="1" t="n">
        <v>57.18629</v>
      </c>
      <c r="F4322" s="1" t="n">
        <v>58.08029</v>
      </c>
      <c r="G4322" s="1" t="n">
        <v>1</v>
      </c>
    </row>
    <row r="4323" customFormat="false" ht="12.75" hidden="false" customHeight="false" outlineLevel="0" collapsed="false">
      <c r="A4323" s="1" t="n">
        <v>4.04844</v>
      </c>
      <c r="B4323" s="1" t="n">
        <v>3.47038</v>
      </c>
      <c r="C4323" s="1" t="n">
        <v>1768.11743</v>
      </c>
      <c r="D4323" s="1" t="n">
        <v>0.050151</v>
      </c>
      <c r="E4323" s="1" t="n">
        <v>58.72967</v>
      </c>
      <c r="F4323" s="1" t="n">
        <v>76.01218</v>
      </c>
      <c r="G4323" s="1" t="n">
        <v>0</v>
      </c>
    </row>
    <row r="4324" customFormat="false" ht="12.75" hidden="false" customHeight="false" outlineLevel="0" collapsed="false">
      <c r="A4324" s="1" t="n">
        <v>8.71997</v>
      </c>
      <c r="B4324" s="1" t="n">
        <v>4.87174</v>
      </c>
      <c r="C4324" s="1" t="n">
        <v>2095.58325</v>
      </c>
      <c r="D4324" s="1" t="n">
        <v>0.046815</v>
      </c>
      <c r="E4324" s="1" t="n">
        <v>60.43291</v>
      </c>
      <c r="F4324" s="1" t="n">
        <v>54.80968</v>
      </c>
      <c r="G4324" s="1" t="n">
        <v>0</v>
      </c>
    </row>
    <row r="4325" customFormat="false" ht="12.75" hidden="false" customHeight="false" outlineLevel="0" collapsed="false">
      <c r="A4325" s="1" t="n">
        <v>6.23979</v>
      </c>
      <c r="B4325" s="1" t="n">
        <v>3.76104</v>
      </c>
      <c r="C4325" s="1" t="n">
        <v>2279.69629</v>
      </c>
      <c r="D4325" s="1" t="n">
        <v>0.048454</v>
      </c>
      <c r="E4325" s="1" t="n">
        <v>50.22563</v>
      </c>
      <c r="F4325" s="1" t="n">
        <v>66.58006</v>
      </c>
      <c r="G4325" s="1" t="n">
        <v>0</v>
      </c>
    </row>
    <row r="4326" customFormat="false" ht="12.75" hidden="false" customHeight="false" outlineLevel="0" collapsed="false">
      <c r="A4326" s="1" t="n">
        <v>3.88594</v>
      </c>
      <c r="B4326" s="1" t="n">
        <v>3.94604</v>
      </c>
      <c r="C4326" s="1" t="n">
        <v>1373.76843</v>
      </c>
      <c r="D4326" s="1" t="n">
        <v>0.048914</v>
      </c>
      <c r="E4326" s="1" t="n">
        <v>53.54617</v>
      </c>
      <c r="F4326" s="1" t="n">
        <v>68.2356</v>
      </c>
      <c r="G4326" s="1" t="n">
        <v>0</v>
      </c>
    </row>
    <row r="4327" customFormat="false" ht="12.75" hidden="false" customHeight="false" outlineLevel="0" collapsed="false">
      <c r="A4327" s="1" t="n">
        <v>4.66251</v>
      </c>
      <c r="B4327" s="1" t="n">
        <v>3.20366</v>
      </c>
      <c r="C4327" s="1" t="n">
        <v>1655.31653</v>
      </c>
      <c r="D4327" s="1" t="n">
        <v>0.044445</v>
      </c>
      <c r="E4327" s="1" t="n">
        <v>50.5513</v>
      </c>
      <c r="F4327" s="1" t="n">
        <v>64.12958</v>
      </c>
      <c r="G4327" s="1" t="n">
        <v>1</v>
      </c>
    </row>
    <row r="4328" customFormat="false" ht="12.75" hidden="false" customHeight="false" outlineLevel="0" collapsed="false">
      <c r="A4328" s="1" t="n">
        <v>11.30463</v>
      </c>
      <c r="B4328" s="1" t="n">
        <v>4.00462</v>
      </c>
      <c r="C4328" s="1" t="n">
        <v>3263.92407</v>
      </c>
      <c r="D4328" s="1" t="n">
        <v>0.057223</v>
      </c>
      <c r="E4328" s="1" t="n">
        <v>56.9234</v>
      </c>
      <c r="F4328" s="1" t="n">
        <v>66.16311</v>
      </c>
      <c r="G4328" s="1" t="n">
        <v>0</v>
      </c>
    </row>
    <row r="4329" customFormat="false" ht="12.75" hidden="false" customHeight="false" outlineLevel="0" collapsed="false">
      <c r="A4329" s="1" t="n">
        <v>7.88748</v>
      </c>
      <c r="B4329" s="1" t="n">
        <v>4.19082</v>
      </c>
      <c r="C4329" s="1" t="n">
        <v>2127.96704</v>
      </c>
      <c r="D4329" s="1" t="n">
        <v>0.047235</v>
      </c>
      <c r="E4329" s="1" t="n">
        <v>64.05718</v>
      </c>
      <c r="F4329" s="1" t="n">
        <v>53.40638</v>
      </c>
      <c r="G4329" s="1" t="n">
        <v>0</v>
      </c>
    </row>
    <row r="4330" customFormat="false" ht="12.75" hidden="false" customHeight="false" outlineLevel="0" collapsed="false">
      <c r="A4330" s="1" t="n">
        <v>5.01568</v>
      </c>
      <c r="B4330" s="1" t="n">
        <v>4.2696</v>
      </c>
      <c r="C4330" s="1" t="n">
        <v>1335.16345</v>
      </c>
      <c r="D4330" s="1" t="n">
        <v>0.051323</v>
      </c>
      <c r="E4330" s="1" t="n">
        <v>58.33189</v>
      </c>
      <c r="F4330" s="1" t="n">
        <v>57.61217</v>
      </c>
      <c r="G4330" s="1" t="n">
        <v>1</v>
      </c>
    </row>
    <row r="4331" customFormat="false" ht="12.75" hidden="false" customHeight="false" outlineLevel="0" collapsed="false">
      <c r="A4331" s="1" t="n">
        <v>8.75869</v>
      </c>
      <c r="B4331" s="1" t="n">
        <v>4.47453</v>
      </c>
      <c r="C4331" s="1" t="n">
        <v>2310.50024</v>
      </c>
      <c r="D4331" s="1" t="n">
        <v>0.050645</v>
      </c>
      <c r="E4331" s="1" t="n">
        <v>59.77944</v>
      </c>
      <c r="F4331" s="1" t="n">
        <v>79.55602</v>
      </c>
      <c r="G4331" s="1" t="n">
        <v>1</v>
      </c>
    </row>
    <row r="4332" customFormat="false" ht="12.75" hidden="false" customHeight="false" outlineLevel="0" collapsed="false">
      <c r="A4332" s="1" t="n">
        <v>8.58493</v>
      </c>
      <c r="B4332" s="1" t="n">
        <v>3.80759</v>
      </c>
      <c r="C4332" s="1" t="n">
        <v>1720.36169</v>
      </c>
      <c r="D4332" s="1" t="n">
        <v>0.048612</v>
      </c>
      <c r="E4332" s="1" t="n">
        <v>37.09192</v>
      </c>
      <c r="F4332" s="1" t="n">
        <v>77.40857</v>
      </c>
      <c r="G4332" s="1" t="n">
        <v>1</v>
      </c>
    </row>
    <row r="4333" customFormat="false" ht="12.75" hidden="false" customHeight="false" outlineLevel="0" collapsed="false">
      <c r="A4333" s="1" t="n">
        <v>6.67497</v>
      </c>
      <c r="B4333" s="1" t="n">
        <v>4.35281</v>
      </c>
      <c r="C4333" s="1" t="n">
        <v>1820.62183</v>
      </c>
      <c r="D4333" s="1" t="n">
        <v>0.04753</v>
      </c>
      <c r="E4333" s="1" t="n">
        <v>56.42926</v>
      </c>
      <c r="F4333" s="1" t="n">
        <v>60.76181</v>
      </c>
      <c r="G4333" s="1" t="n">
        <v>1</v>
      </c>
    </row>
    <row r="4334" customFormat="false" ht="12.75" hidden="false" customHeight="false" outlineLevel="0" collapsed="false">
      <c r="A4334" s="1" t="n">
        <v>3.5669</v>
      </c>
      <c r="B4334" s="1" t="n">
        <v>3.82733</v>
      </c>
      <c r="C4334" s="1" t="n">
        <v>1713.31787</v>
      </c>
      <c r="D4334" s="1" t="n">
        <v>0.042644</v>
      </c>
      <c r="E4334" s="1" t="n">
        <v>64.71114</v>
      </c>
      <c r="F4334" s="1" t="n">
        <v>78.39812</v>
      </c>
      <c r="G4334" s="1" t="n">
        <v>0</v>
      </c>
    </row>
    <row r="4335" customFormat="false" ht="12.75" hidden="false" customHeight="false" outlineLevel="0" collapsed="false">
      <c r="A4335" s="1" t="n">
        <v>8.26061</v>
      </c>
      <c r="B4335" s="1" t="n">
        <v>3.77098</v>
      </c>
      <c r="C4335" s="1" t="n">
        <v>2638.78271</v>
      </c>
      <c r="D4335" s="1" t="n">
        <v>0.050575</v>
      </c>
      <c r="E4335" s="1" t="n">
        <v>65.41042</v>
      </c>
      <c r="F4335" s="1" t="n">
        <v>60.92336</v>
      </c>
      <c r="G4335" s="1" t="n">
        <v>0</v>
      </c>
    </row>
    <row r="4336" customFormat="false" ht="12.75" hidden="false" customHeight="false" outlineLevel="0" collapsed="false">
      <c r="A4336" s="1" t="n">
        <v>10.88539</v>
      </c>
      <c r="B4336" s="1" t="n">
        <v>3.19048</v>
      </c>
      <c r="C4336" s="1" t="n">
        <v>2718.21094</v>
      </c>
      <c r="D4336" s="1" t="n">
        <v>0.055366</v>
      </c>
      <c r="E4336" s="1" t="n">
        <v>44.11021</v>
      </c>
      <c r="F4336" s="1" t="n">
        <v>58.3353</v>
      </c>
      <c r="G4336" s="1" t="n">
        <v>1</v>
      </c>
    </row>
    <row r="4337" customFormat="false" ht="12.75" hidden="false" customHeight="false" outlineLevel="0" collapsed="false">
      <c r="A4337" s="1" t="n">
        <v>4.20535</v>
      </c>
      <c r="B4337" s="1" t="n">
        <v>3.07164</v>
      </c>
      <c r="C4337" s="1" t="n">
        <v>1478.76294</v>
      </c>
      <c r="D4337" s="1" t="n">
        <v>0.051788</v>
      </c>
      <c r="E4337" s="1" t="n">
        <v>55.93651</v>
      </c>
      <c r="F4337" s="1" t="n">
        <v>48.35424</v>
      </c>
      <c r="G4337" s="1" t="n">
        <v>1</v>
      </c>
    </row>
    <row r="4338" customFormat="false" ht="12.75" hidden="false" customHeight="false" outlineLevel="0" collapsed="false">
      <c r="A4338" s="1" t="n">
        <v>5.79124</v>
      </c>
      <c r="B4338" s="1" t="n">
        <v>4.75668</v>
      </c>
      <c r="C4338" s="1" t="n">
        <v>1712.97131</v>
      </c>
      <c r="D4338" s="1" t="n">
        <v>0.050529</v>
      </c>
      <c r="E4338" s="1" t="n">
        <v>56.90737</v>
      </c>
      <c r="F4338" s="1" t="n">
        <v>71.09291</v>
      </c>
      <c r="G4338" s="1" t="n">
        <v>0</v>
      </c>
    </row>
    <row r="4339" customFormat="false" ht="12.75" hidden="false" customHeight="false" outlineLevel="0" collapsed="false">
      <c r="A4339" s="1" t="n">
        <v>12.29631</v>
      </c>
      <c r="B4339" s="1" t="n">
        <v>4.68819</v>
      </c>
      <c r="C4339" s="1" t="n">
        <v>2675.90674</v>
      </c>
      <c r="D4339" s="1" t="n">
        <v>0.050411</v>
      </c>
      <c r="E4339" s="1" t="n">
        <v>65.98013</v>
      </c>
      <c r="F4339" s="1" t="n">
        <v>51.43088</v>
      </c>
      <c r="G4339" s="1" t="n">
        <v>0</v>
      </c>
    </row>
    <row r="4340" customFormat="false" ht="12.75" hidden="false" customHeight="false" outlineLevel="0" collapsed="false">
      <c r="A4340" s="1" t="n">
        <v>11.6914</v>
      </c>
      <c r="B4340" s="1" t="n">
        <v>4.04408</v>
      </c>
      <c r="C4340" s="1" t="n">
        <v>3017.96289</v>
      </c>
      <c r="D4340" s="1" t="n">
        <v>0.053181</v>
      </c>
      <c r="E4340" s="1" t="n">
        <v>55.5169</v>
      </c>
      <c r="F4340" s="1" t="n">
        <v>55.84515</v>
      </c>
      <c r="G4340" s="1" t="n">
        <v>1</v>
      </c>
    </row>
    <row r="4341" customFormat="false" ht="12.75" hidden="false" customHeight="false" outlineLevel="0" collapsed="false">
      <c r="A4341" s="1" t="n">
        <v>4.26785</v>
      </c>
      <c r="B4341" s="1" t="n">
        <v>4.07606</v>
      </c>
      <c r="C4341" s="1" t="n">
        <v>1657.44177</v>
      </c>
      <c r="D4341" s="1" t="n">
        <v>0.05176</v>
      </c>
      <c r="E4341" s="1" t="n">
        <v>70.20969</v>
      </c>
      <c r="F4341" s="1" t="n">
        <v>81.93355</v>
      </c>
      <c r="G4341" s="1" t="n">
        <v>0</v>
      </c>
    </row>
    <row r="4342" customFormat="false" ht="12.75" hidden="false" customHeight="false" outlineLevel="0" collapsed="false">
      <c r="A4342" s="1" t="n">
        <v>6.59519</v>
      </c>
      <c r="B4342" s="1" t="n">
        <v>4.38437</v>
      </c>
      <c r="C4342" s="1" t="n">
        <v>1838.31946</v>
      </c>
      <c r="D4342" s="1" t="n">
        <v>0.053905</v>
      </c>
      <c r="E4342" s="1" t="n">
        <v>65.37483</v>
      </c>
      <c r="F4342" s="1" t="n">
        <v>65.87585</v>
      </c>
      <c r="G4342" s="1" t="n">
        <v>0</v>
      </c>
    </row>
    <row r="4343" customFormat="false" ht="12.75" hidden="false" customHeight="false" outlineLevel="0" collapsed="false">
      <c r="A4343" s="1" t="n">
        <v>7.51003</v>
      </c>
      <c r="B4343" s="1" t="n">
        <v>3.14247</v>
      </c>
      <c r="C4343" s="1" t="n">
        <v>2179.63843</v>
      </c>
      <c r="D4343" s="1" t="n">
        <v>0.05325</v>
      </c>
      <c r="E4343" s="1" t="n">
        <v>48.56624</v>
      </c>
      <c r="F4343" s="1" t="n">
        <v>65.92108</v>
      </c>
      <c r="G4343" s="1" t="n">
        <v>1</v>
      </c>
    </row>
    <row r="4344" customFormat="false" ht="12.75" hidden="false" customHeight="false" outlineLevel="0" collapsed="false">
      <c r="A4344" s="1" t="n">
        <v>5.46144</v>
      </c>
      <c r="B4344" s="1" t="n">
        <v>3.97003</v>
      </c>
      <c r="C4344" s="1" t="n">
        <v>2019.02148</v>
      </c>
      <c r="D4344" s="1" t="n">
        <v>0.042917</v>
      </c>
      <c r="E4344" s="1" t="n">
        <v>42.38668</v>
      </c>
      <c r="F4344" s="1" t="n">
        <v>62.98769</v>
      </c>
      <c r="G4344" s="1" t="n">
        <v>0</v>
      </c>
    </row>
    <row r="4345" customFormat="false" ht="12.75" hidden="false" customHeight="false" outlineLevel="0" collapsed="false">
      <c r="A4345" s="1" t="n">
        <v>9.89373</v>
      </c>
      <c r="B4345" s="1" t="n">
        <v>4.15028</v>
      </c>
      <c r="C4345" s="1" t="n">
        <v>2644.88232</v>
      </c>
      <c r="D4345" s="1" t="n">
        <v>0.046054</v>
      </c>
      <c r="E4345" s="1" t="n">
        <v>95.88347</v>
      </c>
      <c r="F4345" s="1" t="n">
        <v>51.09621</v>
      </c>
      <c r="G4345" s="1" t="n">
        <v>0</v>
      </c>
    </row>
    <row r="4346" customFormat="false" ht="12.75" hidden="false" customHeight="false" outlineLevel="0" collapsed="false">
      <c r="A4346" s="1" t="n">
        <v>5.64173</v>
      </c>
      <c r="B4346" s="1" t="n">
        <v>3.49131</v>
      </c>
      <c r="C4346" s="1" t="n">
        <v>2322.19482</v>
      </c>
      <c r="D4346" s="1" t="n">
        <v>0.047893</v>
      </c>
      <c r="E4346" s="1" t="n">
        <v>68.82549</v>
      </c>
      <c r="F4346" s="1" t="n">
        <v>70.91945</v>
      </c>
      <c r="G4346" s="1" t="n">
        <v>1</v>
      </c>
    </row>
    <row r="4347" customFormat="false" ht="12.75" hidden="false" customHeight="false" outlineLevel="0" collapsed="false">
      <c r="A4347" s="1" t="n">
        <v>4.74215</v>
      </c>
      <c r="B4347" s="1" t="n">
        <v>4.12965</v>
      </c>
      <c r="C4347" s="1" t="n">
        <v>1649.82935</v>
      </c>
      <c r="D4347" s="1" t="n">
        <v>0.050381</v>
      </c>
      <c r="E4347" s="1" t="n">
        <v>51.54159</v>
      </c>
      <c r="F4347" s="1" t="n">
        <v>72.38451</v>
      </c>
      <c r="G4347" s="1" t="n">
        <v>0</v>
      </c>
    </row>
    <row r="4348" customFormat="false" ht="12.75" hidden="false" customHeight="false" outlineLevel="0" collapsed="false">
      <c r="A4348" s="1" t="n">
        <v>7.49752</v>
      </c>
      <c r="B4348" s="1" t="n">
        <v>4.29983</v>
      </c>
      <c r="C4348" s="1" t="n">
        <v>1802.3302</v>
      </c>
      <c r="D4348" s="1" t="n">
        <v>0.053415</v>
      </c>
      <c r="E4348" s="1" t="n">
        <v>55.21192</v>
      </c>
      <c r="F4348" s="1" t="n">
        <v>56.79407</v>
      </c>
      <c r="G4348" s="1" t="n">
        <v>1</v>
      </c>
    </row>
    <row r="4349" customFormat="false" ht="12.75" hidden="false" customHeight="false" outlineLevel="0" collapsed="false">
      <c r="A4349" s="1" t="n">
        <v>8.98014</v>
      </c>
      <c r="B4349" s="1" t="n">
        <v>4.22093</v>
      </c>
      <c r="C4349" s="1" t="n">
        <v>2369.03687</v>
      </c>
      <c r="D4349" s="1" t="n">
        <v>0.052444</v>
      </c>
      <c r="E4349" s="1" t="n">
        <v>64.52843</v>
      </c>
      <c r="F4349" s="1" t="n">
        <v>58.39674</v>
      </c>
      <c r="G4349" s="1" t="n">
        <v>0</v>
      </c>
    </row>
    <row r="4350" customFormat="false" ht="12.75" hidden="false" customHeight="false" outlineLevel="0" collapsed="false">
      <c r="A4350" s="1" t="n">
        <v>14.57047</v>
      </c>
      <c r="B4350" s="1" t="n">
        <v>4.36852</v>
      </c>
      <c r="C4350" s="1" t="n">
        <v>2911.84521</v>
      </c>
      <c r="D4350" s="1" t="n">
        <v>0.057065</v>
      </c>
      <c r="E4350" s="1" t="n">
        <v>65.05202</v>
      </c>
      <c r="F4350" s="1" t="n">
        <v>49.81947</v>
      </c>
      <c r="G4350" s="1" t="n">
        <v>0</v>
      </c>
    </row>
    <row r="4351" customFormat="false" ht="12.75" hidden="false" customHeight="false" outlineLevel="0" collapsed="false">
      <c r="A4351" s="1" t="n">
        <v>7.85653</v>
      </c>
      <c r="B4351" s="1" t="n">
        <v>4.30823</v>
      </c>
      <c r="C4351" s="1" t="n">
        <v>1905.69336</v>
      </c>
      <c r="D4351" s="1" t="n">
        <v>0.054545</v>
      </c>
      <c r="E4351" s="1" t="n">
        <v>57.00021</v>
      </c>
      <c r="F4351" s="1" t="n">
        <v>77.85817</v>
      </c>
      <c r="G4351" s="1" t="n">
        <v>1</v>
      </c>
    </row>
    <row r="4352" customFormat="false" ht="12.75" hidden="false" customHeight="false" outlineLevel="0" collapsed="false">
      <c r="A4352" s="1" t="n">
        <v>7.28079</v>
      </c>
      <c r="B4352" s="1" t="n">
        <v>4.22828</v>
      </c>
      <c r="C4352" s="1" t="n">
        <v>2502.87915</v>
      </c>
      <c r="D4352" s="1" t="n">
        <v>0.053995</v>
      </c>
      <c r="E4352" s="1" t="n">
        <v>51.35888</v>
      </c>
      <c r="F4352" s="1" t="n">
        <v>78.48423</v>
      </c>
      <c r="G4352" s="1" t="n">
        <v>0</v>
      </c>
    </row>
    <row r="4353" customFormat="false" ht="12.75" hidden="false" customHeight="false" outlineLevel="0" collapsed="false">
      <c r="A4353" s="1" t="n">
        <v>6.3159</v>
      </c>
      <c r="B4353" s="1" t="n">
        <v>3.14999</v>
      </c>
      <c r="C4353" s="1" t="n">
        <v>2556.59082</v>
      </c>
      <c r="D4353" s="1" t="n">
        <v>0.053362</v>
      </c>
      <c r="E4353" s="1" t="n">
        <v>50.20022</v>
      </c>
      <c r="F4353" s="1" t="n">
        <v>68.03981</v>
      </c>
      <c r="G4353" s="1" t="n">
        <v>0</v>
      </c>
    </row>
    <row r="4354" customFormat="false" ht="12.75" hidden="false" customHeight="false" outlineLevel="0" collapsed="false">
      <c r="A4354" s="1" t="n">
        <v>10.88525</v>
      </c>
      <c r="B4354" s="1" t="n">
        <v>4.58764</v>
      </c>
      <c r="C4354" s="1" t="n">
        <v>2347.61279</v>
      </c>
      <c r="D4354" s="1" t="n">
        <v>0.054751</v>
      </c>
      <c r="E4354" s="1" t="n">
        <v>54.17178</v>
      </c>
      <c r="F4354" s="1" t="n">
        <v>76.35317</v>
      </c>
      <c r="G4354" s="1" t="n">
        <v>1</v>
      </c>
    </row>
    <row r="4355" customFormat="false" ht="12.75" hidden="false" customHeight="false" outlineLevel="0" collapsed="false">
      <c r="A4355" s="1" t="n">
        <v>7.03303</v>
      </c>
      <c r="B4355" s="1" t="n">
        <v>3.849</v>
      </c>
      <c r="C4355" s="1" t="n">
        <v>2690.36035</v>
      </c>
      <c r="D4355" s="1" t="n">
        <v>0.053694</v>
      </c>
      <c r="E4355" s="1" t="n">
        <v>65.65719</v>
      </c>
      <c r="F4355" s="1" t="n">
        <v>79.05761</v>
      </c>
      <c r="G4355" s="1" t="n">
        <v>0</v>
      </c>
    </row>
    <row r="4356" customFormat="false" ht="12.75" hidden="false" customHeight="false" outlineLevel="0" collapsed="false">
      <c r="A4356" s="1" t="n">
        <v>8.55276</v>
      </c>
      <c r="B4356" s="1" t="n">
        <v>3.17458</v>
      </c>
      <c r="C4356" s="1" t="n">
        <v>2643.55444</v>
      </c>
      <c r="D4356" s="1" t="n">
        <v>0.04919</v>
      </c>
      <c r="E4356" s="1" t="n">
        <v>48.26645</v>
      </c>
      <c r="F4356" s="1" t="n">
        <v>59.13444</v>
      </c>
      <c r="G4356" s="1" t="n">
        <v>1</v>
      </c>
    </row>
    <row r="4357" customFormat="false" ht="12.75" hidden="false" customHeight="false" outlineLevel="0" collapsed="false">
      <c r="A4357" s="1" t="n">
        <v>12.75533</v>
      </c>
      <c r="B4357" s="1" t="n">
        <v>4.92806</v>
      </c>
      <c r="C4357" s="1" t="n">
        <v>2863.67358</v>
      </c>
      <c r="D4357" s="1" t="n">
        <v>0.050816</v>
      </c>
      <c r="E4357" s="1" t="n">
        <v>56.22249</v>
      </c>
      <c r="F4357" s="1" t="n">
        <v>68.09492</v>
      </c>
      <c r="G4357" s="1" t="n">
        <v>1</v>
      </c>
    </row>
    <row r="4358" customFormat="false" ht="12.75" hidden="false" customHeight="false" outlineLevel="0" collapsed="false">
      <c r="A4358" s="1" t="n">
        <v>11.13188</v>
      </c>
      <c r="B4358" s="1" t="n">
        <v>4.67995</v>
      </c>
      <c r="C4358" s="1" t="n">
        <v>3149.19946</v>
      </c>
      <c r="D4358" s="1" t="n">
        <v>0.05422</v>
      </c>
      <c r="E4358" s="1" t="n">
        <v>51.25535</v>
      </c>
      <c r="F4358" s="1" t="n">
        <v>71.7853</v>
      </c>
      <c r="G4358" s="1" t="n">
        <v>0</v>
      </c>
    </row>
    <row r="4359" customFormat="false" ht="12.75" hidden="false" customHeight="false" outlineLevel="0" collapsed="false">
      <c r="A4359" s="1" t="n">
        <v>11.27853</v>
      </c>
      <c r="B4359" s="1" t="n">
        <v>4.36192</v>
      </c>
      <c r="C4359" s="1" t="n">
        <v>2753.47656</v>
      </c>
      <c r="D4359" s="1" t="n">
        <v>0.043523</v>
      </c>
      <c r="E4359" s="1" t="n">
        <v>46.34697</v>
      </c>
      <c r="F4359" s="1" t="n">
        <v>71.32761</v>
      </c>
      <c r="G4359" s="1" t="n">
        <v>1</v>
      </c>
    </row>
    <row r="4360" customFormat="false" ht="12.75" hidden="false" customHeight="false" outlineLevel="0" collapsed="false">
      <c r="A4360" s="1" t="n">
        <v>6.57895</v>
      </c>
      <c r="B4360" s="1" t="n">
        <v>3.08748</v>
      </c>
      <c r="C4360" s="1" t="n">
        <v>2635.14526</v>
      </c>
      <c r="D4360" s="1" t="n">
        <v>0.04158</v>
      </c>
      <c r="E4360" s="1" t="n">
        <v>60.41222</v>
      </c>
      <c r="F4360" s="1" t="n">
        <v>51.42054</v>
      </c>
      <c r="G4360" s="1" t="n">
        <v>0</v>
      </c>
    </row>
    <row r="4361" customFormat="false" ht="12.75" hidden="false" customHeight="false" outlineLevel="0" collapsed="false">
      <c r="A4361" s="1" t="n">
        <v>7.26502</v>
      </c>
      <c r="B4361" s="1" t="n">
        <v>4.14626</v>
      </c>
      <c r="C4361" s="1" t="n">
        <v>2461.14917</v>
      </c>
      <c r="D4361" s="1" t="n">
        <v>0.045997</v>
      </c>
      <c r="E4361" s="1" t="n">
        <v>51.8926</v>
      </c>
      <c r="F4361" s="1" t="n">
        <v>64.60771</v>
      </c>
      <c r="G4361" s="1" t="n">
        <v>0</v>
      </c>
    </row>
    <row r="4362" customFormat="false" ht="12.75" hidden="false" customHeight="false" outlineLevel="0" collapsed="false">
      <c r="A4362" s="1" t="n">
        <v>4.67518</v>
      </c>
      <c r="B4362" s="1" t="n">
        <v>3.21846</v>
      </c>
      <c r="C4362" s="1" t="n">
        <v>1539.30811</v>
      </c>
      <c r="D4362" s="1" t="n">
        <v>0.056542</v>
      </c>
      <c r="E4362" s="1" t="n">
        <v>55.87203</v>
      </c>
      <c r="F4362" s="1" t="n">
        <v>59.91597</v>
      </c>
      <c r="G4362" s="1" t="n">
        <v>0</v>
      </c>
    </row>
    <row r="4363" customFormat="false" ht="12.75" hidden="false" customHeight="false" outlineLevel="0" collapsed="false">
      <c r="A4363" s="1" t="n">
        <v>11.41321</v>
      </c>
      <c r="B4363" s="1" t="n">
        <v>4.39152</v>
      </c>
      <c r="C4363" s="1" t="n">
        <v>3228.62207</v>
      </c>
      <c r="D4363" s="1" t="n">
        <v>0.051469</v>
      </c>
      <c r="E4363" s="1" t="n">
        <v>62.18409</v>
      </c>
      <c r="F4363" s="1" t="n">
        <v>63.93896</v>
      </c>
      <c r="G4363" s="1" t="n">
        <v>0</v>
      </c>
    </row>
    <row r="4364" customFormat="false" ht="12.75" hidden="false" customHeight="false" outlineLevel="0" collapsed="false">
      <c r="A4364" s="1" t="n">
        <v>11.76532</v>
      </c>
      <c r="B4364" s="1" t="n">
        <v>4.68646</v>
      </c>
      <c r="C4364" s="1" t="n">
        <v>2202.89624</v>
      </c>
      <c r="D4364" s="1" t="n">
        <v>0.053733</v>
      </c>
      <c r="E4364" s="1" t="n">
        <v>47.14906</v>
      </c>
      <c r="F4364" s="1" t="n">
        <v>66.77273</v>
      </c>
      <c r="G4364" s="1" t="n">
        <v>1</v>
      </c>
    </row>
    <row r="4365" customFormat="false" ht="12.75" hidden="false" customHeight="false" outlineLevel="0" collapsed="false">
      <c r="A4365" s="1" t="n">
        <v>6.28395</v>
      </c>
      <c r="B4365" s="1" t="n">
        <v>4.28539</v>
      </c>
      <c r="C4365" s="1" t="n">
        <v>1857.16797</v>
      </c>
      <c r="D4365" s="1" t="n">
        <v>0.051611</v>
      </c>
      <c r="E4365" s="1" t="n">
        <v>44.94315</v>
      </c>
      <c r="F4365" s="1" t="n">
        <v>65.36607</v>
      </c>
      <c r="G4365" s="1" t="n">
        <v>0</v>
      </c>
    </row>
    <row r="4366" customFormat="false" ht="12.75" hidden="false" customHeight="false" outlineLevel="0" collapsed="false">
      <c r="A4366" s="1" t="n">
        <v>12.47939</v>
      </c>
      <c r="B4366" s="1" t="n">
        <v>4.36608</v>
      </c>
      <c r="C4366" s="1" t="n">
        <v>2539.65381</v>
      </c>
      <c r="D4366" s="1" t="n">
        <v>0.056019</v>
      </c>
      <c r="E4366" s="1" t="n">
        <v>44.80961</v>
      </c>
      <c r="F4366" s="1" t="n">
        <v>49.77446</v>
      </c>
      <c r="G4366" s="1" t="n">
        <v>0</v>
      </c>
    </row>
    <row r="4367" customFormat="false" ht="12.75" hidden="false" customHeight="false" outlineLevel="0" collapsed="false">
      <c r="A4367" s="1" t="n">
        <v>10.21981</v>
      </c>
      <c r="B4367" s="1" t="n">
        <v>3.30889</v>
      </c>
      <c r="C4367" s="1" t="n">
        <v>2953.94189</v>
      </c>
      <c r="D4367" s="1" t="n">
        <v>0.047633</v>
      </c>
      <c r="E4367" s="1" t="n">
        <v>45.556</v>
      </c>
      <c r="F4367" s="1" t="n">
        <v>68.37553</v>
      </c>
      <c r="G4367" s="1" t="n">
        <v>1</v>
      </c>
    </row>
    <row r="4368" customFormat="false" ht="12.75" hidden="false" customHeight="false" outlineLevel="0" collapsed="false">
      <c r="A4368" s="1" t="n">
        <v>3.19963</v>
      </c>
      <c r="B4368" s="1" t="n">
        <v>4.17399</v>
      </c>
      <c r="C4368" s="1" t="n">
        <v>1258.24255</v>
      </c>
      <c r="D4368" s="1" t="n">
        <v>0.042374</v>
      </c>
      <c r="E4368" s="1" t="n">
        <v>69.55264</v>
      </c>
      <c r="F4368" s="1" t="n">
        <v>61.46782</v>
      </c>
      <c r="G4368" s="1" t="n">
        <v>1</v>
      </c>
    </row>
    <row r="4369" customFormat="false" ht="12.75" hidden="false" customHeight="false" outlineLevel="0" collapsed="false">
      <c r="A4369" s="1" t="n">
        <v>4.88594</v>
      </c>
      <c r="B4369" s="1" t="n">
        <v>3.22874</v>
      </c>
      <c r="C4369" s="1" t="n">
        <v>2369.44214</v>
      </c>
      <c r="D4369" s="1" t="n">
        <v>0.046047</v>
      </c>
      <c r="E4369" s="1" t="n">
        <v>72.09984</v>
      </c>
      <c r="F4369" s="1" t="n">
        <v>40.08594</v>
      </c>
      <c r="G4369" s="1" t="n">
        <v>1</v>
      </c>
    </row>
    <row r="4370" customFormat="false" ht="12.75" hidden="false" customHeight="false" outlineLevel="0" collapsed="false">
      <c r="A4370" s="1" t="n">
        <v>9.17882</v>
      </c>
      <c r="B4370" s="1" t="n">
        <v>3.70323</v>
      </c>
      <c r="C4370" s="1" t="n">
        <v>2545.99609</v>
      </c>
      <c r="D4370" s="1" t="n">
        <v>0.054071</v>
      </c>
      <c r="E4370" s="1" t="n">
        <v>44.69599</v>
      </c>
      <c r="F4370" s="1" t="n">
        <v>55.54149</v>
      </c>
      <c r="G4370" s="1" t="n">
        <v>0</v>
      </c>
    </row>
    <row r="4371" customFormat="false" ht="12.75" hidden="false" customHeight="false" outlineLevel="0" collapsed="false">
      <c r="A4371" s="1" t="n">
        <v>6.40648</v>
      </c>
      <c r="B4371" s="1" t="n">
        <v>4.64458</v>
      </c>
      <c r="C4371" s="1" t="n">
        <v>1648.37415</v>
      </c>
      <c r="D4371" s="1" t="n">
        <v>0.055068</v>
      </c>
      <c r="E4371" s="1" t="n">
        <v>65.80814</v>
      </c>
      <c r="F4371" s="1" t="n">
        <v>68.06777</v>
      </c>
      <c r="G4371" s="1" t="n">
        <v>1</v>
      </c>
    </row>
    <row r="4372" customFormat="false" ht="12.75" hidden="false" customHeight="false" outlineLevel="0" collapsed="false">
      <c r="A4372" s="1" t="n">
        <v>8.61714</v>
      </c>
      <c r="B4372" s="1" t="n">
        <v>4.39097</v>
      </c>
      <c r="C4372" s="1" t="n">
        <v>2227.6582</v>
      </c>
      <c r="D4372" s="1" t="n">
        <v>0.055735</v>
      </c>
      <c r="E4372" s="1" t="n">
        <v>63.26688</v>
      </c>
      <c r="F4372" s="1" t="n">
        <v>54.42806</v>
      </c>
      <c r="G4372" s="1" t="n">
        <v>1</v>
      </c>
    </row>
    <row r="4373" customFormat="false" ht="12.75" hidden="false" customHeight="false" outlineLevel="0" collapsed="false">
      <c r="A4373" s="1" t="n">
        <v>4.95728</v>
      </c>
      <c r="B4373" s="1" t="n">
        <v>4.80924</v>
      </c>
      <c r="C4373" s="1" t="n">
        <v>1511.27148</v>
      </c>
      <c r="D4373" s="1" t="n">
        <v>0.049292</v>
      </c>
      <c r="E4373" s="1" t="n">
        <v>72.26846</v>
      </c>
      <c r="F4373" s="1" t="n">
        <v>52.8242</v>
      </c>
      <c r="G4373" s="1" t="n">
        <v>1</v>
      </c>
    </row>
    <row r="4374" customFormat="false" ht="12.75" hidden="false" customHeight="false" outlineLevel="0" collapsed="false">
      <c r="A4374" s="1" t="n">
        <v>7.72865</v>
      </c>
      <c r="B4374" s="1" t="n">
        <v>3.94805</v>
      </c>
      <c r="C4374" s="1" t="n">
        <v>2792.05762</v>
      </c>
      <c r="D4374" s="1" t="n">
        <v>0.050227</v>
      </c>
      <c r="E4374" s="1" t="n">
        <v>57.83408</v>
      </c>
      <c r="F4374" s="1" t="n">
        <v>71.63756</v>
      </c>
      <c r="G4374" s="1" t="n">
        <v>0</v>
      </c>
    </row>
    <row r="4375" customFormat="false" ht="12.75" hidden="false" customHeight="false" outlineLevel="0" collapsed="false">
      <c r="A4375" s="1" t="n">
        <v>7.20194</v>
      </c>
      <c r="B4375" s="1" t="n">
        <v>4.05142</v>
      </c>
      <c r="C4375" s="1" t="n">
        <v>1869.92688</v>
      </c>
      <c r="D4375" s="1" t="n">
        <v>0.055815</v>
      </c>
      <c r="E4375" s="1" t="n">
        <v>45.44698</v>
      </c>
      <c r="F4375" s="1" t="n">
        <v>58.71277</v>
      </c>
      <c r="G4375" s="1" t="n">
        <v>0</v>
      </c>
    </row>
    <row r="4376" customFormat="false" ht="12.75" hidden="false" customHeight="false" outlineLevel="0" collapsed="false">
      <c r="A4376" s="1" t="n">
        <v>7.0377</v>
      </c>
      <c r="B4376" s="1" t="n">
        <v>4.44734</v>
      </c>
      <c r="C4376" s="1" t="n">
        <v>2087.08789</v>
      </c>
      <c r="D4376" s="1" t="n">
        <v>0.058331</v>
      </c>
      <c r="E4376" s="1" t="n">
        <v>57.68875</v>
      </c>
      <c r="F4376" s="1" t="n">
        <v>76.93242</v>
      </c>
      <c r="G4376" s="1" t="n">
        <v>0</v>
      </c>
    </row>
    <row r="4377" customFormat="false" ht="12.75" hidden="false" customHeight="false" outlineLevel="0" collapsed="false">
      <c r="A4377" s="1" t="n">
        <v>9.91041</v>
      </c>
      <c r="B4377" s="1" t="n">
        <v>4.68423</v>
      </c>
      <c r="C4377" s="1" t="n">
        <v>1892.49084</v>
      </c>
      <c r="D4377" s="1" t="n">
        <v>0.05128</v>
      </c>
      <c r="E4377" s="1" t="n">
        <v>45.86962</v>
      </c>
      <c r="F4377" s="1" t="n">
        <v>67.27523</v>
      </c>
      <c r="G4377" s="1" t="n">
        <v>1</v>
      </c>
    </row>
    <row r="4378" customFormat="false" ht="12.75" hidden="false" customHeight="false" outlineLevel="0" collapsed="false">
      <c r="A4378" s="1" t="n">
        <v>6.28322</v>
      </c>
      <c r="B4378" s="1" t="n">
        <v>3.96743</v>
      </c>
      <c r="C4378" s="1" t="n">
        <v>1709.08704</v>
      </c>
      <c r="D4378" s="1" t="n">
        <v>0.045517</v>
      </c>
      <c r="E4378" s="1" t="n">
        <v>61.03365</v>
      </c>
      <c r="F4378" s="1" t="n">
        <v>49.12109</v>
      </c>
      <c r="G4378" s="1" t="n">
        <v>0</v>
      </c>
    </row>
    <row r="4379" customFormat="false" ht="12.75" hidden="false" customHeight="false" outlineLevel="0" collapsed="false">
      <c r="A4379" s="1" t="n">
        <v>10.45796</v>
      </c>
      <c r="B4379" s="1" t="n">
        <v>3.42742</v>
      </c>
      <c r="C4379" s="1" t="n">
        <v>3472.11792</v>
      </c>
      <c r="D4379" s="1" t="n">
        <v>0.055055</v>
      </c>
      <c r="E4379" s="1" t="n">
        <v>62.64838</v>
      </c>
      <c r="F4379" s="1" t="n">
        <v>67.92387</v>
      </c>
      <c r="G4379" s="1" t="n">
        <v>1</v>
      </c>
    </row>
    <row r="4380" customFormat="false" ht="12.75" hidden="false" customHeight="false" outlineLevel="0" collapsed="false">
      <c r="A4380" s="1" t="n">
        <v>5.61479</v>
      </c>
      <c r="B4380" s="1" t="n">
        <v>3.75321</v>
      </c>
      <c r="C4380" s="1" t="n">
        <v>1636.71216</v>
      </c>
      <c r="D4380" s="1" t="n">
        <v>0.047269</v>
      </c>
      <c r="E4380" s="1" t="n">
        <v>51.71559</v>
      </c>
      <c r="F4380" s="1" t="n">
        <v>73.94349</v>
      </c>
      <c r="G4380" s="1" t="n">
        <v>1</v>
      </c>
    </row>
    <row r="4381" customFormat="false" ht="12.75" hidden="false" customHeight="false" outlineLevel="0" collapsed="false">
      <c r="A4381" s="1" t="n">
        <v>4.95613</v>
      </c>
      <c r="B4381" s="1" t="n">
        <v>4.62837</v>
      </c>
      <c r="C4381" s="1" t="n">
        <v>1653.07507</v>
      </c>
      <c r="D4381" s="1" t="n">
        <v>0.042364</v>
      </c>
      <c r="E4381" s="1" t="n">
        <v>65.39995</v>
      </c>
      <c r="F4381" s="1" t="n">
        <v>47.15665</v>
      </c>
      <c r="G4381" s="1" t="n">
        <v>1</v>
      </c>
    </row>
    <row r="4382" customFormat="false" ht="12.75" hidden="false" customHeight="false" outlineLevel="0" collapsed="false">
      <c r="A4382" s="1" t="n">
        <v>5.96108</v>
      </c>
      <c r="B4382" s="1" t="n">
        <v>3.09708</v>
      </c>
      <c r="C4382" s="1" t="n">
        <v>2149.1853</v>
      </c>
      <c r="D4382" s="1" t="n">
        <v>0.058671</v>
      </c>
      <c r="E4382" s="1" t="n">
        <v>65.51293</v>
      </c>
      <c r="F4382" s="1" t="n">
        <v>71.51946</v>
      </c>
      <c r="G4382" s="1" t="n">
        <v>1</v>
      </c>
    </row>
    <row r="4383" customFormat="false" ht="12.75" hidden="false" customHeight="false" outlineLevel="0" collapsed="false">
      <c r="A4383" s="1" t="n">
        <v>6.94322</v>
      </c>
      <c r="B4383" s="1" t="n">
        <v>4.23842</v>
      </c>
      <c r="C4383" s="1" t="n">
        <v>2015.76318</v>
      </c>
      <c r="D4383" s="1" t="n">
        <v>0.057424</v>
      </c>
      <c r="E4383" s="1" t="n">
        <v>65.83866</v>
      </c>
      <c r="F4383" s="1" t="n">
        <v>70.66077</v>
      </c>
      <c r="G4383" s="1" t="n">
        <v>0</v>
      </c>
    </row>
    <row r="4384" customFormat="false" ht="12.75" hidden="false" customHeight="false" outlineLevel="0" collapsed="false">
      <c r="A4384" s="1" t="n">
        <v>4.03495</v>
      </c>
      <c r="B4384" s="1" t="n">
        <v>3.09806</v>
      </c>
      <c r="C4384" s="1" t="n">
        <v>1705.96252</v>
      </c>
      <c r="D4384" s="1" t="n">
        <v>0.045195</v>
      </c>
      <c r="E4384" s="1" t="n">
        <v>59.19827</v>
      </c>
      <c r="F4384" s="1" t="n">
        <v>54.78044</v>
      </c>
      <c r="G4384" s="1" t="n">
        <v>1</v>
      </c>
    </row>
    <row r="4385" customFormat="false" ht="12.75" hidden="false" customHeight="false" outlineLevel="0" collapsed="false">
      <c r="A4385" s="1" t="n">
        <v>6.50999</v>
      </c>
      <c r="B4385" s="1" t="n">
        <v>4.15541</v>
      </c>
      <c r="C4385" s="1" t="n">
        <v>1937.25696</v>
      </c>
      <c r="D4385" s="1" t="n">
        <v>0.050286</v>
      </c>
      <c r="E4385" s="1" t="n">
        <v>48.41281</v>
      </c>
      <c r="F4385" s="1" t="n">
        <v>62.18232</v>
      </c>
      <c r="G4385" s="1" t="n">
        <v>0</v>
      </c>
    </row>
    <row r="4386" customFormat="false" ht="12.75" hidden="false" customHeight="false" outlineLevel="0" collapsed="false">
      <c r="A4386" s="1" t="n">
        <v>4.49272</v>
      </c>
      <c r="B4386" s="1" t="n">
        <v>3.1119</v>
      </c>
      <c r="C4386" s="1" t="n">
        <v>1647.77747</v>
      </c>
      <c r="D4386" s="1" t="n">
        <v>0.049274</v>
      </c>
      <c r="E4386" s="1" t="n">
        <v>66.31213</v>
      </c>
      <c r="F4386" s="1" t="n">
        <v>56.23848</v>
      </c>
      <c r="G4386" s="1" t="n">
        <v>0</v>
      </c>
    </row>
    <row r="4387" customFormat="false" ht="12.75" hidden="false" customHeight="false" outlineLevel="0" collapsed="false">
      <c r="A4387" s="1" t="n">
        <v>16.75455</v>
      </c>
      <c r="B4387" s="1" t="n">
        <v>4.85779</v>
      </c>
      <c r="C4387" s="1" t="n">
        <v>5135.10156</v>
      </c>
      <c r="D4387" s="1" t="n">
        <v>0.048126</v>
      </c>
      <c r="E4387" s="1" t="n">
        <v>52.61847</v>
      </c>
      <c r="F4387" s="1" t="n">
        <v>71.65367</v>
      </c>
      <c r="G4387" s="1" t="n">
        <v>0</v>
      </c>
    </row>
    <row r="4388" customFormat="false" ht="12.75" hidden="false" customHeight="false" outlineLevel="0" collapsed="false">
      <c r="A4388" s="1" t="n">
        <v>15.76476</v>
      </c>
      <c r="B4388" s="1" t="n">
        <v>3.80943</v>
      </c>
      <c r="C4388" s="1" t="n">
        <v>3905.07349</v>
      </c>
      <c r="D4388" s="1" t="n">
        <v>0.05363</v>
      </c>
      <c r="E4388" s="1" t="n">
        <v>50.60722</v>
      </c>
      <c r="F4388" s="1" t="n">
        <v>61.7442</v>
      </c>
      <c r="G4388" s="1" t="n">
        <v>1</v>
      </c>
    </row>
    <row r="4389" customFormat="false" ht="12.75" hidden="false" customHeight="false" outlineLevel="0" collapsed="false">
      <c r="A4389" s="1" t="n">
        <v>13.04943</v>
      </c>
      <c r="B4389" s="1" t="n">
        <v>3.37619</v>
      </c>
      <c r="C4389" s="1" t="n">
        <v>3254.67407</v>
      </c>
      <c r="D4389" s="1" t="n">
        <v>0.052228</v>
      </c>
      <c r="E4389" s="1" t="n">
        <v>43.97909</v>
      </c>
      <c r="F4389" s="1" t="n">
        <v>70.44727</v>
      </c>
      <c r="G4389" s="1" t="n">
        <v>1</v>
      </c>
    </row>
    <row r="4390" customFormat="false" ht="12.75" hidden="false" customHeight="false" outlineLevel="0" collapsed="false">
      <c r="A4390" s="1" t="n">
        <v>9.20151</v>
      </c>
      <c r="B4390" s="1" t="n">
        <v>3.90268</v>
      </c>
      <c r="C4390" s="1" t="n">
        <v>2106.85474</v>
      </c>
      <c r="D4390" s="1" t="n">
        <v>0.053749</v>
      </c>
      <c r="E4390" s="1" t="n">
        <v>48.02964</v>
      </c>
      <c r="F4390" s="1" t="n">
        <v>62.34669</v>
      </c>
      <c r="G4390" s="1" t="n">
        <v>1</v>
      </c>
    </row>
    <row r="4391" customFormat="false" ht="12.75" hidden="false" customHeight="false" outlineLevel="0" collapsed="false">
      <c r="A4391" s="1" t="n">
        <v>4.51862</v>
      </c>
      <c r="B4391" s="1" t="n">
        <v>4.36933</v>
      </c>
      <c r="C4391" s="1" t="n">
        <v>1325.20129</v>
      </c>
      <c r="D4391" s="1" t="n">
        <v>0.047236</v>
      </c>
      <c r="E4391" s="1" t="n">
        <v>60.52943</v>
      </c>
      <c r="F4391" s="1" t="n">
        <v>81.86388</v>
      </c>
      <c r="G4391" s="1" t="n">
        <v>1</v>
      </c>
    </row>
    <row r="4392" customFormat="false" ht="12.75" hidden="false" customHeight="false" outlineLevel="0" collapsed="false">
      <c r="A4392" s="1" t="n">
        <v>6.39594</v>
      </c>
      <c r="B4392" s="1" t="n">
        <v>3.31892</v>
      </c>
      <c r="C4392" s="1" t="n">
        <v>2288.24194</v>
      </c>
      <c r="D4392" s="1" t="n">
        <v>0.051918</v>
      </c>
      <c r="E4392" s="1" t="n">
        <v>61.64738</v>
      </c>
      <c r="F4392" s="1" t="n">
        <v>57.28468</v>
      </c>
      <c r="G4392" s="1" t="n">
        <v>1</v>
      </c>
    </row>
    <row r="4393" customFormat="false" ht="12.75" hidden="false" customHeight="false" outlineLevel="0" collapsed="false">
      <c r="A4393" s="1" t="n">
        <v>7.92462</v>
      </c>
      <c r="B4393" s="1" t="n">
        <v>4.55642</v>
      </c>
      <c r="C4393" s="1" t="n">
        <v>1437.12488</v>
      </c>
      <c r="D4393" s="1" t="n">
        <v>0.050593</v>
      </c>
      <c r="E4393" s="1" t="n">
        <v>41.80548</v>
      </c>
      <c r="F4393" s="1" t="n">
        <v>69.47082</v>
      </c>
      <c r="G4393" s="1" t="n">
        <v>1</v>
      </c>
    </row>
    <row r="4394" customFormat="false" ht="12.75" hidden="false" customHeight="false" outlineLevel="0" collapsed="false">
      <c r="A4394" s="1" t="n">
        <v>2.89046</v>
      </c>
      <c r="B4394" s="1" t="n">
        <v>3.53632</v>
      </c>
      <c r="C4394" s="1" t="n">
        <v>1061.42017</v>
      </c>
      <c r="D4394" s="1" t="n">
        <v>0.051411</v>
      </c>
      <c r="E4394" s="1" t="n">
        <v>52.20169</v>
      </c>
      <c r="F4394" s="1" t="n">
        <v>66.7621</v>
      </c>
      <c r="G4394" s="1" t="n">
        <v>0</v>
      </c>
    </row>
    <row r="4395" customFormat="false" ht="12.75" hidden="false" customHeight="false" outlineLevel="0" collapsed="false">
      <c r="A4395" s="1" t="n">
        <v>3.34599</v>
      </c>
      <c r="B4395" s="1" t="n">
        <v>4.20236</v>
      </c>
      <c r="C4395" s="1" t="n">
        <v>1015.61163</v>
      </c>
      <c r="D4395" s="1" t="n">
        <v>0.056545</v>
      </c>
      <c r="E4395" s="1" t="n">
        <v>65.59348</v>
      </c>
      <c r="F4395" s="1" t="n">
        <v>72.1254</v>
      </c>
      <c r="G4395" s="1" t="n">
        <v>0</v>
      </c>
    </row>
    <row r="4396" customFormat="false" ht="12.75" hidden="false" customHeight="false" outlineLevel="0" collapsed="false">
      <c r="A4396" s="1" t="n">
        <v>6.08999</v>
      </c>
      <c r="B4396" s="1" t="n">
        <v>4.65917</v>
      </c>
      <c r="C4396" s="1" t="n">
        <v>1659.323</v>
      </c>
      <c r="D4396" s="1" t="n">
        <v>0.047878</v>
      </c>
      <c r="E4396" s="1" t="n">
        <v>60.77995</v>
      </c>
      <c r="F4396" s="1" t="n">
        <v>47.24287</v>
      </c>
      <c r="G4396" s="1" t="n">
        <v>1</v>
      </c>
    </row>
    <row r="4397" customFormat="false" ht="12.75" hidden="false" customHeight="false" outlineLevel="0" collapsed="false">
      <c r="A4397" s="1" t="n">
        <v>4.60004</v>
      </c>
      <c r="B4397" s="1" t="n">
        <v>3.48253</v>
      </c>
      <c r="C4397" s="1" t="n">
        <v>1732.60999</v>
      </c>
      <c r="D4397" s="1" t="n">
        <v>0.049002</v>
      </c>
      <c r="E4397" s="1" t="n">
        <v>64.27582</v>
      </c>
      <c r="F4397" s="1" t="n">
        <v>61.96515</v>
      </c>
      <c r="G4397" s="1" t="n">
        <v>1</v>
      </c>
    </row>
    <row r="4398" customFormat="false" ht="12.75" hidden="false" customHeight="false" outlineLevel="0" collapsed="false">
      <c r="A4398" s="1" t="n">
        <v>5.36741</v>
      </c>
      <c r="B4398" s="1" t="n">
        <v>4.20676</v>
      </c>
      <c r="C4398" s="1" t="n">
        <v>1582.6123</v>
      </c>
      <c r="D4398" s="1" t="n">
        <v>0.047902</v>
      </c>
      <c r="E4398" s="1" t="n">
        <v>53.48161</v>
      </c>
      <c r="F4398" s="1" t="n">
        <v>59.41743</v>
      </c>
      <c r="G4398" s="1" t="n">
        <v>0</v>
      </c>
    </row>
    <row r="4399" customFormat="false" ht="12.75" hidden="false" customHeight="false" outlineLevel="0" collapsed="false">
      <c r="A4399" s="1" t="n">
        <v>8.67009</v>
      </c>
      <c r="B4399" s="1" t="n">
        <v>4.98694</v>
      </c>
      <c r="C4399" s="1" t="n">
        <v>1965.43628</v>
      </c>
      <c r="D4399" s="1" t="n">
        <v>0.051439</v>
      </c>
      <c r="E4399" s="1" t="n">
        <v>40.08798</v>
      </c>
      <c r="F4399" s="1" t="n">
        <v>58.15202</v>
      </c>
      <c r="G4399" s="1" t="n">
        <v>0</v>
      </c>
    </row>
    <row r="4400" customFormat="false" ht="12.75" hidden="false" customHeight="false" outlineLevel="0" collapsed="false">
      <c r="A4400" s="1" t="n">
        <v>4.85227</v>
      </c>
      <c r="B4400" s="1" t="n">
        <v>3.20495</v>
      </c>
      <c r="C4400" s="1" t="n">
        <v>1860.23572</v>
      </c>
      <c r="D4400" s="1" t="n">
        <v>0.052792</v>
      </c>
      <c r="E4400" s="1" t="n">
        <v>60.24121</v>
      </c>
      <c r="F4400" s="1" t="n">
        <v>64.86584</v>
      </c>
      <c r="G4400" s="1" t="n">
        <v>0</v>
      </c>
    </row>
    <row r="4401" customFormat="false" ht="12.75" hidden="false" customHeight="false" outlineLevel="0" collapsed="false">
      <c r="A4401" s="1" t="n">
        <v>10.42735</v>
      </c>
      <c r="B4401" s="1" t="n">
        <v>4.01281</v>
      </c>
      <c r="C4401" s="1" t="n">
        <v>2943.65161</v>
      </c>
      <c r="D4401" s="1" t="n">
        <v>0.046598</v>
      </c>
      <c r="E4401" s="1" t="n">
        <v>73.0359</v>
      </c>
      <c r="F4401" s="1" t="n">
        <v>52.78715</v>
      </c>
      <c r="G4401" s="1" t="n">
        <v>0</v>
      </c>
    </row>
    <row r="4402" customFormat="false" ht="12.75" hidden="false" customHeight="false" outlineLevel="0" collapsed="false">
      <c r="A4402" s="1" t="n">
        <v>6.10273</v>
      </c>
      <c r="B4402" s="1" t="n">
        <v>3.52228</v>
      </c>
      <c r="C4402" s="1" t="n">
        <v>2134.7002</v>
      </c>
      <c r="D4402" s="1" t="n">
        <v>0.053513</v>
      </c>
      <c r="E4402" s="1" t="n">
        <v>47.92273</v>
      </c>
      <c r="F4402" s="1" t="n">
        <v>65.93206</v>
      </c>
      <c r="G4402" s="1" t="n">
        <v>0</v>
      </c>
    </row>
    <row r="4403" customFormat="false" ht="12.75" hidden="false" customHeight="false" outlineLevel="0" collapsed="false">
      <c r="A4403" s="1" t="n">
        <v>9.33896</v>
      </c>
      <c r="B4403" s="1" t="n">
        <v>4.23202</v>
      </c>
      <c r="C4403" s="1" t="n">
        <v>2688.21338</v>
      </c>
      <c r="D4403" s="1" t="n">
        <v>0.048783</v>
      </c>
      <c r="E4403" s="1" t="n">
        <v>59.42599</v>
      </c>
      <c r="F4403" s="1" t="n">
        <v>84.51263</v>
      </c>
      <c r="G4403" s="1" t="n">
        <v>1</v>
      </c>
    </row>
    <row r="4404" customFormat="false" ht="12.75" hidden="false" customHeight="false" outlineLevel="0" collapsed="false">
      <c r="A4404" s="1" t="n">
        <v>5.18702</v>
      </c>
      <c r="B4404" s="1" t="n">
        <v>3.63943</v>
      </c>
      <c r="C4404" s="1" t="n">
        <v>1571.50708</v>
      </c>
      <c r="D4404" s="1" t="n">
        <v>0.046671</v>
      </c>
      <c r="E4404" s="1" t="n">
        <v>51.46108</v>
      </c>
      <c r="F4404" s="1" t="n">
        <v>53.54868</v>
      </c>
      <c r="G4404" s="1" t="n">
        <v>1</v>
      </c>
    </row>
    <row r="4405" customFormat="false" ht="12.75" hidden="false" customHeight="false" outlineLevel="0" collapsed="false">
      <c r="A4405" s="1" t="n">
        <v>12.33218</v>
      </c>
      <c r="B4405" s="1" t="n">
        <v>4.86129</v>
      </c>
      <c r="C4405" s="1" t="n">
        <v>3182.33911</v>
      </c>
      <c r="D4405" s="1" t="n">
        <v>0.042553</v>
      </c>
      <c r="E4405" s="1" t="n">
        <v>53.38078</v>
      </c>
      <c r="F4405" s="1" t="n">
        <v>61.0997</v>
      </c>
      <c r="G4405" s="1" t="n">
        <v>1</v>
      </c>
    </row>
    <row r="4406" customFormat="false" ht="12.75" hidden="false" customHeight="false" outlineLevel="0" collapsed="false">
      <c r="A4406" s="1" t="n">
        <v>10.09904</v>
      </c>
      <c r="B4406" s="1" t="n">
        <v>4.37563</v>
      </c>
      <c r="C4406" s="1" t="n">
        <v>2361.28223</v>
      </c>
      <c r="D4406" s="1" t="n">
        <v>0.049868</v>
      </c>
      <c r="E4406" s="1" t="n">
        <v>50.09961</v>
      </c>
      <c r="F4406" s="1" t="n">
        <v>51.01894</v>
      </c>
      <c r="G4406" s="1" t="n">
        <v>0</v>
      </c>
    </row>
    <row r="4407" customFormat="false" ht="12.75" hidden="false" customHeight="false" outlineLevel="0" collapsed="false">
      <c r="A4407" s="1" t="n">
        <v>7.13879</v>
      </c>
      <c r="B4407" s="1" t="n">
        <v>3.33999</v>
      </c>
      <c r="C4407" s="1" t="n">
        <v>2486.87671</v>
      </c>
      <c r="D4407" s="1" t="n">
        <v>0.05381</v>
      </c>
      <c r="E4407" s="1" t="n">
        <v>62.60873</v>
      </c>
      <c r="F4407" s="1" t="n">
        <v>59.49492</v>
      </c>
      <c r="G4407" s="1" t="n">
        <v>1</v>
      </c>
    </row>
    <row r="4408" customFormat="false" ht="12.75" hidden="false" customHeight="false" outlineLevel="0" collapsed="false">
      <c r="A4408" s="1" t="n">
        <v>8.05912</v>
      </c>
      <c r="B4408" s="1" t="n">
        <v>4.81571</v>
      </c>
      <c r="C4408" s="1" t="n">
        <v>2574.85107</v>
      </c>
      <c r="D4408" s="1" t="n">
        <v>0.046297</v>
      </c>
      <c r="E4408" s="1" t="n">
        <v>51.57303</v>
      </c>
      <c r="F4408" s="1" t="n">
        <v>71.23251</v>
      </c>
      <c r="G4408" s="1" t="n">
        <v>0</v>
      </c>
    </row>
    <row r="4409" customFormat="false" ht="12.75" hidden="false" customHeight="false" outlineLevel="0" collapsed="false">
      <c r="A4409" s="1" t="n">
        <v>4.60096</v>
      </c>
      <c r="B4409" s="1" t="n">
        <v>3.12118</v>
      </c>
      <c r="C4409" s="1" t="n">
        <v>1595.06873</v>
      </c>
      <c r="D4409" s="1" t="n">
        <v>0.048603</v>
      </c>
      <c r="E4409" s="1" t="n">
        <v>53.31483</v>
      </c>
      <c r="F4409" s="1" t="n">
        <v>52.59104</v>
      </c>
      <c r="G4409" s="1" t="n">
        <v>0</v>
      </c>
    </row>
    <row r="4410" customFormat="false" ht="12.75" hidden="false" customHeight="false" outlineLevel="0" collapsed="false">
      <c r="A4410" s="1" t="n">
        <v>6.41452</v>
      </c>
      <c r="B4410" s="1" t="n">
        <v>3.56374</v>
      </c>
      <c r="C4410" s="1" t="n">
        <v>2610.96948</v>
      </c>
      <c r="D4410" s="1" t="n">
        <v>0.048626</v>
      </c>
      <c r="E4410" s="1" t="n">
        <v>86.05753</v>
      </c>
      <c r="F4410" s="1" t="n">
        <v>70.53684</v>
      </c>
      <c r="G4410" s="1" t="n">
        <v>0</v>
      </c>
    </row>
    <row r="4411" customFormat="false" ht="12.75" hidden="false" customHeight="false" outlineLevel="0" collapsed="false">
      <c r="A4411" s="1" t="n">
        <v>7.75555</v>
      </c>
      <c r="B4411" s="1" t="n">
        <v>3.3079</v>
      </c>
      <c r="C4411" s="1" t="n">
        <v>1977.97571</v>
      </c>
      <c r="D4411" s="1" t="n">
        <v>0.052405</v>
      </c>
      <c r="E4411" s="1" t="n">
        <v>44.21093</v>
      </c>
      <c r="F4411" s="1" t="n">
        <v>68.96128</v>
      </c>
      <c r="G4411" s="1" t="n">
        <v>1</v>
      </c>
    </row>
    <row r="4412" customFormat="false" ht="12.75" hidden="false" customHeight="false" outlineLevel="0" collapsed="false">
      <c r="A4412" s="1" t="n">
        <v>8.15134</v>
      </c>
      <c r="B4412" s="1" t="n">
        <v>4.10485</v>
      </c>
      <c r="C4412" s="1" t="n">
        <v>2652.69409</v>
      </c>
      <c r="D4412" s="1" t="n">
        <v>0.051302</v>
      </c>
      <c r="E4412" s="1" t="n">
        <v>42.87809</v>
      </c>
      <c r="F4412" s="1" t="n">
        <v>68.53148</v>
      </c>
      <c r="G4412" s="1" t="n">
        <v>0</v>
      </c>
    </row>
    <row r="4413" customFormat="false" ht="12.75" hidden="false" customHeight="false" outlineLevel="0" collapsed="false">
      <c r="A4413" s="1" t="n">
        <v>6.10739</v>
      </c>
      <c r="B4413" s="1" t="n">
        <v>4.0359</v>
      </c>
      <c r="C4413" s="1" t="n">
        <v>1467.72253</v>
      </c>
      <c r="D4413" s="1" t="n">
        <v>0.053521</v>
      </c>
      <c r="E4413" s="1" t="n">
        <v>69.53968</v>
      </c>
      <c r="F4413" s="1" t="n">
        <v>51.91042</v>
      </c>
      <c r="G4413" s="1" t="n">
        <v>0</v>
      </c>
    </row>
    <row r="4414" customFormat="false" ht="12.75" hidden="false" customHeight="false" outlineLevel="0" collapsed="false">
      <c r="A4414" s="1" t="n">
        <v>4.54113</v>
      </c>
      <c r="B4414" s="1" t="n">
        <v>3.99369</v>
      </c>
      <c r="C4414" s="1" t="n">
        <v>1456.03418</v>
      </c>
      <c r="D4414" s="1" t="n">
        <v>0.050479</v>
      </c>
      <c r="E4414" s="1" t="n">
        <v>41.38141</v>
      </c>
      <c r="F4414" s="1" t="n">
        <v>64.6385</v>
      </c>
      <c r="G4414" s="1" t="n">
        <v>0</v>
      </c>
    </row>
    <row r="4415" customFormat="false" ht="12.75" hidden="false" customHeight="false" outlineLevel="0" collapsed="false">
      <c r="A4415" s="1" t="n">
        <v>5.5052</v>
      </c>
      <c r="B4415" s="1" t="n">
        <v>3.70308</v>
      </c>
      <c r="C4415" s="1" t="n">
        <v>1571.00342</v>
      </c>
      <c r="D4415" s="1" t="n">
        <v>0.058133</v>
      </c>
      <c r="E4415" s="1" t="n">
        <v>54.58991</v>
      </c>
      <c r="F4415" s="1" t="n">
        <v>61.4316</v>
      </c>
      <c r="G4415" s="1" t="n">
        <v>0</v>
      </c>
    </row>
    <row r="4416" customFormat="false" ht="12.75" hidden="false" customHeight="false" outlineLevel="0" collapsed="false">
      <c r="A4416" s="1" t="n">
        <v>4.93783</v>
      </c>
      <c r="B4416" s="1" t="n">
        <v>3.77149</v>
      </c>
      <c r="C4416" s="1" t="n">
        <v>1841.89709</v>
      </c>
      <c r="D4416" s="1" t="n">
        <v>0.045544</v>
      </c>
      <c r="E4416" s="1" t="n">
        <v>64.07249</v>
      </c>
      <c r="F4416" s="1" t="n">
        <v>82.47892</v>
      </c>
      <c r="G4416" s="1" t="n">
        <v>1</v>
      </c>
    </row>
    <row r="4417" customFormat="false" ht="12.75" hidden="false" customHeight="false" outlineLevel="0" collapsed="false">
      <c r="A4417" s="1" t="n">
        <v>9.43095</v>
      </c>
      <c r="B4417" s="1" t="n">
        <v>3.34697</v>
      </c>
      <c r="C4417" s="1" t="n">
        <v>2490.58472</v>
      </c>
      <c r="D4417" s="1" t="n">
        <v>0.059432</v>
      </c>
      <c r="E4417" s="1" t="n">
        <v>52.53136</v>
      </c>
      <c r="F4417" s="1" t="n">
        <v>52.54292</v>
      </c>
      <c r="G4417" s="1" t="n">
        <v>1</v>
      </c>
    </row>
    <row r="4418" customFormat="false" ht="12.75" hidden="false" customHeight="false" outlineLevel="0" collapsed="false">
      <c r="A4418" s="1" t="n">
        <v>17.92738</v>
      </c>
      <c r="B4418" s="1" t="n">
        <v>4.97628</v>
      </c>
      <c r="C4418" s="1" t="n">
        <v>3635.43018</v>
      </c>
      <c r="D4418" s="1" t="n">
        <v>0.051787</v>
      </c>
      <c r="E4418" s="1" t="n">
        <v>52.25937</v>
      </c>
      <c r="F4418" s="1" t="n">
        <v>69.53933</v>
      </c>
      <c r="G4418" s="1" t="n">
        <v>1</v>
      </c>
    </row>
    <row r="4419" customFormat="false" ht="12.75" hidden="false" customHeight="false" outlineLevel="0" collapsed="false">
      <c r="A4419" s="1" t="n">
        <v>4.22954</v>
      </c>
      <c r="B4419" s="1" t="n">
        <v>4.18024</v>
      </c>
      <c r="C4419" s="1" t="n">
        <v>1440.08435</v>
      </c>
      <c r="D4419" s="1" t="n">
        <v>0.053844</v>
      </c>
      <c r="E4419" s="1" t="n">
        <v>76.63604</v>
      </c>
      <c r="F4419" s="1" t="n">
        <v>61.84575</v>
      </c>
      <c r="G4419" s="1" t="n">
        <v>1</v>
      </c>
    </row>
    <row r="4420" customFormat="false" ht="12.75" hidden="false" customHeight="false" outlineLevel="0" collapsed="false">
      <c r="A4420" s="1" t="n">
        <v>7.16394</v>
      </c>
      <c r="B4420" s="1" t="n">
        <v>4.48711</v>
      </c>
      <c r="C4420" s="1" t="n">
        <v>2656.65552</v>
      </c>
      <c r="D4420" s="1" t="n">
        <v>0.047793</v>
      </c>
      <c r="E4420" s="1" t="n">
        <v>79.52739</v>
      </c>
      <c r="F4420" s="1" t="n">
        <v>51.26445</v>
      </c>
      <c r="G4420" s="1" t="n">
        <v>1</v>
      </c>
    </row>
    <row r="4421" customFormat="false" ht="12.75" hidden="false" customHeight="false" outlineLevel="0" collapsed="false">
      <c r="A4421" s="1" t="n">
        <v>7.68481</v>
      </c>
      <c r="B4421" s="1" t="n">
        <v>4.26775</v>
      </c>
      <c r="C4421" s="1" t="n">
        <v>2518.83179</v>
      </c>
      <c r="D4421" s="1" t="n">
        <v>0.053779</v>
      </c>
      <c r="E4421" s="1" t="n">
        <v>50.44368</v>
      </c>
      <c r="F4421" s="1" t="n">
        <v>75.228</v>
      </c>
      <c r="G4421" s="1" t="n">
        <v>0</v>
      </c>
    </row>
    <row r="4422" customFormat="false" ht="12.75" hidden="false" customHeight="false" outlineLevel="0" collapsed="false">
      <c r="A4422" s="1" t="n">
        <v>8.00782</v>
      </c>
      <c r="B4422" s="1" t="n">
        <v>3.8997</v>
      </c>
      <c r="C4422" s="1" t="n">
        <v>2091.39014</v>
      </c>
      <c r="D4422" s="1" t="n">
        <v>0.049528</v>
      </c>
      <c r="E4422" s="1" t="n">
        <v>56.27182</v>
      </c>
      <c r="F4422" s="1" t="n">
        <v>50.44326</v>
      </c>
      <c r="G4422" s="1" t="n">
        <v>0</v>
      </c>
    </row>
    <row r="4423" customFormat="false" ht="12.75" hidden="false" customHeight="false" outlineLevel="0" collapsed="false">
      <c r="A4423" s="1" t="n">
        <v>5.71755</v>
      </c>
      <c r="B4423" s="1" t="n">
        <v>4.11143</v>
      </c>
      <c r="C4423" s="1" t="n">
        <v>1842.40125</v>
      </c>
      <c r="D4423" s="1" t="n">
        <v>0.047692</v>
      </c>
      <c r="E4423" s="1" t="n">
        <v>59.3463</v>
      </c>
      <c r="F4423" s="1" t="n">
        <v>63.18489</v>
      </c>
      <c r="G4423" s="1" t="n">
        <v>0</v>
      </c>
    </row>
    <row r="4424" customFormat="false" ht="12.75" hidden="false" customHeight="false" outlineLevel="0" collapsed="false">
      <c r="A4424" s="1" t="n">
        <v>13.10971</v>
      </c>
      <c r="B4424" s="1" t="n">
        <v>4.0403</v>
      </c>
      <c r="C4424" s="1" t="n">
        <v>2094.43799</v>
      </c>
      <c r="D4424" s="1" t="n">
        <v>0.055288</v>
      </c>
      <c r="E4424" s="1" t="n">
        <v>35.68786</v>
      </c>
      <c r="F4424" s="1" t="n">
        <v>57.15874</v>
      </c>
      <c r="G4424" s="1" t="n">
        <v>1</v>
      </c>
    </row>
    <row r="4425" customFormat="false" ht="12.75" hidden="false" customHeight="false" outlineLevel="0" collapsed="false">
      <c r="A4425" s="1" t="n">
        <v>6.46365</v>
      </c>
      <c r="B4425" s="1" t="n">
        <v>4.10348</v>
      </c>
      <c r="C4425" s="1" t="n">
        <v>2177.65869</v>
      </c>
      <c r="D4425" s="1" t="n">
        <v>0.05069</v>
      </c>
      <c r="E4425" s="1" t="n">
        <v>70.07835</v>
      </c>
      <c r="F4425" s="1" t="n">
        <v>72.57345</v>
      </c>
      <c r="G4425" s="1" t="n">
        <v>1</v>
      </c>
    </row>
    <row r="4426" customFormat="false" ht="12.75" hidden="false" customHeight="false" outlineLevel="0" collapsed="false">
      <c r="A4426" s="1" t="n">
        <v>7.23871</v>
      </c>
      <c r="B4426" s="1" t="n">
        <v>3.80096</v>
      </c>
      <c r="C4426" s="1" t="n">
        <v>2279.40527</v>
      </c>
      <c r="D4426" s="1" t="n">
        <v>0.047976</v>
      </c>
      <c r="E4426" s="1" t="n">
        <v>57.42194</v>
      </c>
      <c r="F4426" s="1" t="n">
        <v>55.10064</v>
      </c>
      <c r="G4426" s="1" t="n">
        <v>1</v>
      </c>
    </row>
    <row r="4427" customFormat="false" ht="12.75" hidden="false" customHeight="false" outlineLevel="0" collapsed="false">
      <c r="A4427" s="1" t="n">
        <v>7.65877</v>
      </c>
      <c r="B4427" s="1" t="n">
        <v>3.07308</v>
      </c>
      <c r="C4427" s="1" t="n">
        <v>2115.97437</v>
      </c>
      <c r="D4427" s="1" t="n">
        <v>0.051785</v>
      </c>
      <c r="E4427" s="1" t="n">
        <v>43.96745</v>
      </c>
      <c r="F4427" s="1" t="n">
        <v>69.48309</v>
      </c>
      <c r="G4427" s="1" t="n">
        <v>1</v>
      </c>
    </row>
    <row r="4428" customFormat="false" ht="12.75" hidden="false" customHeight="false" outlineLevel="0" collapsed="false">
      <c r="A4428" s="1" t="n">
        <v>2.94378</v>
      </c>
      <c r="B4428" s="1" t="n">
        <v>3.57378</v>
      </c>
      <c r="C4428" s="1" t="n">
        <v>1178.67981</v>
      </c>
      <c r="D4428" s="1" t="n">
        <v>0.046245</v>
      </c>
      <c r="E4428" s="1" t="n">
        <v>66.17349</v>
      </c>
      <c r="F4428" s="1" t="n">
        <v>65.85397</v>
      </c>
      <c r="G4428" s="1" t="n">
        <v>1</v>
      </c>
    </row>
    <row r="4429" customFormat="false" ht="12.75" hidden="false" customHeight="false" outlineLevel="0" collapsed="false">
      <c r="A4429" s="1" t="n">
        <v>6.62786</v>
      </c>
      <c r="B4429" s="1" t="n">
        <v>4.99065</v>
      </c>
      <c r="C4429" s="1" t="n">
        <v>1436.70715</v>
      </c>
      <c r="D4429" s="1" t="n">
        <v>0.046667</v>
      </c>
      <c r="E4429" s="1" t="n">
        <v>54.56512</v>
      </c>
      <c r="F4429" s="1" t="n">
        <v>50.4854</v>
      </c>
      <c r="G4429" s="1" t="n">
        <v>0</v>
      </c>
    </row>
    <row r="4430" customFormat="false" ht="12.75" hidden="false" customHeight="false" outlineLevel="0" collapsed="false">
      <c r="A4430" s="1" t="n">
        <v>15.6198</v>
      </c>
      <c r="B4430" s="1" t="n">
        <v>3.7171</v>
      </c>
      <c r="C4430" s="1" t="n">
        <v>4343.30957</v>
      </c>
      <c r="D4430" s="1" t="n">
        <v>0.049651</v>
      </c>
      <c r="E4430" s="1" t="n">
        <v>51.31918</v>
      </c>
      <c r="F4430" s="1" t="n">
        <v>46.88165</v>
      </c>
      <c r="G4430" s="1" t="n">
        <v>1</v>
      </c>
    </row>
    <row r="4431" customFormat="false" ht="12.75" hidden="false" customHeight="false" outlineLevel="0" collapsed="false">
      <c r="A4431" s="1" t="n">
        <v>7.50909</v>
      </c>
      <c r="B4431" s="1" t="n">
        <v>3.06823</v>
      </c>
      <c r="C4431" s="1" t="n">
        <v>2955.94116</v>
      </c>
      <c r="D4431" s="1" t="n">
        <v>0.05542</v>
      </c>
      <c r="E4431" s="1" t="n">
        <v>53.71616</v>
      </c>
      <c r="F4431" s="1" t="n">
        <v>66.93668</v>
      </c>
      <c r="G4431" s="1" t="n">
        <v>0</v>
      </c>
    </row>
    <row r="4432" customFormat="false" ht="12.75" hidden="false" customHeight="false" outlineLevel="0" collapsed="false">
      <c r="A4432" s="1" t="n">
        <v>8.0482</v>
      </c>
      <c r="B4432" s="1" t="n">
        <v>4.82776</v>
      </c>
      <c r="C4432" s="1" t="n">
        <v>2053.41724</v>
      </c>
      <c r="D4432" s="1" t="n">
        <v>0.045766</v>
      </c>
      <c r="E4432" s="1" t="n">
        <v>56.3726</v>
      </c>
      <c r="F4432" s="1" t="n">
        <v>77.73997</v>
      </c>
      <c r="G4432" s="1" t="n">
        <v>1</v>
      </c>
    </row>
    <row r="4433" customFormat="false" ht="12.75" hidden="false" customHeight="false" outlineLevel="0" collapsed="false">
      <c r="A4433" s="1" t="n">
        <v>3.57185</v>
      </c>
      <c r="B4433" s="1" t="n">
        <v>3.0448</v>
      </c>
      <c r="C4433" s="1" t="n">
        <v>1849.71558</v>
      </c>
      <c r="D4433" s="1" t="n">
        <v>0.048023</v>
      </c>
      <c r="E4433" s="1" t="n">
        <v>55.9108</v>
      </c>
      <c r="F4433" s="1" t="n">
        <v>75.72106</v>
      </c>
      <c r="G4433" s="1" t="n">
        <v>0</v>
      </c>
    </row>
    <row r="4434" customFormat="false" ht="12.75" hidden="false" customHeight="false" outlineLevel="0" collapsed="false">
      <c r="A4434" s="1" t="n">
        <v>6.45385</v>
      </c>
      <c r="B4434" s="1" t="n">
        <v>3.37675</v>
      </c>
      <c r="C4434" s="1" t="n">
        <v>2102.43237</v>
      </c>
      <c r="D4434" s="1" t="n">
        <v>0.045524</v>
      </c>
      <c r="E4434" s="1" t="n">
        <v>50.07771</v>
      </c>
      <c r="F4434" s="1" t="n">
        <v>71.94083</v>
      </c>
      <c r="G4434" s="1" t="n">
        <v>1</v>
      </c>
    </row>
    <row r="4435" customFormat="false" ht="12.75" hidden="false" customHeight="false" outlineLevel="0" collapsed="false">
      <c r="A4435" s="1" t="n">
        <v>6.63316</v>
      </c>
      <c r="B4435" s="1" t="n">
        <v>4.59233</v>
      </c>
      <c r="C4435" s="1" t="n">
        <v>2049.56372</v>
      </c>
      <c r="D4435" s="1" t="n">
        <v>0.05274</v>
      </c>
      <c r="E4435" s="1" t="n">
        <v>74.83624</v>
      </c>
      <c r="F4435" s="1" t="n">
        <v>70.97514</v>
      </c>
      <c r="G4435" s="1" t="n">
        <v>1</v>
      </c>
    </row>
    <row r="4436" customFormat="false" ht="12.75" hidden="false" customHeight="false" outlineLevel="0" collapsed="false">
      <c r="A4436" s="1" t="n">
        <v>9.32717</v>
      </c>
      <c r="B4436" s="1" t="n">
        <v>4.91071</v>
      </c>
      <c r="C4436" s="1" t="n">
        <v>2018.58936</v>
      </c>
      <c r="D4436" s="1" t="n">
        <v>0.048891</v>
      </c>
      <c r="E4436" s="1" t="n">
        <v>48.30965</v>
      </c>
      <c r="F4436" s="1" t="n">
        <v>51.9604</v>
      </c>
      <c r="G4436" s="1" t="n">
        <v>0</v>
      </c>
    </row>
    <row r="4437" customFormat="false" ht="12.75" hidden="false" customHeight="false" outlineLevel="0" collapsed="false">
      <c r="A4437" s="1" t="n">
        <v>11.2928</v>
      </c>
      <c r="B4437" s="1" t="n">
        <v>4.45412</v>
      </c>
      <c r="C4437" s="1" t="n">
        <v>3091.9458</v>
      </c>
      <c r="D4437" s="1" t="n">
        <v>0.052203</v>
      </c>
      <c r="E4437" s="1" t="n">
        <v>63.6628</v>
      </c>
      <c r="F4437" s="1" t="n">
        <v>75.63177</v>
      </c>
      <c r="G4437" s="1" t="n">
        <v>1</v>
      </c>
    </row>
    <row r="4438" customFormat="false" ht="12.75" hidden="false" customHeight="false" outlineLevel="0" collapsed="false">
      <c r="A4438" s="1" t="n">
        <v>7.00986</v>
      </c>
      <c r="B4438" s="1" t="n">
        <v>4.22862</v>
      </c>
      <c r="C4438" s="1" t="n">
        <v>1846.79346</v>
      </c>
      <c r="D4438" s="1" t="n">
        <v>0.057304</v>
      </c>
      <c r="E4438" s="1" t="n">
        <v>105.28767</v>
      </c>
      <c r="F4438" s="1" t="n">
        <v>63.8396</v>
      </c>
      <c r="G4438" s="1" t="n">
        <v>0</v>
      </c>
    </row>
    <row r="4439" customFormat="false" ht="12.75" hidden="false" customHeight="false" outlineLevel="0" collapsed="false">
      <c r="A4439" s="1" t="n">
        <v>8.0341</v>
      </c>
      <c r="B4439" s="1" t="n">
        <v>3.85274</v>
      </c>
      <c r="C4439" s="1" t="n">
        <v>2751.5769</v>
      </c>
      <c r="D4439" s="1" t="n">
        <v>0.046395</v>
      </c>
      <c r="E4439" s="1" t="n">
        <v>57.77307</v>
      </c>
      <c r="F4439" s="1" t="n">
        <v>61.21847</v>
      </c>
      <c r="G4439" s="1" t="n">
        <v>0</v>
      </c>
    </row>
    <row r="4440" customFormat="false" ht="12.75" hidden="false" customHeight="false" outlineLevel="0" collapsed="false">
      <c r="A4440" s="1" t="n">
        <v>4.98801</v>
      </c>
      <c r="B4440" s="1" t="n">
        <v>3.04449</v>
      </c>
      <c r="C4440" s="1" t="n">
        <v>2039.81177</v>
      </c>
      <c r="D4440" s="1" t="n">
        <v>0.049866</v>
      </c>
      <c r="E4440" s="1" t="n">
        <v>62.08443</v>
      </c>
      <c r="F4440" s="1" t="n">
        <v>55.07463</v>
      </c>
      <c r="G4440" s="1" t="n">
        <v>1</v>
      </c>
    </row>
    <row r="4441" customFormat="false" ht="12.75" hidden="false" customHeight="false" outlineLevel="0" collapsed="false">
      <c r="A4441" s="1" t="n">
        <v>3.45704</v>
      </c>
      <c r="B4441" s="1" t="n">
        <v>4.16886</v>
      </c>
      <c r="C4441" s="1" t="n">
        <v>987.02563</v>
      </c>
      <c r="D4441" s="1" t="n">
        <v>0.053695</v>
      </c>
      <c r="E4441" s="1" t="n">
        <v>54.5189</v>
      </c>
      <c r="F4441" s="1" t="n">
        <v>63.91143</v>
      </c>
      <c r="G4441" s="1" t="n">
        <v>0</v>
      </c>
    </row>
    <row r="4442" customFormat="false" ht="12.75" hidden="false" customHeight="false" outlineLevel="0" collapsed="false">
      <c r="A4442" s="1" t="n">
        <v>6.264</v>
      </c>
      <c r="B4442" s="1" t="n">
        <v>3.06443</v>
      </c>
      <c r="C4442" s="1" t="n">
        <v>2149.67773</v>
      </c>
      <c r="D4442" s="1" t="n">
        <v>0.049287</v>
      </c>
      <c r="E4442" s="1" t="n">
        <v>51.83307</v>
      </c>
      <c r="F4442" s="1" t="n">
        <v>75.48957</v>
      </c>
      <c r="G4442" s="1" t="n">
        <v>1</v>
      </c>
    </row>
    <row r="4443" customFormat="false" ht="12.75" hidden="false" customHeight="false" outlineLevel="0" collapsed="false">
      <c r="A4443" s="1" t="n">
        <v>5.93907</v>
      </c>
      <c r="B4443" s="1" t="n">
        <v>4.06365</v>
      </c>
      <c r="C4443" s="1" t="n">
        <v>1815.10718</v>
      </c>
      <c r="D4443" s="1" t="n">
        <v>0.048272</v>
      </c>
      <c r="E4443" s="1" t="n">
        <v>59.95153</v>
      </c>
      <c r="F4443" s="1" t="n">
        <v>68.87143</v>
      </c>
      <c r="G4443" s="1" t="n">
        <v>1</v>
      </c>
    </row>
    <row r="4444" customFormat="false" ht="12.75" hidden="false" customHeight="false" outlineLevel="0" collapsed="false">
      <c r="A4444" s="1" t="n">
        <v>4.90068</v>
      </c>
      <c r="B4444" s="1" t="n">
        <v>4.67374</v>
      </c>
      <c r="C4444" s="1" t="n">
        <v>1636.95581</v>
      </c>
      <c r="D4444" s="1" t="n">
        <v>0.042954</v>
      </c>
      <c r="E4444" s="1" t="n">
        <v>41.91211</v>
      </c>
      <c r="F4444" s="1" t="n">
        <v>67.05793</v>
      </c>
      <c r="G4444" s="1" t="n">
        <v>0</v>
      </c>
    </row>
    <row r="4445" customFormat="false" ht="12.75" hidden="false" customHeight="false" outlineLevel="0" collapsed="false">
      <c r="A4445" s="1" t="n">
        <v>7.40928</v>
      </c>
      <c r="B4445" s="1" t="n">
        <v>3.49613</v>
      </c>
      <c r="C4445" s="1" t="n">
        <v>3399.04272</v>
      </c>
      <c r="D4445" s="1" t="n">
        <v>0.05191</v>
      </c>
      <c r="E4445" s="1" t="n">
        <v>83.25755</v>
      </c>
      <c r="F4445" s="1" t="n">
        <v>65.13389</v>
      </c>
      <c r="G4445" s="1" t="n">
        <v>1</v>
      </c>
    </row>
    <row r="4446" customFormat="false" ht="12.75" hidden="false" customHeight="false" outlineLevel="0" collapsed="false">
      <c r="A4446" s="1" t="n">
        <v>3.1365</v>
      </c>
      <c r="B4446" s="1" t="n">
        <v>3.09171</v>
      </c>
      <c r="C4446" s="1" t="n">
        <v>1454.77393</v>
      </c>
      <c r="D4446" s="1" t="n">
        <v>0.049733</v>
      </c>
      <c r="E4446" s="1" t="n">
        <v>53.87663</v>
      </c>
      <c r="F4446" s="1" t="n">
        <v>71.31784</v>
      </c>
      <c r="G4446" s="1" t="n">
        <v>0</v>
      </c>
    </row>
    <row r="4447" customFormat="false" ht="12.75" hidden="false" customHeight="false" outlineLevel="0" collapsed="false">
      <c r="A4447" s="1" t="n">
        <v>4.14913</v>
      </c>
      <c r="B4447" s="1" t="n">
        <v>3.09876</v>
      </c>
      <c r="C4447" s="1" t="n">
        <v>1632.86267</v>
      </c>
      <c r="D4447" s="1" t="n">
        <v>0.043278</v>
      </c>
      <c r="E4447" s="1" t="n">
        <v>52.77721</v>
      </c>
      <c r="F4447" s="1" t="n">
        <v>54.72281</v>
      </c>
      <c r="G4447" s="1" t="n">
        <v>1</v>
      </c>
    </row>
    <row r="4448" customFormat="false" ht="12.75" hidden="false" customHeight="false" outlineLevel="0" collapsed="false">
      <c r="A4448" s="1" t="n">
        <v>4.37633</v>
      </c>
      <c r="B4448" s="1" t="n">
        <v>3.73697</v>
      </c>
      <c r="C4448" s="1" t="n">
        <v>1574.41577</v>
      </c>
      <c r="D4448" s="1" t="n">
        <v>0.053433</v>
      </c>
      <c r="E4448" s="1" t="n">
        <v>47.90285</v>
      </c>
      <c r="F4448" s="1" t="n">
        <v>71.83558</v>
      </c>
      <c r="G4448" s="1" t="n">
        <v>0</v>
      </c>
    </row>
    <row r="4449" customFormat="false" ht="12.75" hidden="false" customHeight="false" outlineLevel="0" collapsed="false">
      <c r="A4449" s="1" t="n">
        <v>6.75192</v>
      </c>
      <c r="B4449" s="1" t="n">
        <v>4.7141</v>
      </c>
      <c r="C4449" s="1" t="n">
        <v>1308.11426</v>
      </c>
      <c r="D4449" s="1" t="n">
        <v>0.054516</v>
      </c>
      <c r="E4449" s="1" t="n">
        <v>57.12082</v>
      </c>
      <c r="F4449" s="1" t="n">
        <v>49.79033</v>
      </c>
      <c r="G4449" s="1" t="n">
        <v>0</v>
      </c>
    </row>
    <row r="4450" customFormat="false" ht="12.75" hidden="false" customHeight="false" outlineLevel="0" collapsed="false">
      <c r="A4450" s="1" t="n">
        <v>6.15239</v>
      </c>
      <c r="B4450" s="1" t="n">
        <v>3.95995</v>
      </c>
      <c r="C4450" s="1" t="n">
        <v>1971.72546</v>
      </c>
      <c r="D4450" s="1" t="n">
        <v>0.050133</v>
      </c>
      <c r="E4450" s="1" t="n">
        <v>54.97694</v>
      </c>
      <c r="F4450" s="1" t="n">
        <v>63.62327</v>
      </c>
      <c r="G4450" s="1" t="n">
        <v>0</v>
      </c>
    </row>
    <row r="4451" customFormat="false" ht="12.75" hidden="false" customHeight="false" outlineLevel="0" collapsed="false">
      <c r="A4451" s="1" t="n">
        <v>8.44655</v>
      </c>
      <c r="B4451" s="1" t="n">
        <v>3.35684</v>
      </c>
      <c r="C4451" s="1" t="n">
        <v>2512.72021</v>
      </c>
      <c r="D4451" s="1" t="n">
        <v>0.050437</v>
      </c>
      <c r="E4451" s="1" t="n">
        <v>44.3618</v>
      </c>
      <c r="F4451" s="1" t="n">
        <v>50.36733</v>
      </c>
      <c r="G4451" s="1" t="n">
        <v>0</v>
      </c>
    </row>
    <row r="4452" customFormat="false" ht="12.75" hidden="false" customHeight="false" outlineLevel="0" collapsed="false">
      <c r="A4452" s="1" t="n">
        <v>6.6342</v>
      </c>
      <c r="B4452" s="1" t="n">
        <v>3.45057</v>
      </c>
      <c r="C4452" s="1" t="n">
        <v>1813.6803</v>
      </c>
      <c r="D4452" s="1" t="n">
        <v>0.050859</v>
      </c>
      <c r="E4452" s="1" t="n">
        <v>47.97631</v>
      </c>
      <c r="F4452" s="1" t="n">
        <v>69.23928</v>
      </c>
      <c r="G4452" s="1" t="n">
        <v>1</v>
      </c>
    </row>
    <row r="4453" customFormat="false" ht="12.75" hidden="false" customHeight="false" outlineLevel="0" collapsed="false">
      <c r="A4453" s="1" t="n">
        <v>6.72944</v>
      </c>
      <c r="B4453" s="1" t="n">
        <v>4.7134</v>
      </c>
      <c r="C4453" s="1" t="n">
        <v>2459.53931</v>
      </c>
      <c r="D4453" s="1" t="n">
        <v>0.048778</v>
      </c>
      <c r="E4453" s="1" t="n">
        <v>58.5451</v>
      </c>
      <c r="F4453" s="1" t="n">
        <v>84.02959</v>
      </c>
      <c r="G4453" s="1" t="n">
        <v>0</v>
      </c>
    </row>
    <row r="4454" customFormat="false" ht="12.75" hidden="false" customHeight="false" outlineLevel="0" collapsed="false">
      <c r="A4454" s="1" t="n">
        <v>9.709</v>
      </c>
      <c r="B4454" s="1" t="n">
        <v>4.49273</v>
      </c>
      <c r="C4454" s="1" t="n">
        <v>2624.49219</v>
      </c>
      <c r="D4454" s="1" t="n">
        <v>0.049014</v>
      </c>
      <c r="E4454" s="1" t="n">
        <v>49.17772</v>
      </c>
      <c r="F4454" s="1" t="n">
        <v>59.52502</v>
      </c>
      <c r="G4454" s="1" t="n">
        <v>0</v>
      </c>
    </row>
    <row r="4455" customFormat="false" ht="12.75" hidden="false" customHeight="false" outlineLevel="0" collapsed="false">
      <c r="A4455" s="1" t="n">
        <v>6.74043</v>
      </c>
      <c r="B4455" s="1" t="n">
        <v>4.16658</v>
      </c>
      <c r="C4455" s="1" t="n">
        <v>1713.28137</v>
      </c>
      <c r="D4455" s="1" t="n">
        <v>0.050918</v>
      </c>
      <c r="E4455" s="1" t="n">
        <v>53.925</v>
      </c>
      <c r="F4455" s="1" t="n">
        <v>56.84965</v>
      </c>
      <c r="G4455" s="1" t="n">
        <v>1</v>
      </c>
    </row>
    <row r="4456" customFormat="false" ht="12.75" hidden="false" customHeight="false" outlineLevel="0" collapsed="false">
      <c r="A4456" s="1" t="n">
        <v>8.9124</v>
      </c>
      <c r="B4456" s="1" t="n">
        <v>4.9219</v>
      </c>
      <c r="C4456" s="1" t="n">
        <v>2439.71191</v>
      </c>
      <c r="D4456" s="1" t="n">
        <v>0.051839</v>
      </c>
      <c r="E4456" s="1" t="n">
        <v>69.84452</v>
      </c>
      <c r="F4456" s="1" t="n">
        <v>63.88961</v>
      </c>
      <c r="G4456" s="1" t="n">
        <v>1</v>
      </c>
    </row>
    <row r="4457" customFormat="false" ht="12.75" hidden="false" customHeight="false" outlineLevel="0" collapsed="false">
      <c r="A4457" s="1" t="n">
        <v>11.98288</v>
      </c>
      <c r="B4457" s="1" t="n">
        <v>4.98296</v>
      </c>
      <c r="C4457" s="1" t="n">
        <v>2230.91211</v>
      </c>
      <c r="D4457" s="1" t="n">
        <v>0.053485</v>
      </c>
      <c r="E4457" s="1" t="n">
        <v>49.61852</v>
      </c>
      <c r="F4457" s="1" t="n">
        <v>53.79922</v>
      </c>
      <c r="G4457" s="1" t="n">
        <v>1</v>
      </c>
    </row>
    <row r="4458" customFormat="false" ht="12.75" hidden="false" customHeight="false" outlineLevel="0" collapsed="false">
      <c r="A4458" s="1" t="n">
        <v>4.19308</v>
      </c>
      <c r="B4458" s="1" t="n">
        <v>3.84109</v>
      </c>
      <c r="C4458" s="1" t="n">
        <v>1251.76672</v>
      </c>
      <c r="D4458" s="1" t="n">
        <v>0.051576</v>
      </c>
      <c r="E4458" s="1" t="n">
        <v>59.14117</v>
      </c>
      <c r="F4458" s="1" t="n">
        <v>49.93975</v>
      </c>
      <c r="G4458" s="1" t="n">
        <v>1</v>
      </c>
    </row>
    <row r="4459" customFormat="false" ht="12.75" hidden="false" customHeight="false" outlineLevel="0" collapsed="false">
      <c r="A4459" s="1" t="n">
        <v>8.79642</v>
      </c>
      <c r="B4459" s="1" t="n">
        <v>4.58218</v>
      </c>
      <c r="C4459" s="1" t="n">
        <v>1602.58496</v>
      </c>
      <c r="D4459" s="1" t="n">
        <v>0.055504</v>
      </c>
      <c r="E4459" s="1" t="n">
        <v>46.335</v>
      </c>
      <c r="F4459" s="1" t="n">
        <v>51.99186</v>
      </c>
      <c r="G4459" s="1" t="n">
        <v>1</v>
      </c>
    </row>
    <row r="4460" customFormat="false" ht="12.75" hidden="false" customHeight="false" outlineLevel="0" collapsed="false">
      <c r="A4460" s="1" t="n">
        <v>5.23252</v>
      </c>
      <c r="B4460" s="1" t="n">
        <v>3.60868</v>
      </c>
      <c r="C4460" s="1" t="n">
        <v>2009.60449</v>
      </c>
      <c r="D4460" s="1" t="n">
        <v>0.044713</v>
      </c>
      <c r="E4460" s="1" t="n">
        <v>61.28868</v>
      </c>
      <c r="F4460" s="1" t="n">
        <v>61.9705</v>
      </c>
      <c r="G4460" s="1" t="n">
        <v>0</v>
      </c>
    </row>
    <row r="4461" customFormat="false" ht="12.75" hidden="false" customHeight="false" outlineLevel="0" collapsed="false">
      <c r="A4461" s="1" t="n">
        <v>4.00359</v>
      </c>
      <c r="B4461" s="1" t="n">
        <v>3.07361</v>
      </c>
      <c r="C4461" s="1" t="n">
        <v>2170.69531</v>
      </c>
      <c r="D4461" s="1" t="n">
        <v>0.050092</v>
      </c>
      <c r="E4461" s="1" t="n">
        <v>52.39778</v>
      </c>
      <c r="F4461" s="1" t="n">
        <v>83.47721</v>
      </c>
      <c r="G4461" s="1" t="n">
        <v>0</v>
      </c>
    </row>
    <row r="4462" customFormat="false" ht="12.75" hidden="false" customHeight="false" outlineLevel="0" collapsed="false">
      <c r="A4462" s="1" t="n">
        <v>5.9879</v>
      </c>
      <c r="B4462" s="1" t="n">
        <v>3.17411</v>
      </c>
      <c r="C4462" s="1" t="n">
        <v>2567.96289</v>
      </c>
      <c r="D4462" s="1" t="n">
        <v>0.044836</v>
      </c>
      <c r="E4462" s="1" t="n">
        <v>65.66105</v>
      </c>
      <c r="F4462" s="1" t="n">
        <v>61.03215</v>
      </c>
      <c r="G4462" s="1" t="n">
        <v>0</v>
      </c>
    </row>
    <row r="4463" customFormat="false" ht="12.75" hidden="false" customHeight="false" outlineLevel="0" collapsed="false">
      <c r="A4463" s="1" t="n">
        <v>8.90232</v>
      </c>
      <c r="B4463" s="1" t="n">
        <v>3.97983</v>
      </c>
      <c r="C4463" s="1" t="n">
        <v>2026.52612</v>
      </c>
      <c r="D4463" s="1" t="n">
        <v>0.055647</v>
      </c>
      <c r="E4463" s="1" t="n">
        <v>50.41479</v>
      </c>
      <c r="F4463" s="1" t="n">
        <v>50.22787</v>
      </c>
      <c r="G4463" s="1" t="n">
        <v>1</v>
      </c>
    </row>
    <row r="4464" customFormat="false" ht="12.75" hidden="false" customHeight="false" outlineLevel="0" collapsed="false">
      <c r="A4464" s="1" t="n">
        <v>4.12605</v>
      </c>
      <c r="B4464" s="1" t="n">
        <v>4.81863</v>
      </c>
      <c r="C4464" s="1" t="n">
        <v>1387.49243</v>
      </c>
      <c r="D4464" s="1" t="n">
        <v>0.045339</v>
      </c>
      <c r="E4464" s="1" t="n">
        <v>73.46682</v>
      </c>
      <c r="F4464" s="1" t="n">
        <v>73.29755</v>
      </c>
      <c r="G4464" s="1" t="n">
        <v>1</v>
      </c>
    </row>
    <row r="4465" customFormat="false" ht="12.75" hidden="false" customHeight="false" outlineLevel="0" collapsed="false">
      <c r="A4465" s="1" t="n">
        <v>4.80766</v>
      </c>
      <c r="B4465" s="1" t="n">
        <v>4.4517</v>
      </c>
      <c r="C4465" s="1" t="n">
        <v>1786.80334</v>
      </c>
      <c r="D4465" s="1" t="n">
        <v>0.045961</v>
      </c>
      <c r="E4465" s="1" t="n">
        <v>51.84195</v>
      </c>
      <c r="F4465" s="1" t="n">
        <v>76.04209</v>
      </c>
      <c r="G4465" s="1" t="n">
        <v>0</v>
      </c>
    </row>
    <row r="4466" customFormat="false" ht="12.75" hidden="false" customHeight="false" outlineLevel="0" collapsed="false">
      <c r="A4466" s="1" t="n">
        <v>4.60008</v>
      </c>
      <c r="B4466" s="1" t="n">
        <v>4.11271</v>
      </c>
      <c r="C4466" s="1" t="n">
        <v>1540.74048</v>
      </c>
      <c r="D4466" s="1" t="n">
        <v>0.049858</v>
      </c>
      <c r="E4466" s="1" t="n">
        <v>34.53306</v>
      </c>
      <c r="F4466" s="1" t="n">
        <v>68.67939</v>
      </c>
      <c r="G4466" s="1" t="n">
        <v>0</v>
      </c>
    </row>
    <row r="4467" customFormat="false" ht="12.75" hidden="false" customHeight="false" outlineLevel="0" collapsed="false">
      <c r="A4467" s="1" t="n">
        <v>7.15341</v>
      </c>
      <c r="B4467" s="1" t="n">
        <v>3.03632</v>
      </c>
      <c r="C4467" s="1" t="n">
        <v>3224.75488</v>
      </c>
      <c r="D4467" s="1" t="n">
        <v>0.045142</v>
      </c>
      <c r="E4467" s="1" t="n">
        <v>53.12395</v>
      </c>
      <c r="F4467" s="1" t="n">
        <v>61.78866</v>
      </c>
      <c r="G4467" s="1" t="n">
        <v>0</v>
      </c>
    </row>
    <row r="4468" customFormat="false" ht="12.75" hidden="false" customHeight="false" outlineLevel="0" collapsed="false">
      <c r="A4468" s="1" t="n">
        <v>8.61001</v>
      </c>
      <c r="B4468" s="1" t="n">
        <v>4.71788</v>
      </c>
      <c r="C4468" s="1" t="n">
        <v>2330.1543</v>
      </c>
      <c r="D4468" s="1" t="n">
        <v>0.043749</v>
      </c>
      <c r="E4468" s="1" t="n">
        <v>81.14133</v>
      </c>
      <c r="F4468" s="1" t="n">
        <v>55.85886</v>
      </c>
      <c r="G4468" s="1" t="n">
        <v>0</v>
      </c>
    </row>
    <row r="4469" customFormat="false" ht="12.75" hidden="false" customHeight="false" outlineLevel="0" collapsed="false">
      <c r="A4469" s="1" t="n">
        <v>1.93704</v>
      </c>
      <c r="B4469" s="1" t="n">
        <v>3.05636</v>
      </c>
      <c r="C4469" s="1" t="n">
        <v>900.08521</v>
      </c>
      <c r="D4469" s="1" t="n">
        <v>0.047769</v>
      </c>
      <c r="E4469" s="1" t="n">
        <v>65.24538</v>
      </c>
      <c r="F4469" s="1" t="n">
        <v>67.84118</v>
      </c>
      <c r="G4469" s="1" t="n">
        <v>0</v>
      </c>
    </row>
    <row r="4470" customFormat="false" ht="12.75" hidden="false" customHeight="false" outlineLevel="0" collapsed="false">
      <c r="A4470" s="1" t="n">
        <v>10.32872</v>
      </c>
      <c r="B4470" s="1" t="n">
        <v>4.68786</v>
      </c>
      <c r="C4470" s="1" t="n">
        <v>2849.2019</v>
      </c>
      <c r="D4470" s="1" t="n">
        <v>0.044512</v>
      </c>
      <c r="E4470" s="1" t="n">
        <v>57.56075</v>
      </c>
      <c r="F4470" s="1" t="n">
        <v>63.52364</v>
      </c>
      <c r="G4470" s="1" t="n">
        <v>1</v>
      </c>
    </row>
    <row r="4471" customFormat="false" ht="12.75" hidden="false" customHeight="false" outlineLevel="0" collapsed="false">
      <c r="A4471" s="1" t="n">
        <v>4.50761</v>
      </c>
      <c r="B4471" s="1" t="n">
        <v>3.32924</v>
      </c>
      <c r="C4471" s="1" t="n">
        <v>1481.03992</v>
      </c>
      <c r="D4471" s="1" t="n">
        <v>0.051706</v>
      </c>
      <c r="E4471" s="1" t="n">
        <v>64.3893</v>
      </c>
      <c r="F4471" s="1" t="n">
        <v>56.55969</v>
      </c>
      <c r="G4471" s="1" t="n">
        <v>0</v>
      </c>
    </row>
    <row r="4472" customFormat="false" ht="12.75" hidden="false" customHeight="false" outlineLevel="0" collapsed="false">
      <c r="A4472" s="1" t="n">
        <v>6.26295</v>
      </c>
      <c r="B4472" s="1" t="n">
        <v>3.55415</v>
      </c>
      <c r="C4472" s="1" t="n">
        <v>2615.39111</v>
      </c>
      <c r="D4472" s="1" t="n">
        <v>0.049418</v>
      </c>
      <c r="E4472" s="1" t="n">
        <v>73.34689</v>
      </c>
      <c r="F4472" s="1" t="n">
        <v>43.60929</v>
      </c>
      <c r="G4472" s="1" t="n">
        <v>1</v>
      </c>
    </row>
    <row r="4473" customFormat="false" ht="12.75" hidden="false" customHeight="false" outlineLevel="0" collapsed="false">
      <c r="A4473" s="1" t="n">
        <v>12.60993</v>
      </c>
      <c r="B4473" s="1" t="n">
        <v>4.14387</v>
      </c>
      <c r="C4473" s="1" t="n">
        <v>3058.86548</v>
      </c>
      <c r="D4473" s="1" t="n">
        <v>0.053178</v>
      </c>
      <c r="E4473" s="1" t="n">
        <v>53.45472</v>
      </c>
      <c r="F4473" s="1" t="n">
        <v>53.39334</v>
      </c>
      <c r="G4473" s="1" t="n">
        <v>1</v>
      </c>
    </row>
    <row r="4474" customFormat="false" ht="12.75" hidden="false" customHeight="false" outlineLevel="0" collapsed="false">
      <c r="A4474" s="1" t="n">
        <v>6.5029</v>
      </c>
      <c r="B4474" s="1" t="n">
        <v>3.02518</v>
      </c>
      <c r="C4474" s="1" t="n">
        <v>2834.67969</v>
      </c>
      <c r="D4474" s="1" t="n">
        <v>0.046601</v>
      </c>
      <c r="E4474" s="1" t="n">
        <v>61.45372</v>
      </c>
      <c r="F4474" s="1" t="n">
        <v>68.71524</v>
      </c>
      <c r="G4474" s="1" t="n">
        <v>1</v>
      </c>
    </row>
    <row r="4475" customFormat="false" ht="12.75" hidden="false" customHeight="false" outlineLevel="0" collapsed="false">
      <c r="A4475" s="1" t="n">
        <v>4.7379</v>
      </c>
      <c r="B4475" s="1" t="n">
        <v>3.13295</v>
      </c>
      <c r="C4475" s="1" t="n">
        <v>1896.02075</v>
      </c>
      <c r="D4475" s="1" t="n">
        <v>0.050212</v>
      </c>
      <c r="E4475" s="1" t="n">
        <v>62.95353</v>
      </c>
      <c r="F4475" s="1" t="n">
        <v>67.5915</v>
      </c>
      <c r="G4475" s="1" t="n">
        <v>1</v>
      </c>
    </row>
    <row r="4476" customFormat="false" ht="12.75" hidden="false" customHeight="false" outlineLevel="0" collapsed="false">
      <c r="A4476" s="1" t="n">
        <v>7.07954</v>
      </c>
      <c r="B4476" s="1" t="n">
        <v>4.37783</v>
      </c>
      <c r="C4476" s="1" t="n">
        <v>1562.67627</v>
      </c>
      <c r="D4476" s="1" t="n">
        <v>0.049978</v>
      </c>
      <c r="E4476" s="1" t="n">
        <v>48.29525</v>
      </c>
      <c r="F4476" s="1" t="n">
        <v>57.74002</v>
      </c>
      <c r="G4476" s="1" t="n">
        <v>1</v>
      </c>
    </row>
    <row r="4477" customFormat="false" ht="12.75" hidden="false" customHeight="false" outlineLevel="0" collapsed="false">
      <c r="A4477" s="1" t="n">
        <v>13.54023</v>
      </c>
      <c r="B4477" s="1" t="n">
        <v>4.70456</v>
      </c>
      <c r="C4477" s="1" t="n">
        <v>3206.98193</v>
      </c>
      <c r="D4477" s="1" t="n">
        <v>0.055616</v>
      </c>
      <c r="E4477" s="1" t="n">
        <v>61.97116</v>
      </c>
      <c r="F4477" s="1" t="n">
        <v>69.36727</v>
      </c>
      <c r="G4477" s="1" t="n">
        <v>1</v>
      </c>
    </row>
    <row r="4478" customFormat="false" ht="12.75" hidden="false" customHeight="false" outlineLevel="0" collapsed="false">
      <c r="A4478" s="1" t="n">
        <v>4.54746</v>
      </c>
      <c r="B4478" s="1" t="n">
        <v>3.48404</v>
      </c>
      <c r="C4478" s="1" t="n">
        <v>1508.84497</v>
      </c>
      <c r="D4478" s="1" t="n">
        <v>0.052813</v>
      </c>
      <c r="E4478" s="1" t="n">
        <v>61.05258</v>
      </c>
      <c r="F4478" s="1" t="n">
        <v>42.83748</v>
      </c>
      <c r="G4478" s="1" t="n">
        <v>1</v>
      </c>
    </row>
    <row r="4479" customFormat="false" ht="12.75" hidden="false" customHeight="false" outlineLevel="0" collapsed="false">
      <c r="A4479" s="1" t="n">
        <v>5.27413</v>
      </c>
      <c r="B4479" s="1" t="n">
        <v>3.1778</v>
      </c>
      <c r="C4479" s="1" t="n">
        <v>1842.72327</v>
      </c>
      <c r="D4479" s="1" t="n">
        <v>0.048092</v>
      </c>
      <c r="E4479" s="1" t="n">
        <v>53.3956</v>
      </c>
      <c r="F4479" s="1" t="n">
        <v>69.52008</v>
      </c>
      <c r="G4479" s="1" t="n">
        <v>1</v>
      </c>
    </row>
    <row r="4480" customFormat="false" ht="12.75" hidden="false" customHeight="false" outlineLevel="0" collapsed="false">
      <c r="A4480" s="1" t="n">
        <v>3.70675</v>
      </c>
      <c r="B4480" s="1" t="n">
        <v>3.47715</v>
      </c>
      <c r="C4480" s="1" t="n">
        <v>1135.36255</v>
      </c>
      <c r="D4480" s="1" t="n">
        <v>0.051637</v>
      </c>
      <c r="E4480" s="1" t="n">
        <v>54.99475</v>
      </c>
      <c r="F4480" s="1" t="n">
        <v>59.91999</v>
      </c>
      <c r="G4480" s="1" t="n">
        <v>1</v>
      </c>
    </row>
    <row r="4481" customFormat="false" ht="12.75" hidden="false" customHeight="false" outlineLevel="0" collapsed="false">
      <c r="A4481" s="1" t="n">
        <v>6.30697</v>
      </c>
      <c r="B4481" s="1" t="n">
        <v>3.21469</v>
      </c>
      <c r="C4481" s="1" t="n">
        <v>1821.23132</v>
      </c>
      <c r="D4481" s="1" t="n">
        <v>0.05598</v>
      </c>
      <c r="E4481" s="1" t="n">
        <v>63.30272</v>
      </c>
      <c r="F4481" s="1" t="n">
        <v>51.9656</v>
      </c>
      <c r="G4481" s="1" t="n">
        <v>0</v>
      </c>
    </row>
    <row r="4482" customFormat="false" ht="12.75" hidden="false" customHeight="false" outlineLevel="0" collapsed="false">
      <c r="A4482" s="1" t="n">
        <v>5.86424</v>
      </c>
      <c r="B4482" s="1" t="n">
        <v>4.03137</v>
      </c>
      <c r="C4482" s="1" t="n">
        <v>1874.66943</v>
      </c>
      <c r="D4482" s="1" t="n">
        <v>0.045416</v>
      </c>
      <c r="E4482" s="1" t="n">
        <v>46.30063</v>
      </c>
      <c r="F4482" s="1" t="n">
        <v>58.52982</v>
      </c>
      <c r="G4482" s="1" t="n">
        <v>0</v>
      </c>
    </row>
    <row r="4483" customFormat="false" ht="12.75" hidden="false" customHeight="false" outlineLevel="0" collapsed="false">
      <c r="A4483" s="1" t="n">
        <v>6.46474</v>
      </c>
      <c r="B4483" s="1" t="n">
        <v>4.15882</v>
      </c>
      <c r="C4483" s="1" t="n">
        <v>2145.52686</v>
      </c>
      <c r="D4483" s="1" t="n">
        <v>0.050187</v>
      </c>
      <c r="E4483" s="1" t="n">
        <v>69.26964</v>
      </c>
      <c r="F4483" s="1" t="n">
        <v>73.07013</v>
      </c>
      <c r="G4483" s="1" t="n">
        <v>1</v>
      </c>
    </row>
    <row r="4484" customFormat="false" ht="12.75" hidden="false" customHeight="false" outlineLevel="0" collapsed="false">
      <c r="A4484" s="1" t="n">
        <v>5.40992</v>
      </c>
      <c r="B4484" s="1" t="n">
        <v>4.37337</v>
      </c>
      <c r="C4484" s="1" t="n">
        <v>1319.77539</v>
      </c>
      <c r="D4484" s="1" t="n">
        <v>0.053619</v>
      </c>
      <c r="E4484" s="1" t="n">
        <v>44.90623</v>
      </c>
      <c r="F4484" s="1" t="n">
        <v>57.20611</v>
      </c>
      <c r="G4484" s="1" t="n">
        <v>0</v>
      </c>
    </row>
    <row r="4485" customFormat="false" ht="12.75" hidden="false" customHeight="false" outlineLevel="0" collapsed="false">
      <c r="A4485" s="1" t="n">
        <v>5.22373</v>
      </c>
      <c r="B4485" s="1" t="n">
        <v>4.12041</v>
      </c>
      <c r="C4485" s="1" t="n">
        <v>1719.50098</v>
      </c>
      <c r="D4485" s="1" t="n">
        <v>0.047015</v>
      </c>
      <c r="E4485" s="1" t="n">
        <v>63.76756</v>
      </c>
      <c r="F4485" s="1" t="n">
        <v>49.32766</v>
      </c>
      <c r="G4485" s="1" t="n">
        <v>1</v>
      </c>
    </row>
    <row r="4486" customFormat="false" ht="12.75" hidden="false" customHeight="false" outlineLevel="0" collapsed="false">
      <c r="A4486" s="1" t="n">
        <v>5.62335</v>
      </c>
      <c r="B4486" s="1" t="n">
        <v>3.231</v>
      </c>
      <c r="C4486" s="1" t="n">
        <v>1897.14026</v>
      </c>
      <c r="D4486" s="1" t="n">
        <v>0.053139</v>
      </c>
      <c r="E4486" s="1" t="n">
        <v>64.21495</v>
      </c>
      <c r="F4486" s="1" t="n">
        <v>57.92304</v>
      </c>
      <c r="G4486" s="1" t="n">
        <v>0</v>
      </c>
    </row>
    <row r="4487" customFormat="false" ht="12.75" hidden="false" customHeight="false" outlineLevel="0" collapsed="false">
      <c r="A4487" s="1" t="n">
        <v>8.48463</v>
      </c>
      <c r="B4487" s="1" t="n">
        <v>4.9221</v>
      </c>
      <c r="C4487" s="1" t="n">
        <v>2302.23877</v>
      </c>
      <c r="D4487" s="1" t="n">
        <v>0.051529</v>
      </c>
      <c r="E4487" s="1" t="n">
        <v>69.93882</v>
      </c>
      <c r="F4487" s="1" t="n">
        <v>68.82036</v>
      </c>
      <c r="G4487" s="1" t="n">
        <v>0</v>
      </c>
    </row>
    <row r="4488" customFormat="false" ht="12.75" hidden="false" customHeight="false" outlineLevel="0" collapsed="false">
      <c r="A4488" s="1" t="n">
        <v>3.53864</v>
      </c>
      <c r="B4488" s="1" t="n">
        <v>3.13213</v>
      </c>
      <c r="C4488" s="1" t="n">
        <v>1088.39734</v>
      </c>
      <c r="D4488" s="1" t="n">
        <v>0.051205</v>
      </c>
      <c r="E4488" s="1" t="n">
        <v>49.32935</v>
      </c>
      <c r="F4488" s="1" t="n">
        <v>49.14989</v>
      </c>
      <c r="G4488" s="1" t="n">
        <v>1</v>
      </c>
    </row>
    <row r="4489" customFormat="false" ht="12.75" hidden="false" customHeight="false" outlineLevel="0" collapsed="false">
      <c r="A4489" s="1" t="n">
        <v>8.53208</v>
      </c>
      <c r="B4489" s="1" t="n">
        <v>3.39405</v>
      </c>
      <c r="C4489" s="1" t="n">
        <v>3337.5271</v>
      </c>
      <c r="D4489" s="1" t="n">
        <v>0.052585</v>
      </c>
      <c r="E4489" s="1" t="n">
        <v>69.81549</v>
      </c>
      <c r="F4489" s="1" t="n">
        <v>58.76932</v>
      </c>
      <c r="G4489" s="1" t="n">
        <v>1</v>
      </c>
    </row>
    <row r="4490" customFormat="false" ht="12.75" hidden="false" customHeight="false" outlineLevel="0" collapsed="false">
      <c r="A4490" s="1" t="n">
        <v>10.04327</v>
      </c>
      <c r="B4490" s="1" t="n">
        <v>3.81056</v>
      </c>
      <c r="C4490" s="1" t="n">
        <v>2388.42432</v>
      </c>
      <c r="D4490" s="1" t="n">
        <v>0.050953</v>
      </c>
      <c r="E4490" s="1" t="n">
        <v>46.17393</v>
      </c>
      <c r="F4490" s="1" t="n">
        <v>59.39933</v>
      </c>
      <c r="G4490" s="1" t="n">
        <v>1</v>
      </c>
    </row>
    <row r="4491" customFormat="false" ht="12.75" hidden="false" customHeight="false" outlineLevel="0" collapsed="false">
      <c r="A4491" s="1" t="n">
        <v>9.82053</v>
      </c>
      <c r="B4491" s="1" t="n">
        <v>3.84782</v>
      </c>
      <c r="C4491" s="1" t="n">
        <v>2819.6814</v>
      </c>
      <c r="D4491" s="1" t="n">
        <v>0.053166</v>
      </c>
      <c r="E4491" s="1" t="n">
        <v>50.28148</v>
      </c>
      <c r="F4491" s="1" t="n">
        <v>58.73698</v>
      </c>
      <c r="G4491" s="1" t="n">
        <v>0</v>
      </c>
    </row>
    <row r="4492" customFormat="false" ht="12.75" hidden="false" customHeight="false" outlineLevel="0" collapsed="false">
      <c r="A4492" s="1" t="n">
        <v>6.24476</v>
      </c>
      <c r="B4492" s="1" t="n">
        <v>3.51996</v>
      </c>
      <c r="C4492" s="1" t="n">
        <v>2107.72119</v>
      </c>
      <c r="D4492" s="1" t="n">
        <v>0.058947</v>
      </c>
      <c r="E4492" s="1" t="n">
        <v>50.80543</v>
      </c>
      <c r="F4492" s="1" t="n">
        <v>70.03214</v>
      </c>
      <c r="G4492" s="1" t="n">
        <v>0</v>
      </c>
    </row>
    <row r="4493" customFormat="false" ht="12.75" hidden="false" customHeight="false" outlineLevel="0" collapsed="false">
      <c r="A4493" s="1" t="n">
        <v>7.13847</v>
      </c>
      <c r="B4493" s="1" t="n">
        <v>4.43559</v>
      </c>
      <c r="C4493" s="1" t="n">
        <v>2400.56372</v>
      </c>
      <c r="D4493" s="1" t="n">
        <v>0.048003</v>
      </c>
      <c r="E4493" s="1" t="n">
        <v>71.6019</v>
      </c>
      <c r="F4493" s="1" t="n">
        <v>67.80652</v>
      </c>
      <c r="G4493" s="1" t="n">
        <v>1</v>
      </c>
    </row>
    <row r="4494" customFormat="false" ht="12.75" hidden="false" customHeight="false" outlineLevel="0" collapsed="false">
      <c r="A4494" s="1" t="n">
        <v>11.24745</v>
      </c>
      <c r="B4494" s="1" t="n">
        <v>4.49464</v>
      </c>
      <c r="C4494" s="1" t="n">
        <v>2795.50708</v>
      </c>
      <c r="D4494" s="1" t="n">
        <v>0.052284</v>
      </c>
      <c r="E4494" s="1" t="n">
        <v>44.96151</v>
      </c>
      <c r="F4494" s="1" t="n">
        <v>58.40821</v>
      </c>
      <c r="G4494" s="1" t="n">
        <v>0</v>
      </c>
    </row>
    <row r="4495" customFormat="false" ht="12.75" hidden="false" customHeight="false" outlineLevel="0" collapsed="false">
      <c r="A4495" s="1" t="n">
        <v>5.57273</v>
      </c>
      <c r="B4495" s="1" t="n">
        <v>3.77175</v>
      </c>
      <c r="C4495" s="1" t="n">
        <v>1693.43311</v>
      </c>
      <c r="D4495" s="1" t="n">
        <v>0.051643</v>
      </c>
      <c r="E4495" s="1" t="n">
        <v>57.42631</v>
      </c>
      <c r="F4495" s="1" t="n">
        <v>59.19048</v>
      </c>
      <c r="G4495" s="1" t="n">
        <v>0</v>
      </c>
    </row>
    <row r="4496" customFormat="false" ht="12.75" hidden="false" customHeight="false" outlineLevel="0" collapsed="false">
      <c r="A4496" s="1" t="n">
        <v>5.63768</v>
      </c>
      <c r="B4496" s="1" t="n">
        <v>3.11098</v>
      </c>
      <c r="C4496" s="1" t="n">
        <v>1836.88501</v>
      </c>
      <c r="D4496" s="1" t="n">
        <v>0.051771</v>
      </c>
      <c r="E4496" s="1" t="n">
        <v>52.47683</v>
      </c>
      <c r="F4496" s="1" t="n">
        <v>50.05786</v>
      </c>
      <c r="G4496" s="1" t="n">
        <v>1</v>
      </c>
    </row>
    <row r="4497" customFormat="false" ht="12.75" hidden="false" customHeight="false" outlineLevel="0" collapsed="false">
      <c r="A4497" s="1" t="n">
        <v>5.37304</v>
      </c>
      <c r="B4497" s="1" t="n">
        <v>3.57596</v>
      </c>
      <c r="C4497" s="1" t="n">
        <v>1803.02124</v>
      </c>
      <c r="D4497" s="1" t="n">
        <v>0.051945</v>
      </c>
      <c r="E4497" s="1" t="n">
        <v>62.13609</v>
      </c>
      <c r="F4497" s="1" t="n">
        <v>62.33258</v>
      </c>
      <c r="G4497" s="1" t="n">
        <v>0</v>
      </c>
    </row>
    <row r="4498" customFormat="false" ht="12.75" hidden="false" customHeight="false" outlineLevel="0" collapsed="false">
      <c r="A4498" s="1" t="n">
        <v>6.34489</v>
      </c>
      <c r="B4498" s="1" t="n">
        <v>4.76065</v>
      </c>
      <c r="C4498" s="1" t="n">
        <v>1812.74927</v>
      </c>
      <c r="D4498" s="1" t="n">
        <v>0.046294</v>
      </c>
      <c r="E4498" s="1" t="n">
        <v>59.96793</v>
      </c>
      <c r="F4498" s="1" t="n">
        <v>62.96617</v>
      </c>
      <c r="G4498" s="1" t="n">
        <v>0</v>
      </c>
    </row>
    <row r="4499" customFormat="false" ht="12.75" hidden="false" customHeight="false" outlineLevel="0" collapsed="false">
      <c r="A4499" s="1" t="n">
        <v>2.84044</v>
      </c>
      <c r="B4499" s="1" t="n">
        <v>3.16349</v>
      </c>
      <c r="C4499" s="1" t="n">
        <v>1405.71045</v>
      </c>
      <c r="D4499" s="1" t="n">
        <v>0.04368</v>
      </c>
      <c r="E4499" s="1" t="n">
        <v>43.50275</v>
      </c>
      <c r="F4499" s="1" t="n">
        <v>68.38541</v>
      </c>
      <c r="G4499" s="1" t="n">
        <v>0</v>
      </c>
    </row>
    <row r="4500" customFormat="false" ht="12.75" hidden="false" customHeight="false" outlineLevel="0" collapsed="false">
      <c r="A4500" s="1" t="n">
        <v>4.81827</v>
      </c>
      <c r="B4500" s="1" t="n">
        <v>4.34777</v>
      </c>
      <c r="C4500" s="1" t="n">
        <v>1328.93372</v>
      </c>
      <c r="D4500" s="1" t="n">
        <v>0.045986</v>
      </c>
      <c r="E4500" s="1" t="n">
        <v>55.14461</v>
      </c>
      <c r="F4500" s="1" t="n">
        <v>53.15186</v>
      </c>
      <c r="G4500" s="1" t="n">
        <v>1</v>
      </c>
    </row>
    <row r="4501" customFormat="false" ht="12.75" hidden="false" customHeight="false" outlineLevel="0" collapsed="false">
      <c r="A4501" s="1" t="n">
        <v>12.27291</v>
      </c>
      <c r="B4501" s="1" t="n">
        <v>4.89587</v>
      </c>
      <c r="C4501" s="1" t="n">
        <v>3143.77466</v>
      </c>
      <c r="D4501" s="1" t="n">
        <v>0.055319</v>
      </c>
      <c r="E4501" s="1" t="n">
        <v>50.76393</v>
      </c>
      <c r="F4501" s="1" t="n">
        <v>69.37617</v>
      </c>
      <c r="G4501" s="1" t="n">
        <v>0</v>
      </c>
    </row>
    <row r="4502" customFormat="false" ht="12.75" hidden="false" customHeight="false" outlineLevel="0" collapsed="false">
      <c r="A4502" s="1" t="n">
        <v>5.10861</v>
      </c>
      <c r="B4502" s="1" t="n">
        <v>3.6032</v>
      </c>
      <c r="C4502" s="1" t="n">
        <v>1772.17236</v>
      </c>
      <c r="D4502" s="1" t="n">
        <v>0.049761</v>
      </c>
      <c r="E4502" s="1" t="n">
        <v>62.19829</v>
      </c>
      <c r="F4502" s="1" t="n">
        <v>58.85543</v>
      </c>
      <c r="G4502" s="1" t="n">
        <v>1</v>
      </c>
    </row>
    <row r="4503" customFormat="false" ht="12.75" hidden="false" customHeight="false" outlineLevel="0" collapsed="false">
      <c r="A4503" s="1" t="n">
        <v>8.64435</v>
      </c>
      <c r="B4503" s="1" t="n">
        <v>4.23114</v>
      </c>
      <c r="C4503" s="1" t="n">
        <v>2260.0957</v>
      </c>
      <c r="D4503" s="1" t="n">
        <v>0.053028</v>
      </c>
      <c r="E4503" s="1" t="n">
        <v>60.97434</v>
      </c>
      <c r="F4503" s="1" t="n">
        <v>58.66238</v>
      </c>
      <c r="G4503" s="1" t="n">
        <v>0</v>
      </c>
    </row>
    <row r="4504" customFormat="false" ht="12.75" hidden="false" customHeight="false" outlineLevel="0" collapsed="false">
      <c r="A4504" s="1" t="n">
        <v>6.86804</v>
      </c>
      <c r="B4504" s="1" t="n">
        <v>4.23143</v>
      </c>
      <c r="C4504" s="1" t="n">
        <v>1776.7345</v>
      </c>
      <c r="D4504" s="1" t="n">
        <v>0.044284</v>
      </c>
      <c r="E4504" s="1" t="n">
        <v>48.47557</v>
      </c>
      <c r="F4504" s="1" t="n">
        <v>57.62387</v>
      </c>
      <c r="G4504" s="1" t="n">
        <v>1</v>
      </c>
    </row>
    <row r="4505" customFormat="false" ht="12.75" hidden="false" customHeight="false" outlineLevel="0" collapsed="false">
      <c r="A4505" s="1" t="n">
        <v>4.287</v>
      </c>
      <c r="B4505" s="1" t="n">
        <v>3.1005</v>
      </c>
      <c r="C4505" s="1" t="n">
        <v>1487.80334</v>
      </c>
      <c r="D4505" s="1" t="n">
        <v>0.049755</v>
      </c>
      <c r="E4505" s="1" t="n">
        <v>53.53751</v>
      </c>
      <c r="F4505" s="1" t="n">
        <v>63.19784</v>
      </c>
      <c r="G4505" s="1" t="n">
        <v>1</v>
      </c>
    </row>
    <row r="4506" customFormat="false" ht="12.75" hidden="false" customHeight="false" outlineLevel="0" collapsed="false">
      <c r="A4506" s="1" t="n">
        <v>8.85681</v>
      </c>
      <c r="B4506" s="1" t="n">
        <v>3.27092</v>
      </c>
      <c r="C4506" s="1" t="n">
        <v>4039.97119</v>
      </c>
      <c r="D4506" s="1" t="n">
        <v>0.054706</v>
      </c>
      <c r="E4506" s="1" t="n">
        <v>81.62176</v>
      </c>
      <c r="F4506" s="1" t="n">
        <v>57.53353</v>
      </c>
      <c r="G4506" s="1" t="n">
        <v>1</v>
      </c>
    </row>
    <row r="4507" customFormat="false" ht="12.75" hidden="false" customHeight="false" outlineLevel="0" collapsed="false">
      <c r="A4507" s="1" t="n">
        <v>6.53028</v>
      </c>
      <c r="B4507" s="1" t="n">
        <v>4.38242</v>
      </c>
      <c r="C4507" s="1" t="n">
        <v>1622.89319</v>
      </c>
      <c r="D4507" s="1" t="n">
        <v>0.050924</v>
      </c>
      <c r="E4507" s="1" t="n">
        <v>59.38241</v>
      </c>
      <c r="F4507" s="1" t="n">
        <v>55.4622</v>
      </c>
      <c r="G4507" s="1" t="n">
        <v>0</v>
      </c>
    </row>
    <row r="4508" customFormat="false" ht="12.75" hidden="false" customHeight="false" outlineLevel="0" collapsed="false">
      <c r="A4508" s="1" t="n">
        <v>5.61175</v>
      </c>
      <c r="B4508" s="1" t="n">
        <v>3.79308</v>
      </c>
      <c r="C4508" s="1" t="n">
        <v>2468.21118</v>
      </c>
      <c r="D4508" s="1" t="n">
        <v>0.040776</v>
      </c>
      <c r="E4508" s="1" t="n">
        <v>69.00233</v>
      </c>
      <c r="F4508" s="1" t="n">
        <v>68.02718</v>
      </c>
      <c r="G4508" s="1" t="n">
        <v>0</v>
      </c>
    </row>
    <row r="4509" customFormat="false" ht="12.75" hidden="false" customHeight="false" outlineLevel="0" collapsed="false">
      <c r="A4509" s="1" t="n">
        <v>5.60417</v>
      </c>
      <c r="B4509" s="1" t="n">
        <v>3.50282</v>
      </c>
      <c r="C4509" s="1" t="n">
        <v>2092.68335</v>
      </c>
      <c r="D4509" s="1" t="n">
        <v>0.050769</v>
      </c>
      <c r="E4509" s="1" t="n">
        <v>66.40585</v>
      </c>
      <c r="F4509" s="1" t="n">
        <v>74.57668</v>
      </c>
      <c r="G4509" s="1" t="n">
        <v>1</v>
      </c>
    </row>
    <row r="4510" customFormat="false" ht="12.75" hidden="false" customHeight="false" outlineLevel="0" collapsed="false">
      <c r="A4510" s="1" t="n">
        <v>10.2786</v>
      </c>
      <c r="B4510" s="1" t="n">
        <v>4.25727</v>
      </c>
      <c r="C4510" s="1" t="n">
        <v>4044.98633</v>
      </c>
      <c r="D4510" s="1" t="n">
        <v>0.043569</v>
      </c>
      <c r="E4510" s="1" t="n">
        <v>72.995</v>
      </c>
      <c r="F4510" s="1" t="n">
        <v>83.17905</v>
      </c>
      <c r="G4510" s="1" t="n">
        <v>1</v>
      </c>
    </row>
    <row r="4511" customFormat="false" ht="12.75" hidden="false" customHeight="false" outlineLevel="0" collapsed="false">
      <c r="A4511" s="1" t="n">
        <v>4.74699</v>
      </c>
      <c r="B4511" s="1" t="n">
        <v>4.60033</v>
      </c>
      <c r="C4511" s="1" t="n">
        <v>1406.30078</v>
      </c>
      <c r="D4511" s="1" t="n">
        <v>0.052656</v>
      </c>
      <c r="E4511" s="1" t="n">
        <v>71.76212</v>
      </c>
      <c r="F4511" s="1" t="n">
        <v>60.72833</v>
      </c>
      <c r="G4511" s="1" t="n">
        <v>1</v>
      </c>
    </row>
    <row r="4512" customFormat="false" ht="12.75" hidden="false" customHeight="false" outlineLevel="0" collapsed="false">
      <c r="A4512" s="1" t="n">
        <v>6.18891</v>
      </c>
      <c r="B4512" s="1" t="n">
        <v>3.33342</v>
      </c>
      <c r="C4512" s="1" t="n">
        <v>2718.46411</v>
      </c>
      <c r="D4512" s="1" t="n">
        <v>0.051568</v>
      </c>
      <c r="E4512" s="1" t="n">
        <v>71.31625</v>
      </c>
      <c r="F4512" s="1" t="n">
        <v>75.50608</v>
      </c>
      <c r="G4512" s="1" t="n">
        <v>0</v>
      </c>
    </row>
    <row r="4513" customFormat="false" ht="12.75" hidden="false" customHeight="false" outlineLevel="0" collapsed="false">
      <c r="A4513" s="1" t="n">
        <v>6.44687</v>
      </c>
      <c r="B4513" s="1" t="n">
        <v>4.44476</v>
      </c>
      <c r="C4513" s="1" t="n">
        <v>1371.38049</v>
      </c>
      <c r="D4513" s="1" t="n">
        <v>0.053329</v>
      </c>
      <c r="E4513" s="1" t="n">
        <v>50.4216</v>
      </c>
      <c r="F4513" s="1" t="n">
        <v>57.34315</v>
      </c>
      <c r="G4513" s="1" t="n">
        <v>1</v>
      </c>
    </row>
    <row r="4514" customFormat="false" ht="12.75" hidden="false" customHeight="false" outlineLevel="0" collapsed="false">
      <c r="A4514" s="1" t="n">
        <v>4.90066</v>
      </c>
      <c r="B4514" s="1" t="n">
        <v>4.82293</v>
      </c>
      <c r="C4514" s="1" t="n">
        <v>1370.0249</v>
      </c>
      <c r="D4514" s="1" t="n">
        <v>0.043662</v>
      </c>
      <c r="E4514" s="1" t="n">
        <v>58.86887</v>
      </c>
      <c r="F4514" s="1" t="n">
        <v>59.73137</v>
      </c>
      <c r="G4514" s="1" t="n">
        <v>1</v>
      </c>
    </row>
    <row r="4515" customFormat="false" ht="12.75" hidden="false" customHeight="false" outlineLevel="0" collapsed="false">
      <c r="A4515" s="1" t="n">
        <v>4.61632</v>
      </c>
      <c r="B4515" s="1" t="n">
        <v>4.59362</v>
      </c>
      <c r="C4515" s="1" t="n">
        <v>1356.63611</v>
      </c>
      <c r="D4515" s="1" t="n">
        <v>0.046267</v>
      </c>
      <c r="E4515" s="1" t="n">
        <v>76.49531</v>
      </c>
      <c r="F4515" s="1" t="n">
        <v>62.45929</v>
      </c>
      <c r="G4515" s="1" t="n">
        <v>0</v>
      </c>
    </row>
    <row r="4516" customFormat="false" ht="12.75" hidden="false" customHeight="false" outlineLevel="0" collapsed="false">
      <c r="A4516" s="1" t="n">
        <v>8.64402</v>
      </c>
      <c r="B4516" s="1" t="n">
        <v>4.25272</v>
      </c>
      <c r="C4516" s="1" t="n">
        <v>2657.68091</v>
      </c>
      <c r="D4516" s="1" t="n">
        <v>0.050947</v>
      </c>
      <c r="E4516" s="1" t="n">
        <v>61.51898</v>
      </c>
      <c r="F4516" s="1" t="n">
        <v>66.61546</v>
      </c>
      <c r="G4516" s="1" t="n">
        <v>0</v>
      </c>
    </row>
    <row r="4517" customFormat="false" ht="12.75" hidden="false" customHeight="false" outlineLevel="0" collapsed="false">
      <c r="A4517" s="1" t="n">
        <v>7.8039</v>
      </c>
      <c r="B4517" s="1" t="n">
        <v>4.62032</v>
      </c>
      <c r="C4517" s="1" t="n">
        <v>1811.95251</v>
      </c>
      <c r="D4517" s="1" t="n">
        <v>0.058228</v>
      </c>
      <c r="E4517" s="1" t="n">
        <v>62.46572</v>
      </c>
      <c r="F4517" s="1" t="n">
        <v>63.51176</v>
      </c>
      <c r="G4517" s="1" t="n">
        <v>1</v>
      </c>
    </row>
    <row r="4518" customFormat="false" ht="12.75" hidden="false" customHeight="false" outlineLevel="0" collapsed="false">
      <c r="A4518" s="1" t="n">
        <v>4.45737</v>
      </c>
      <c r="B4518" s="1" t="n">
        <v>3.47415</v>
      </c>
      <c r="C4518" s="1" t="n">
        <v>1552.38269</v>
      </c>
      <c r="D4518" s="1" t="n">
        <v>0.049311</v>
      </c>
      <c r="E4518" s="1" t="n">
        <v>91.16605</v>
      </c>
      <c r="F4518" s="1" t="n">
        <v>59.66456</v>
      </c>
      <c r="G4518" s="1" t="n">
        <v>0</v>
      </c>
    </row>
    <row r="4519" customFormat="false" ht="12.75" hidden="false" customHeight="false" outlineLevel="0" collapsed="false">
      <c r="A4519" s="1" t="n">
        <v>8.36262</v>
      </c>
      <c r="B4519" s="1" t="n">
        <v>4.55886</v>
      </c>
      <c r="C4519" s="1" t="n">
        <v>2067.57202</v>
      </c>
      <c r="D4519" s="1" t="n">
        <v>0.052676</v>
      </c>
      <c r="E4519" s="1" t="n">
        <v>45.46663</v>
      </c>
      <c r="F4519" s="1" t="n">
        <v>59.37322</v>
      </c>
      <c r="G4519" s="1" t="n">
        <v>0</v>
      </c>
    </row>
    <row r="4520" customFormat="false" ht="12.75" hidden="false" customHeight="false" outlineLevel="0" collapsed="false">
      <c r="A4520" s="1" t="n">
        <v>11.04241</v>
      </c>
      <c r="B4520" s="1" t="n">
        <v>3.52628</v>
      </c>
      <c r="C4520" s="1" t="n">
        <v>3440.3606</v>
      </c>
      <c r="D4520" s="1" t="n">
        <v>0.049786</v>
      </c>
      <c r="E4520" s="1" t="n">
        <v>42.64658</v>
      </c>
      <c r="F4520" s="1" t="n">
        <v>54.69654</v>
      </c>
      <c r="G4520" s="1" t="n">
        <v>0</v>
      </c>
    </row>
    <row r="4521" customFormat="false" ht="12.75" hidden="false" customHeight="false" outlineLevel="0" collapsed="false">
      <c r="A4521" s="1" t="n">
        <v>6.60388</v>
      </c>
      <c r="B4521" s="1" t="n">
        <v>3.05122</v>
      </c>
      <c r="C4521" s="1" t="n">
        <v>2888.73315</v>
      </c>
      <c r="D4521" s="1" t="n">
        <v>0.054632</v>
      </c>
      <c r="E4521" s="1" t="n">
        <v>72.91643</v>
      </c>
      <c r="F4521" s="1" t="n">
        <v>58.14843</v>
      </c>
      <c r="G4521" s="1" t="n">
        <v>1</v>
      </c>
    </row>
    <row r="4522" customFormat="false" ht="12.75" hidden="false" customHeight="false" outlineLevel="0" collapsed="false">
      <c r="A4522" s="1" t="n">
        <v>6.87295</v>
      </c>
      <c r="B4522" s="1" t="n">
        <v>4.79031</v>
      </c>
      <c r="C4522" s="1" t="n">
        <v>2038.2196</v>
      </c>
      <c r="D4522" s="1" t="n">
        <v>0.051375</v>
      </c>
      <c r="E4522" s="1" t="n">
        <v>64.84557</v>
      </c>
      <c r="F4522" s="1" t="n">
        <v>72.98335</v>
      </c>
      <c r="G4522" s="1" t="n">
        <v>0</v>
      </c>
    </row>
    <row r="4523" customFormat="false" ht="12.75" hidden="false" customHeight="false" outlineLevel="0" collapsed="false">
      <c r="A4523" s="1" t="n">
        <v>5.61637</v>
      </c>
      <c r="B4523" s="1" t="n">
        <v>4.90632</v>
      </c>
      <c r="C4523" s="1" t="n">
        <v>1830.02112</v>
      </c>
      <c r="D4523" s="1" t="n">
        <v>0.048032</v>
      </c>
      <c r="E4523" s="1" t="n">
        <v>76.78767</v>
      </c>
      <c r="F4523" s="1" t="n">
        <v>52.68474</v>
      </c>
      <c r="G4523" s="1" t="n">
        <v>1</v>
      </c>
    </row>
    <row r="4524" customFormat="false" ht="12.75" hidden="false" customHeight="false" outlineLevel="0" collapsed="false">
      <c r="A4524" s="1" t="n">
        <v>7.32299</v>
      </c>
      <c r="B4524" s="1" t="n">
        <v>3.56898</v>
      </c>
      <c r="C4524" s="1" t="n">
        <v>2728.99829</v>
      </c>
      <c r="D4524" s="1" t="n">
        <v>0.050798</v>
      </c>
      <c r="E4524" s="1" t="n">
        <v>46.13996</v>
      </c>
      <c r="F4524" s="1" t="n">
        <v>67.56288</v>
      </c>
      <c r="G4524" s="1" t="n">
        <v>0</v>
      </c>
    </row>
    <row r="4525" customFormat="false" ht="12.75" hidden="false" customHeight="false" outlineLevel="0" collapsed="false">
      <c r="A4525" s="1" t="n">
        <v>8.61552</v>
      </c>
      <c r="B4525" s="1" t="n">
        <v>3.8235</v>
      </c>
      <c r="C4525" s="1" t="n">
        <v>2409.64648</v>
      </c>
      <c r="D4525" s="1" t="n">
        <v>0.057404</v>
      </c>
      <c r="E4525" s="1" t="n">
        <v>61.38688</v>
      </c>
      <c r="F4525" s="1" t="n">
        <v>57.47633</v>
      </c>
      <c r="G4525" s="1" t="n">
        <v>1</v>
      </c>
    </row>
    <row r="4526" customFormat="false" ht="12.75" hidden="false" customHeight="false" outlineLevel="0" collapsed="false">
      <c r="A4526" s="1" t="n">
        <v>3.87578</v>
      </c>
      <c r="B4526" s="1" t="n">
        <v>3.23424</v>
      </c>
      <c r="C4526" s="1" t="n">
        <v>1660.13623</v>
      </c>
      <c r="D4526" s="1" t="n">
        <v>0.052354</v>
      </c>
      <c r="E4526" s="1" t="n">
        <v>48.5774</v>
      </c>
      <c r="F4526" s="1" t="n">
        <v>72.5288</v>
      </c>
      <c r="G4526" s="1" t="n">
        <v>0</v>
      </c>
    </row>
    <row r="4527" customFormat="false" ht="12.75" hidden="false" customHeight="false" outlineLevel="0" collapsed="false">
      <c r="A4527" s="1" t="n">
        <v>6.81196</v>
      </c>
      <c r="B4527" s="1" t="n">
        <v>3.0331</v>
      </c>
      <c r="C4527" s="1" t="n">
        <v>2913.54785</v>
      </c>
      <c r="D4527" s="1" t="n">
        <v>0.054618</v>
      </c>
      <c r="E4527" s="1" t="n">
        <v>56.8144</v>
      </c>
      <c r="F4527" s="1" t="n">
        <v>70.85567</v>
      </c>
      <c r="G4527" s="1" t="n">
        <v>0</v>
      </c>
    </row>
    <row r="4528" customFormat="false" ht="12.75" hidden="false" customHeight="false" outlineLevel="0" collapsed="false">
      <c r="A4528" s="1" t="n">
        <v>14.95801</v>
      </c>
      <c r="B4528" s="1" t="n">
        <v>4.83143</v>
      </c>
      <c r="C4528" s="1" t="n">
        <v>3209.22314</v>
      </c>
      <c r="D4528" s="1" t="n">
        <v>0.057079</v>
      </c>
      <c r="E4528" s="1" t="n">
        <v>59.47983</v>
      </c>
      <c r="F4528" s="1" t="n">
        <v>59.16722</v>
      </c>
      <c r="G4528" s="1" t="n">
        <v>0</v>
      </c>
    </row>
    <row r="4529" customFormat="false" ht="12.75" hidden="false" customHeight="false" outlineLevel="0" collapsed="false">
      <c r="A4529" s="1" t="n">
        <v>5.3156</v>
      </c>
      <c r="B4529" s="1" t="n">
        <v>3.03717</v>
      </c>
      <c r="C4529" s="1" t="n">
        <v>2070.17944</v>
      </c>
      <c r="D4529" s="1" t="n">
        <v>0.057496</v>
      </c>
      <c r="E4529" s="1" t="n">
        <v>66.35921</v>
      </c>
      <c r="F4529" s="1" t="n">
        <v>68.00857</v>
      </c>
      <c r="G4529" s="1" t="n">
        <v>0</v>
      </c>
    </row>
    <row r="4530" customFormat="false" ht="12.75" hidden="false" customHeight="false" outlineLevel="0" collapsed="false">
      <c r="A4530" s="1" t="n">
        <v>6.25724</v>
      </c>
      <c r="B4530" s="1" t="n">
        <v>3.28325</v>
      </c>
      <c r="C4530" s="1" t="n">
        <v>2499.02393</v>
      </c>
      <c r="D4530" s="1" t="n">
        <v>0.045926</v>
      </c>
      <c r="E4530" s="1" t="n">
        <v>60.22165</v>
      </c>
      <c r="F4530" s="1" t="n">
        <v>48.42194</v>
      </c>
      <c r="G4530" s="1" t="n">
        <v>1</v>
      </c>
    </row>
    <row r="4531" customFormat="false" ht="12.75" hidden="false" customHeight="false" outlineLevel="0" collapsed="false">
      <c r="A4531" s="1" t="n">
        <v>3.43693</v>
      </c>
      <c r="B4531" s="1" t="n">
        <v>4.8037</v>
      </c>
      <c r="C4531" s="1" t="n">
        <v>1125.19885</v>
      </c>
      <c r="D4531" s="1" t="n">
        <v>0.051812</v>
      </c>
      <c r="E4531" s="1" t="n">
        <v>46.12848</v>
      </c>
      <c r="F4531" s="1" t="n">
        <v>81.48324</v>
      </c>
      <c r="G4531" s="1" t="n">
        <v>0</v>
      </c>
    </row>
    <row r="4532" customFormat="false" ht="12.75" hidden="false" customHeight="false" outlineLevel="0" collapsed="false">
      <c r="A4532" s="1" t="n">
        <v>2.80349</v>
      </c>
      <c r="B4532" s="1" t="n">
        <v>3.16174</v>
      </c>
      <c r="C4532" s="1" t="n">
        <v>1140.32349</v>
      </c>
      <c r="D4532" s="1" t="n">
        <v>0.048696</v>
      </c>
      <c r="E4532" s="1" t="n">
        <v>62.62533</v>
      </c>
      <c r="F4532" s="1" t="n">
        <v>64.29906</v>
      </c>
      <c r="G4532" s="1" t="n">
        <v>1</v>
      </c>
    </row>
    <row r="4533" customFormat="false" ht="12.75" hidden="false" customHeight="false" outlineLevel="0" collapsed="false">
      <c r="A4533" s="1" t="n">
        <v>10.61916</v>
      </c>
      <c r="B4533" s="1" t="n">
        <v>4.79442</v>
      </c>
      <c r="C4533" s="1" t="n">
        <v>2434.05225</v>
      </c>
      <c r="D4533" s="1" t="n">
        <v>0.054396</v>
      </c>
      <c r="E4533" s="1" t="n">
        <v>63.35973</v>
      </c>
      <c r="F4533" s="1" t="n">
        <v>59.77852</v>
      </c>
      <c r="G4533" s="1" t="n">
        <v>0</v>
      </c>
    </row>
    <row r="4534" customFormat="false" ht="12.75" hidden="false" customHeight="false" outlineLevel="0" collapsed="false">
      <c r="A4534" s="1" t="n">
        <v>8.75397</v>
      </c>
      <c r="B4534" s="1" t="n">
        <v>4.83771</v>
      </c>
      <c r="C4534" s="1" t="n">
        <v>2336.05298</v>
      </c>
      <c r="D4534" s="1" t="n">
        <v>0.050461</v>
      </c>
      <c r="E4534" s="1" t="n">
        <v>51.95606</v>
      </c>
      <c r="F4534" s="1" t="n">
        <v>65.14372</v>
      </c>
      <c r="G4534" s="1" t="n">
        <v>0</v>
      </c>
    </row>
    <row r="4535" customFormat="false" ht="12.75" hidden="false" customHeight="false" outlineLevel="0" collapsed="false">
      <c r="A4535" s="1" t="n">
        <v>6.51199</v>
      </c>
      <c r="B4535" s="1" t="n">
        <v>4.7138</v>
      </c>
      <c r="C4535" s="1" t="n">
        <v>1502.552</v>
      </c>
      <c r="D4535" s="1" t="n">
        <v>0.050882</v>
      </c>
      <c r="E4535" s="1" t="n">
        <v>58.35939</v>
      </c>
      <c r="F4535" s="1" t="n">
        <v>55.34208</v>
      </c>
      <c r="G4535" s="1" t="n">
        <v>0</v>
      </c>
    </row>
    <row r="4536" customFormat="false" ht="12.75" hidden="false" customHeight="false" outlineLevel="0" collapsed="false">
      <c r="A4536" s="1" t="n">
        <v>16.7676</v>
      </c>
      <c r="B4536" s="1" t="n">
        <v>3.68012</v>
      </c>
      <c r="C4536" s="1" t="n">
        <v>4188.1333</v>
      </c>
      <c r="D4536" s="1" t="n">
        <v>0.049762</v>
      </c>
      <c r="E4536" s="1" t="n">
        <v>45.74146</v>
      </c>
      <c r="F4536" s="1" t="n">
        <v>78.09669</v>
      </c>
      <c r="G4536" s="1" t="n">
        <v>1</v>
      </c>
    </row>
    <row r="4537" customFormat="false" ht="12.75" hidden="false" customHeight="false" outlineLevel="0" collapsed="false">
      <c r="A4537" s="1" t="n">
        <v>5.16923</v>
      </c>
      <c r="B4537" s="1" t="n">
        <v>4.06281</v>
      </c>
      <c r="C4537" s="1" t="n">
        <v>1520.8772</v>
      </c>
      <c r="D4537" s="1" t="n">
        <v>0.044247</v>
      </c>
      <c r="E4537" s="1" t="n">
        <v>48.15109</v>
      </c>
      <c r="F4537" s="1" t="n">
        <v>52.89065</v>
      </c>
      <c r="G4537" s="1" t="n">
        <v>0</v>
      </c>
    </row>
    <row r="4538" customFormat="false" ht="12.75" hidden="false" customHeight="false" outlineLevel="0" collapsed="false">
      <c r="A4538" s="1" t="n">
        <v>6.65867</v>
      </c>
      <c r="B4538" s="1" t="n">
        <v>3.57411</v>
      </c>
      <c r="C4538" s="1" t="n">
        <v>1726.61584</v>
      </c>
      <c r="D4538" s="1" t="n">
        <v>0.058139</v>
      </c>
      <c r="E4538" s="1" t="n">
        <v>60.30926</v>
      </c>
      <c r="F4538" s="1" t="n">
        <v>53.88176</v>
      </c>
      <c r="G4538" s="1" t="n">
        <v>0</v>
      </c>
    </row>
    <row r="4539" customFormat="false" ht="12.75" hidden="false" customHeight="false" outlineLevel="0" collapsed="false">
      <c r="A4539" s="1" t="n">
        <v>3.88527</v>
      </c>
      <c r="B4539" s="1" t="n">
        <v>4.12176</v>
      </c>
      <c r="C4539" s="1" t="n">
        <v>1240.45239</v>
      </c>
      <c r="D4539" s="1" t="n">
        <v>0.045179</v>
      </c>
      <c r="E4539" s="1" t="n">
        <v>59.45314</v>
      </c>
      <c r="F4539" s="1" t="n">
        <v>59.09071</v>
      </c>
      <c r="G4539" s="1" t="n">
        <v>1</v>
      </c>
    </row>
    <row r="4540" customFormat="false" ht="12.75" hidden="false" customHeight="false" outlineLevel="0" collapsed="false">
      <c r="A4540" s="1" t="n">
        <v>10.91141</v>
      </c>
      <c r="B4540" s="1" t="n">
        <v>3.89875</v>
      </c>
      <c r="C4540" s="1" t="n">
        <v>3021.99487</v>
      </c>
      <c r="D4540" s="1" t="n">
        <v>0.049952</v>
      </c>
      <c r="E4540" s="1" t="n">
        <v>57.92826</v>
      </c>
      <c r="F4540" s="1" t="n">
        <v>53.93798</v>
      </c>
      <c r="G4540" s="1" t="n">
        <v>0</v>
      </c>
    </row>
    <row r="4541" customFormat="false" ht="12.75" hidden="false" customHeight="false" outlineLevel="0" collapsed="false">
      <c r="A4541" s="1" t="n">
        <v>13.55529</v>
      </c>
      <c r="B4541" s="1" t="n">
        <v>4.65599</v>
      </c>
      <c r="C4541" s="1" t="n">
        <v>3278.30054</v>
      </c>
      <c r="D4541" s="1" t="n">
        <v>0.056137</v>
      </c>
      <c r="E4541" s="1" t="n">
        <v>48.36306</v>
      </c>
      <c r="F4541" s="1" t="n">
        <v>63.21252</v>
      </c>
      <c r="G4541" s="1" t="n">
        <v>0</v>
      </c>
    </row>
    <row r="4542" customFormat="false" ht="12.75" hidden="false" customHeight="false" outlineLevel="0" collapsed="false">
      <c r="A4542" s="1" t="n">
        <v>7.31844</v>
      </c>
      <c r="B4542" s="1" t="n">
        <v>4.10282</v>
      </c>
      <c r="C4542" s="1" t="n">
        <v>2127.38208</v>
      </c>
      <c r="D4542" s="1" t="n">
        <v>0.052746</v>
      </c>
      <c r="E4542" s="1" t="n">
        <v>48.49277</v>
      </c>
      <c r="F4542" s="1" t="n">
        <v>62.90705</v>
      </c>
      <c r="G4542" s="1" t="n">
        <v>0</v>
      </c>
    </row>
    <row r="4543" customFormat="false" ht="12.75" hidden="false" customHeight="false" outlineLevel="0" collapsed="false">
      <c r="A4543" s="1" t="n">
        <v>7.73486</v>
      </c>
      <c r="B4543" s="1" t="n">
        <v>4.33759</v>
      </c>
      <c r="C4543" s="1" t="n">
        <v>2882.23486</v>
      </c>
      <c r="D4543" s="1" t="n">
        <v>0.049968</v>
      </c>
      <c r="E4543" s="1" t="n">
        <v>77.09573</v>
      </c>
      <c r="F4543" s="1" t="n">
        <v>80.76411</v>
      </c>
      <c r="G4543" s="1" t="n">
        <v>0</v>
      </c>
    </row>
    <row r="4544" customFormat="false" ht="12.75" hidden="false" customHeight="false" outlineLevel="0" collapsed="false">
      <c r="A4544" s="1" t="n">
        <v>14.46789</v>
      </c>
      <c r="B4544" s="1" t="n">
        <v>4.96863</v>
      </c>
      <c r="C4544" s="1" t="n">
        <v>3335.27686</v>
      </c>
      <c r="D4544" s="1" t="n">
        <v>0.051109</v>
      </c>
      <c r="E4544" s="1" t="n">
        <v>40.61824</v>
      </c>
      <c r="F4544" s="1" t="n">
        <v>58.54061</v>
      </c>
      <c r="G4544" s="1" t="n">
        <v>0</v>
      </c>
    </row>
    <row r="4545" customFormat="false" ht="12.75" hidden="false" customHeight="false" outlineLevel="0" collapsed="false">
      <c r="A4545" s="1" t="n">
        <v>5.26877</v>
      </c>
      <c r="B4545" s="1" t="n">
        <v>4.22475</v>
      </c>
      <c r="C4545" s="1" t="n">
        <v>1878.53381</v>
      </c>
      <c r="D4545" s="1" t="n">
        <v>0.042904</v>
      </c>
      <c r="E4545" s="1" t="n">
        <v>50.54617</v>
      </c>
      <c r="F4545" s="1" t="n">
        <v>64.62655</v>
      </c>
      <c r="G4545" s="1" t="n">
        <v>0</v>
      </c>
    </row>
    <row r="4546" customFormat="false" ht="12.75" hidden="false" customHeight="false" outlineLevel="0" collapsed="false">
      <c r="A4546" s="1" t="n">
        <v>8.85485</v>
      </c>
      <c r="B4546" s="1" t="n">
        <v>3.56945</v>
      </c>
      <c r="C4546" s="1" t="n">
        <v>3383.77759</v>
      </c>
      <c r="D4546" s="1" t="n">
        <v>0.048561</v>
      </c>
      <c r="E4546" s="1" t="n">
        <v>69.20845</v>
      </c>
      <c r="F4546" s="1" t="n">
        <v>66.23802</v>
      </c>
      <c r="G4546" s="1" t="n">
        <v>0</v>
      </c>
    </row>
    <row r="4547" customFormat="false" ht="12.75" hidden="false" customHeight="false" outlineLevel="0" collapsed="false">
      <c r="A4547" s="1" t="n">
        <v>5.68111</v>
      </c>
      <c r="B4547" s="1" t="n">
        <v>3.78678</v>
      </c>
      <c r="C4547" s="1" t="n">
        <v>1900.32849</v>
      </c>
      <c r="D4547" s="1" t="n">
        <v>0.052879</v>
      </c>
      <c r="E4547" s="1" t="n">
        <v>38.74498</v>
      </c>
      <c r="F4547" s="1" t="n">
        <v>66.98063</v>
      </c>
      <c r="G4547" s="1" t="n">
        <v>0</v>
      </c>
    </row>
    <row r="4548" customFormat="false" ht="12.75" hidden="false" customHeight="false" outlineLevel="0" collapsed="false">
      <c r="A4548" s="1" t="n">
        <v>6.9436</v>
      </c>
      <c r="B4548" s="1" t="n">
        <v>3.54784</v>
      </c>
      <c r="C4548" s="1" t="n">
        <v>2200.78857</v>
      </c>
      <c r="D4548" s="1" t="n">
        <v>0.04886</v>
      </c>
      <c r="E4548" s="1" t="n">
        <v>45.19748</v>
      </c>
      <c r="F4548" s="1" t="n">
        <v>54.9433</v>
      </c>
      <c r="G4548" s="1" t="n">
        <v>0</v>
      </c>
    </row>
    <row r="4549" customFormat="false" ht="12.75" hidden="false" customHeight="false" outlineLevel="0" collapsed="false">
      <c r="A4549" s="1" t="n">
        <v>6.87882</v>
      </c>
      <c r="B4549" s="1" t="n">
        <v>4.88848</v>
      </c>
      <c r="C4549" s="1" t="n">
        <v>1295.27234</v>
      </c>
      <c r="D4549" s="1" t="n">
        <v>0.054521</v>
      </c>
      <c r="E4549" s="1" t="n">
        <v>50.18635</v>
      </c>
      <c r="F4549" s="1" t="n">
        <v>83.82613</v>
      </c>
      <c r="G4549" s="1" t="n">
        <v>1</v>
      </c>
    </row>
    <row r="4550" customFormat="false" ht="12.75" hidden="false" customHeight="false" outlineLevel="0" collapsed="false">
      <c r="A4550" s="1" t="n">
        <v>9.99094</v>
      </c>
      <c r="B4550" s="1" t="n">
        <v>4.40048</v>
      </c>
      <c r="C4550" s="1" t="n">
        <v>2855.44336</v>
      </c>
      <c r="D4550" s="1" t="n">
        <v>0.050041</v>
      </c>
      <c r="E4550" s="1" t="n">
        <v>41.37761</v>
      </c>
      <c r="F4550" s="1" t="n">
        <v>62.93522</v>
      </c>
      <c r="G4550" s="1" t="n">
        <v>0</v>
      </c>
    </row>
    <row r="4551" customFormat="false" ht="12.75" hidden="false" customHeight="false" outlineLevel="0" collapsed="false">
      <c r="A4551" s="1" t="n">
        <v>3.9219</v>
      </c>
      <c r="B4551" s="1" t="n">
        <v>3.04179</v>
      </c>
      <c r="C4551" s="1" t="n">
        <v>1483.92798</v>
      </c>
      <c r="D4551" s="1" t="n">
        <v>0.053632</v>
      </c>
      <c r="E4551" s="1" t="n">
        <v>62.80825</v>
      </c>
      <c r="F4551" s="1" t="n">
        <v>61.72677</v>
      </c>
      <c r="G4551" s="1" t="n">
        <v>0</v>
      </c>
    </row>
    <row r="4552" customFormat="false" ht="12.75" hidden="false" customHeight="false" outlineLevel="0" collapsed="false">
      <c r="A4552" s="1" t="n">
        <v>5.1952</v>
      </c>
      <c r="B4552" s="1" t="n">
        <v>4.75139</v>
      </c>
      <c r="C4552" s="1" t="n">
        <v>1226.55408</v>
      </c>
      <c r="D4552" s="1" t="n">
        <v>0.048934</v>
      </c>
      <c r="E4552" s="1" t="n">
        <v>54.89264</v>
      </c>
      <c r="F4552" s="1" t="n">
        <v>67.37368</v>
      </c>
      <c r="G4552" s="1" t="n">
        <v>1</v>
      </c>
    </row>
    <row r="4553" customFormat="false" ht="12.75" hidden="false" customHeight="false" outlineLevel="0" collapsed="false">
      <c r="A4553" s="1" t="n">
        <v>7.88394</v>
      </c>
      <c r="B4553" s="1" t="n">
        <v>3.07332</v>
      </c>
      <c r="C4553" s="1" t="n">
        <v>3032.86768</v>
      </c>
      <c r="D4553" s="1" t="n">
        <v>0.044607</v>
      </c>
      <c r="E4553" s="1" t="n">
        <v>52.73731</v>
      </c>
      <c r="F4553" s="1" t="n">
        <v>49.13213</v>
      </c>
      <c r="G4553" s="1" t="n">
        <v>1</v>
      </c>
    </row>
    <row r="4554" customFormat="false" ht="12.75" hidden="false" customHeight="false" outlineLevel="0" collapsed="false">
      <c r="A4554" s="1" t="n">
        <v>7.64834</v>
      </c>
      <c r="B4554" s="1" t="n">
        <v>3.94943</v>
      </c>
      <c r="C4554" s="1" t="n">
        <v>2412.19946</v>
      </c>
      <c r="D4554" s="1" t="n">
        <v>0.054777</v>
      </c>
      <c r="E4554" s="1" t="n">
        <v>33.71223</v>
      </c>
      <c r="F4554" s="1" t="n">
        <v>68.23107</v>
      </c>
      <c r="G4554" s="1" t="n">
        <v>0</v>
      </c>
    </row>
    <row r="4555" customFormat="false" ht="12.75" hidden="false" customHeight="false" outlineLevel="0" collapsed="false">
      <c r="A4555" s="1" t="n">
        <v>4.63475</v>
      </c>
      <c r="B4555" s="1" t="n">
        <v>3.88786</v>
      </c>
      <c r="C4555" s="1" t="n">
        <v>1557.28198</v>
      </c>
      <c r="D4555" s="1" t="n">
        <v>0.044919</v>
      </c>
      <c r="E4555" s="1" t="n">
        <v>61.16284</v>
      </c>
      <c r="F4555" s="1" t="n">
        <v>58.67939</v>
      </c>
      <c r="G4555" s="1" t="n">
        <v>0</v>
      </c>
    </row>
    <row r="4556" customFormat="false" ht="12.75" hidden="false" customHeight="false" outlineLevel="0" collapsed="false">
      <c r="A4556" s="1" t="n">
        <v>6.77695</v>
      </c>
      <c r="B4556" s="1" t="n">
        <v>3.32464</v>
      </c>
      <c r="C4556" s="1" t="n">
        <v>1839.53699</v>
      </c>
      <c r="D4556" s="1" t="n">
        <v>0.05805</v>
      </c>
      <c r="E4556" s="1" t="n">
        <v>52.38649</v>
      </c>
      <c r="F4556" s="1" t="n">
        <v>56.91078</v>
      </c>
      <c r="G4556" s="1" t="n">
        <v>1</v>
      </c>
    </row>
    <row r="4557" customFormat="false" ht="12.75" hidden="false" customHeight="false" outlineLevel="0" collapsed="false">
      <c r="A4557" s="1" t="n">
        <v>6.30317</v>
      </c>
      <c r="B4557" s="1" t="n">
        <v>3.18605</v>
      </c>
      <c r="C4557" s="1" t="n">
        <v>1756.57068</v>
      </c>
      <c r="D4557" s="1" t="n">
        <v>0.049802</v>
      </c>
      <c r="E4557" s="1" t="n">
        <v>44.21835</v>
      </c>
      <c r="F4557" s="1" t="n">
        <v>45.55059</v>
      </c>
      <c r="G4557" s="1" t="n">
        <v>1</v>
      </c>
    </row>
    <row r="4558" customFormat="false" ht="12.75" hidden="false" customHeight="false" outlineLevel="0" collapsed="false">
      <c r="A4558" s="1" t="n">
        <v>4.67313</v>
      </c>
      <c r="B4558" s="1" t="n">
        <v>4.33781</v>
      </c>
      <c r="C4558" s="1" t="n">
        <v>1582.47412</v>
      </c>
      <c r="D4558" s="1" t="n">
        <v>0.04592</v>
      </c>
      <c r="E4558" s="1" t="n">
        <v>67.45275</v>
      </c>
      <c r="F4558" s="1" t="n">
        <v>62.66301</v>
      </c>
      <c r="G4558" s="1" t="n">
        <v>1</v>
      </c>
    </row>
    <row r="4559" customFormat="false" ht="12.75" hidden="false" customHeight="false" outlineLevel="0" collapsed="false">
      <c r="A4559" s="1" t="n">
        <v>5.59694</v>
      </c>
      <c r="B4559" s="1" t="n">
        <v>3.51638</v>
      </c>
      <c r="C4559" s="1" t="n">
        <v>2024.26392</v>
      </c>
      <c r="D4559" s="1" t="n">
        <v>0.052402</v>
      </c>
      <c r="E4559" s="1" t="n">
        <v>69.57951</v>
      </c>
      <c r="F4559" s="1" t="n">
        <v>66.64341</v>
      </c>
      <c r="G4559" s="1" t="n">
        <v>0</v>
      </c>
    </row>
    <row r="4560" customFormat="false" ht="12.75" hidden="false" customHeight="false" outlineLevel="0" collapsed="false">
      <c r="A4560" s="1" t="n">
        <v>6.17893</v>
      </c>
      <c r="B4560" s="1" t="n">
        <v>3.59236</v>
      </c>
      <c r="C4560" s="1" t="n">
        <v>2164.4397</v>
      </c>
      <c r="D4560" s="1" t="n">
        <v>0.045059</v>
      </c>
      <c r="E4560" s="1" t="n">
        <v>56.70152</v>
      </c>
      <c r="F4560" s="1" t="n">
        <v>60.08652</v>
      </c>
      <c r="G4560" s="1" t="n">
        <v>1</v>
      </c>
    </row>
    <row r="4561" customFormat="false" ht="12.75" hidden="false" customHeight="false" outlineLevel="0" collapsed="false">
      <c r="A4561" s="1" t="n">
        <v>5.6113</v>
      </c>
      <c r="B4561" s="1" t="n">
        <v>3.30491</v>
      </c>
      <c r="C4561" s="1" t="n">
        <v>2032.59106</v>
      </c>
      <c r="D4561" s="1" t="n">
        <v>0.049703</v>
      </c>
      <c r="E4561" s="1" t="n">
        <v>53.2773</v>
      </c>
      <c r="F4561" s="1" t="n">
        <v>59.50201</v>
      </c>
      <c r="G4561" s="1" t="n">
        <v>0</v>
      </c>
    </row>
    <row r="4562" customFormat="false" ht="12.75" hidden="false" customHeight="false" outlineLevel="0" collapsed="false">
      <c r="A4562" s="1" t="n">
        <v>6.07791</v>
      </c>
      <c r="B4562" s="1" t="n">
        <v>3.15105</v>
      </c>
      <c r="C4562" s="1" t="n">
        <v>2616.97949</v>
      </c>
      <c r="D4562" s="1" t="n">
        <v>0.052338</v>
      </c>
      <c r="E4562" s="1" t="n">
        <v>49.79068</v>
      </c>
      <c r="F4562" s="1" t="n">
        <v>71.00927</v>
      </c>
      <c r="G4562" s="1" t="n">
        <v>0</v>
      </c>
    </row>
    <row r="4563" customFormat="false" ht="12.75" hidden="false" customHeight="false" outlineLevel="0" collapsed="false">
      <c r="A4563" s="1" t="n">
        <v>10.0006</v>
      </c>
      <c r="B4563" s="1" t="n">
        <v>3.5624</v>
      </c>
      <c r="C4563" s="1" t="n">
        <v>3846.0769</v>
      </c>
      <c r="D4563" s="1" t="n">
        <v>0.041883</v>
      </c>
      <c r="E4563" s="1" t="n">
        <v>81.49221</v>
      </c>
      <c r="F4563" s="1" t="n">
        <v>57.38216</v>
      </c>
      <c r="G4563" s="1" t="n">
        <v>0</v>
      </c>
    </row>
    <row r="4564" customFormat="false" ht="12.75" hidden="false" customHeight="false" outlineLevel="0" collapsed="false">
      <c r="A4564" s="1" t="n">
        <v>7.96687</v>
      </c>
      <c r="B4564" s="1" t="n">
        <v>4.45053</v>
      </c>
      <c r="C4564" s="1" t="n">
        <v>2531.09521</v>
      </c>
      <c r="D4564" s="1" t="n">
        <v>0.042608</v>
      </c>
      <c r="E4564" s="1" t="n">
        <v>60.24465</v>
      </c>
      <c r="F4564" s="1" t="n">
        <v>54.49076</v>
      </c>
      <c r="G4564" s="1" t="n">
        <v>1</v>
      </c>
    </row>
    <row r="4565" customFormat="false" ht="12.75" hidden="false" customHeight="false" outlineLevel="0" collapsed="false">
      <c r="A4565" s="1" t="n">
        <v>4.90193</v>
      </c>
      <c r="B4565" s="1" t="n">
        <v>3.19179</v>
      </c>
      <c r="C4565" s="1" t="n">
        <v>2182.85596</v>
      </c>
      <c r="D4565" s="1" t="n">
        <v>0.055177</v>
      </c>
      <c r="E4565" s="1" t="n">
        <v>60.0426</v>
      </c>
      <c r="F4565" s="1" t="n">
        <v>78.42395</v>
      </c>
      <c r="G4565" s="1" t="n">
        <v>0</v>
      </c>
    </row>
    <row r="4566" customFormat="false" ht="12.75" hidden="false" customHeight="false" outlineLevel="0" collapsed="false">
      <c r="A4566" s="1" t="n">
        <v>7.90331</v>
      </c>
      <c r="B4566" s="1" t="n">
        <v>4.60927</v>
      </c>
      <c r="C4566" s="1" t="n">
        <v>1688.59766</v>
      </c>
      <c r="D4566" s="1" t="n">
        <v>0.051034</v>
      </c>
      <c r="E4566" s="1" t="n">
        <v>50.25797</v>
      </c>
      <c r="F4566" s="1" t="n">
        <v>55.59802</v>
      </c>
      <c r="G4566" s="1" t="n">
        <v>1</v>
      </c>
    </row>
    <row r="4567" customFormat="false" ht="12.75" hidden="false" customHeight="false" outlineLevel="0" collapsed="false">
      <c r="A4567" s="1" t="n">
        <v>7.65464</v>
      </c>
      <c r="B4567" s="1" t="n">
        <v>3.51846</v>
      </c>
      <c r="C4567" s="1" t="n">
        <v>2318.54224</v>
      </c>
      <c r="D4567" s="1" t="n">
        <v>0.04594</v>
      </c>
      <c r="E4567" s="1" t="n">
        <v>48.95968</v>
      </c>
      <c r="F4567" s="1" t="n">
        <v>62.00865</v>
      </c>
      <c r="G4567" s="1" t="n">
        <v>1</v>
      </c>
    </row>
    <row r="4568" customFormat="false" ht="12.75" hidden="false" customHeight="false" outlineLevel="0" collapsed="false">
      <c r="A4568" s="1" t="n">
        <v>6.96173</v>
      </c>
      <c r="B4568" s="1" t="n">
        <v>3.21942</v>
      </c>
      <c r="C4568" s="1" t="n">
        <v>1965.03149</v>
      </c>
      <c r="D4568" s="1" t="n">
        <v>0.049441</v>
      </c>
      <c r="E4568" s="1" t="n">
        <v>44.92813</v>
      </c>
      <c r="F4568" s="1" t="n">
        <v>66.19903</v>
      </c>
      <c r="G4568" s="1" t="n">
        <v>1</v>
      </c>
    </row>
    <row r="4569" customFormat="false" ht="12.75" hidden="false" customHeight="false" outlineLevel="0" collapsed="false">
      <c r="A4569" s="1" t="n">
        <v>6.2363</v>
      </c>
      <c r="B4569" s="1" t="n">
        <v>3.1661</v>
      </c>
      <c r="C4569" s="1" t="n">
        <v>2404.39966</v>
      </c>
      <c r="D4569" s="1" t="n">
        <v>0.052524</v>
      </c>
      <c r="E4569" s="1" t="n">
        <v>57.35373</v>
      </c>
      <c r="F4569" s="1" t="n">
        <v>64.11536</v>
      </c>
      <c r="G4569" s="1" t="n">
        <v>0</v>
      </c>
    </row>
    <row r="4570" customFormat="false" ht="12.75" hidden="false" customHeight="false" outlineLevel="0" collapsed="false">
      <c r="A4570" s="1" t="n">
        <v>15.28196</v>
      </c>
      <c r="B4570" s="1" t="n">
        <v>4.56355</v>
      </c>
      <c r="C4570" s="1" t="n">
        <v>2983.35645</v>
      </c>
      <c r="D4570" s="1" t="n">
        <v>0.055902</v>
      </c>
      <c r="E4570" s="1" t="n">
        <v>49.80309</v>
      </c>
      <c r="F4570" s="1" t="n">
        <v>50.30099</v>
      </c>
      <c r="G4570" s="1" t="n">
        <v>1</v>
      </c>
    </row>
    <row r="4571" customFormat="false" ht="12.75" hidden="false" customHeight="false" outlineLevel="0" collapsed="false">
      <c r="A4571" s="1" t="n">
        <v>7.68987</v>
      </c>
      <c r="B4571" s="1" t="n">
        <v>4.58642</v>
      </c>
      <c r="C4571" s="1" t="n">
        <v>1866.63416</v>
      </c>
      <c r="D4571" s="1" t="n">
        <v>0.051534</v>
      </c>
      <c r="E4571" s="1" t="n">
        <v>57.37294</v>
      </c>
      <c r="F4571" s="1" t="n">
        <v>68.46834</v>
      </c>
      <c r="G4571" s="1" t="n">
        <v>1</v>
      </c>
    </row>
    <row r="4572" customFormat="false" ht="12.75" hidden="false" customHeight="false" outlineLevel="0" collapsed="false">
      <c r="A4572" s="1" t="n">
        <v>6.85855</v>
      </c>
      <c r="B4572" s="1" t="n">
        <v>3.01818</v>
      </c>
      <c r="C4572" s="1" t="n">
        <v>2603.948</v>
      </c>
      <c r="D4572" s="1" t="n">
        <v>0.049541</v>
      </c>
      <c r="E4572" s="1" t="n">
        <v>72.98305</v>
      </c>
      <c r="F4572" s="1" t="n">
        <v>56.76908</v>
      </c>
      <c r="G4572" s="1" t="n">
        <v>0</v>
      </c>
    </row>
    <row r="4573" customFormat="false" ht="12.75" hidden="false" customHeight="false" outlineLevel="0" collapsed="false">
      <c r="A4573" s="1" t="n">
        <v>3.07535</v>
      </c>
      <c r="B4573" s="1" t="n">
        <v>3.73417</v>
      </c>
      <c r="C4573" s="1" t="n">
        <v>1094.44031</v>
      </c>
      <c r="D4573" s="1" t="n">
        <v>0.043266</v>
      </c>
      <c r="E4573" s="1" t="n">
        <v>57.49657</v>
      </c>
      <c r="F4573" s="1" t="n">
        <v>49.37439</v>
      </c>
      <c r="G4573" s="1" t="n">
        <v>1</v>
      </c>
    </row>
    <row r="4574" customFormat="false" ht="12.75" hidden="false" customHeight="false" outlineLevel="0" collapsed="false">
      <c r="A4574" s="1" t="n">
        <v>6.26885</v>
      </c>
      <c r="B4574" s="1" t="n">
        <v>4.96013</v>
      </c>
      <c r="C4574" s="1" t="n">
        <v>1531.61023</v>
      </c>
      <c r="D4574" s="1" t="n">
        <v>0.052058</v>
      </c>
      <c r="E4574" s="1" t="n">
        <v>60.48356</v>
      </c>
      <c r="F4574" s="1" t="n">
        <v>63.08753</v>
      </c>
      <c r="G4574" s="1" t="n">
        <v>0</v>
      </c>
    </row>
    <row r="4575" customFormat="false" ht="12.75" hidden="false" customHeight="false" outlineLevel="0" collapsed="false">
      <c r="A4575" s="1" t="n">
        <v>5.69132</v>
      </c>
      <c r="B4575" s="1" t="n">
        <v>3.75494</v>
      </c>
      <c r="C4575" s="1" t="n">
        <v>1824.97241</v>
      </c>
      <c r="D4575" s="1" t="n">
        <v>0.051601</v>
      </c>
      <c r="E4575" s="1" t="n">
        <v>44.82641</v>
      </c>
      <c r="F4575" s="1" t="n">
        <v>62.13097</v>
      </c>
      <c r="G4575" s="1" t="n">
        <v>0</v>
      </c>
    </row>
    <row r="4576" customFormat="false" ht="12.75" hidden="false" customHeight="false" outlineLevel="0" collapsed="false">
      <c r="A4576" s="1" t="n">
        <v>5.40233</v>
      </c>
      <c r="B4576" s="1" t="n">
        <v>4.69205</v>
      </c>
      <c r="C4576" s="1" t="n">
        <v>1927.87915</v>
      </c>
      <c r="D4576" s="1" t="n">
        <v>0.045907</v>
      </c>
      <c r="E4576" s="1" t="n">
        <v>50.58604</v>
      </c>
      <c r="F4576" s="1" t="n">
        <v>76.86781</v>
      </c>
      <c r="G4576" s="1" t="n">
        <v>0</v>
      </c>
    </row>
    <row r="4577" customFormat="false" ht="12.75" hidden="false" customHeight="false" outlineLevel="0" collapsed="false">
      <c r="A4577" s="1" t="n">
        <v>4.03088</v>
      </c>
      <c r="B4577" s="1" t="n">
        <v>4.20757</v>
      </c>
      <c r="C4577" s="1" t="n">
        <v>1496.76331</v>
      </c>
      <c r="D4577" s="1" t="n">
        <v>0.04862</v>
      </c>
      <c r="E4577" s="1" t="n">
        <v>75.96318</v>
      </c>
      <c r="F4577" s="1" t="n">
        <v>43.53997</v>
      </c>
      <c r="G4577" s="1" t="n">
        <v>1</v>
      </c>
    </row>
    <row r="4578" customFormat="false" ht="12.75" hidden="false" customHeight="false" outlineLevel="0" collapsed="false">
      <c r="A4578" s="1" t="n">
        <v>10.31407</v>
      </c>
      <c r="B4578" s="1" t="n">
        <v>4.76762</v>
      </c>
      <c r="C4578" s="1" t="n">
        <v>3165.37329</v>
      </c>
      <c r="D4578" s="1" t="n">
        <v>0.059259</v>
      </c>
      <c r="E4578" s="1" t="n">
        <v>45.33237</v>
      </c>
      <c r="F4578" s="1" t="n">
        <v>86.70643</v>
      </c>
      <c r="G4578" s="1" t="n">
        <v>0</v>
      </c>
    </row>
    <row r="4579" customFormat="false" ht="12.75" hidden="false" customHeight="false" outlineLevel="0" collapsed="false">
      <c r="A4579" s="1" t="n">
        <v>6.22261</v>
      </c>
      <c r="B4579" s="1" t="n">
        <v>4.64169</v>
      </c>
      <c r="C4579" s="1" t="n">
        <v>1902.56665</v>
      </c>
      <c r="D4579" s="1" t="n">
        <v>0.04677</v>
      </c>
      <c r="E4579" s="1" t="n">
        <v>66.37653</v>
      </c>
      <c r="F4579" s="1" t="n">
        <v>67.74858</v>
      </c>
      <c r="G4579" s="1" t="n">
        <v>1</v>
      </c>
    </row>
    <row r="4580" customFormat="false" ht="12.75" hidden="false" customHeight="false" outlineLevel="0" collapsed="false">
      <c r="A4580" s="1" t="n">
        <v>6.54327</v>
      </c>
      <c r="B4580" s="1" t="n">
        <v>4.37494</v>
      </c>
      <c r="C4580" s="1" t="n">
        <v>1742.71204</v>
      </c>
      <c r="D4580" s="1" t="n">
        <v>0.046241</v>
      </c>
      <c r="E4580" s="1" t="n">
        <v>53.88067</v>
      </c>
      <c r="F4580" s="1" t="n">
        <v>64.95966</v>
      </c>
      <c r="G4580" s="1" t="n">
        <v>1</v>
      </c>
    </row>
    <row r="4581" customFormat="false" ht="12.75" hidden="false" customHeight="false" outlineLevel="0" collapsed="false">
      <c r="A4581" s="1" t="n">
        <v>7.61747</v>
      </c>
      <c r="B4581" s="1" t="n">
        <v>3.34193</v>
      </c>
      <c r="C4581" s="1" t="n">
        <v>2713.76196</v>
      </c>
      <c r="D4581" s="1" t="n">
        <v>0.048747</v>
      </c>
      <c r="E4581" s="1" t="n">
        <v>58.03722</v>
      </c>
      <c r="F4581" s="1" t="n">
        <v>75.25587</v>
      </c>
      <c r="G4581" s="1" t="n">
        <v>1</v>
      </c>
    </row>
    <row r="4582" customFormat="false" ht="12.75" hidden="false" customHeight="false" outlineLevel="0" collapsed="false">
      <c r="A4582" s="1" t="n">
        <v>4.17131</v>
      </c>
      <c r="B4582" s="1" t="n">
        <v>3.99641</v>
      </c>
      <c r="C4582" s="1" t="n">
        <v>1908.9447</v>
      </c>
      <c r="D4582" s="1" t="n">
        <v>0.042064</v>
      </c>
      <c r="E4582" s="1" t="n">
        <v>76.93166</v>
      </c>
      <c r="F4582" s="1" t="n">
        <v>63.26165</v>
      </c>
      <c r="G4582" s="1" t="n">
        <v>1</v>
      </c>
    </row>
    <row r="4583" customFormat="false" ht="12.75" hidden="false" customHeight="false" outlineLevel="0" collapsed="false">
      <c r="A4583" s="1" t="n">
        <v>5.43278</v>
      </c>
      <c r="B4583" s="1" t="n">
        <v>3.22513</v>
      </c>
      <c r="C4583" s="1" t="n">
        <v>2096.88037</v>
      </c>
      <c r="D4583" s="1" t="n">
        <v>0.05572</v>
      </c>
      <c r="E4583" s="1" t="n">
        <v>69.35973</v>
      </c>
      <c r="F4583" s="1" t="n">
        <v>75.82341</v>
      </c>
      <c r="G4583" s="1" t="n">
        <v>1</v>
      </c>
    </row>
    <row r="4584" customFormat="false" ht="12.75" hidden="false" customHeight="false" outlineLevel="0" collapsed="false">
      <c r="A4584" s="1" t="n">
        <v>5.18309</v>
      </c>
      <c r="B4584" s="1" t="n">
        <v>4.37833</v>
      </c>
      <c r="C4584" s="1" t="n">
        <v>1319.41077</v>
      </c>
      <c r="D4584" s="1" t="n">
        <v>0.045204</v>
      </c>
      <c r="E4584" s="1" t="n">
        <v>50.38201</v>
      </c>
      <c r="F4584" s="1" t="n">
        <v>61.45452</v>
      </c>
      <c r="G4584" s="1" t="n">
        <v>1</v>
      </c>
    </row>
    <row r="4585" customFormat="false" ht="12.75" hidden="false" customHeight="false" outlineLevel="0" collapsed="false">
      <c r="A4585" s="1" t="n">
        <v>9.77203</v>
      </c>
      <c r="B4585" s="1" t="n">
        <v>3.29234</v>
      </c>
      <c r="C4585" s="1" t="n">
        <v>4085.16919</v>
      </c>
      <c r="D4585" s="1" t="n">
        <v>0.042262</v>
      </c>
      <c r="E4585" s="1" t="n">
        <v>60.05191</v>
      </c>
      <c r="F4585" s="1" t="n">
        <v>58.16695</v>
      </c>
      <c r="G4585" s="1" t="n">
        <v>0</v>
      </c>
    </row>
    <row r="4586" customFormat="false" ht="12.75" hidden="false" customHeight="false" outlineLevel="0" collapsed="false">
      <c r="A4586" s="1" t="n">
        <v>4.65386</v>
      </c>
      <c r="B4586" s="1" t="n">
        <v>4.10959</v>
      </c>
      <c r="C4586" s="1" t="n">
        <v>1502.91003</v>
      </c>
      <c r="D4586" s="1" t="n">
        <v>0.044797</v>
      </c>
      <c r="E4586" s="1" t="n">
        <v>55.25278</v>
      </c>
      <c r="F4586" s="1" t="n">
        <v>59.4518</v>
      </c>
      <c r="G4586" s="1" t="n">
        <v>0</v>
      </c>
    </row>
    <row r="4587" customFormat="false" ht="12.75" hidden="false" customHeight="false" outlineLevel="0" collapsed="false">
      <c r="A4587" s="1" t="n">
        <v>5.51148</v>
      </c>
      <c r="B4587" s="1" t="n">
        <v>3.97737</v>
      </c>
      <c r="C4587" s="1" t="n">
        <v>1717.72314</v>
      </c>
      <c r="D4587" s="1" t="n">
        <v>0.042708</v>
      </c>
      <c r="E4587" s="1" t="n">
        <v>45.5153</v>
      </c>
      <c r="F4587" s="1" t="n">
        <v>52.9409</v>
      </c>
      <c r="G4587" s="1" t="n">
        <v>0</v>
      </c>
    </row>
    <row r="4588" customFormat="false" ht="12.75" hidden="false" customHeight="false" outlineLevel="0" collapsed="false">
      <c r="A4588" s="1" t="n">
        <v>13.12978</v>
      </c>
      <c r="B4588" s="1" t="n">
        <v>3.89522</v>
      </c>
      <c r="C4588" s="1" t="n">
        <v>2410.53076</v>
      </c>
      <c r="D4588" s="1" t="n">
        <v>0.046717</v>
      </c>
      <c r="E4588" s="1" t="n">
        <v>33.409</v>
      </c>
      <c r="F4588" s="1" t="n">
        <v>57.32774</v>
      </c>
      <c r="G4588" s="1" t="n">
        <v>1</v>
      </c>
    </row>
    <row r="4589" customFormat="false" ht="12.75" hidden="false" customHeight="false" outlineLevel="0" collapsed="false">
      <c r="A4589" s="1" t="n">
        <v>9.95828</v>
      </c>
      <c r="B4589" s="1" t="n">
        <v>3.83634</v>
      </c>
      <c r="C4589" s="1" t="n">
        <v>2329.34277</v>
      </c>
      <c r="D4589" s="1" t="n">
        <v>0.047355</v>
      </c>
      <c r="E4589" s="1" t="n">
        <v>59.09094</v>
      </c>
      <c r="F4589" s="1" t="n">
        <v>42.49472</v>
      </c>
      <c r="G4589" s="1" t="n">
        <v>0</v>
      </c>
    </row>
    <row r="4590" customFormat="false" ht="12.75" hidden="false" customHeight="false" outlineLevel="0" collapsed="false">
      <c r="A4590" s="1" t="n">
        <v>2.75649</v>
      </c>
      <c r="B4590" s="1" t="n">
        <v>3.15397</v>
      </c>
      <c r="C4590" s="1" t="n">
        <v>1317.10876</v>
      </c>
      <c r="D4590" s="1" t="n">
        <v>0.052483</v>
      </c>
      <c r="E4590" s="1" t="n">
        <v>79.09418</v>
      </c>
      <c r="F4590" s="1" t="n">
        <v>51.63562</v>
      </c>
      <c r="G4590" s="1" t="n">
        <v>1</v>
      </c>
    </row>
    <row r="4591" customFormat="false" ht="12.75" hidden="false" customHeight="false" outlineLevel="0" collapsed="false">
      <c r="A4591" s="1" t="n">
        <v>3.4911</v>
      </c>
      <c r="B4591" s="1" t="n">
        <v>3.1529</v>
      </c>
      <c r="C4591" s="1" t="n">
        <v>1572.02112</v>
      </c>
      <c r="D4591" s="1" t="n">
        <v>0.048685</v>
      </c>
      <c r="E4591" s="1" t="n">
        <v>71.1785</v>
      </c>
      <c r="F4591" s="1" t="n">
        <v>69.11964</v>
      </c>
      <c r="G4591" s="1" t="n">
        <v>0</v>
      </c>
    </row>
    <row r="4592" customFormat="false" ht="12.75" hidden="false" customHeight="false" outlineLevel="0" collapsed="false">
      <c r="A4592" s="1" t="n">
        <v>5.23504</v>
      </c>
      <c r="B4592" s="1" t="n">
        <v>3.77813</v>
      </c>
      <c r="C4592" s="1" t="n">
        <v>1852.2948</v>
      </c>
      <c r="D4592" s="1" t="n">
        <v>0.047953</v>
      </c>
      <c r="E4592" s="1" t="n">
        <v>70.94901</v>
      </c>
      <c r="F4592" s="1" t="n">
        <v>64.10387</v>
      </c>
      <c r="G4592" s="1" t="n">
        <v>0</v>
      </c>
    </row>
    <row r="4593" customFormat="false" ht="12.75" hidden="false" customHeight="false" outlineLevel="0" collapsed="false">
      <c r="A4593" s="1" t="n">
        <v>15.10246</v>
      </c>
      <c r="B4593" s="1" t="n">
        <v>3.73809</v>
      </c>
      <c r="C4593" s="1" t="n">
        <v>4214.27637</v>
      </c>
      <c r="D4593" s="1" t="n">
        <v>0.05291</v>
      </c>
      <c r="E4593" s="1" t="n">
        <v>58.34017</v>
      </c>
      <c r="F4593" s="1" t="n">
        <v>55.19068</v>
      </c>
      <c r="G4593" s="1" t="n">
        <v>0</v>
      </c>
    </row>
    <row r="4594" customFormat="false" ht="12.75" hidden="false" customHeight="false" outlineLevel="0" collapsed="false">
      <c r="A4594" s="1" t="n">
        <v>7.21445</v>
      </c>
      <c r="B4594" s="1" t="n">
        <v>4.42161</v>
      </c>
      <c r="C4594" s="1" t="n">
        <v>1480.78125</v>
      </c>
      <c r="D4594" s="1" t="n">
        <v>0.046666</v>
      </c>
      <c r="E4594" s="1" t="n">
        <v>42.35165</v>
      </c>
      <c r="F4594" s="1" t="n">
        <v>61.55956</v>
      </c>
      <c r="G4594" s="1" t="n">
        <v>1</v>
      </c>
    </row>
    <row r="4595" customFormat="false" ht="12.75" hidden="false" customHeight="false" outlineLevel="0" collapsed="false">
      <c r="A4595" s="1" t="n">
        <v>6.1797</v>
      </c>
      <c r="B4595" s="1" t="n">
        <v>3.24363</v>
      </c>
      <c r="C4595" s="1" t="n">
        <v>1769.04529</v>
      </c>
      <c r="D4595" s="1" t="n">
        <v>0.052554</v>
      </c>
      <c r="E4595" s="1" t="n">
        <v>48.79892</v>
      </c>
      <c r="F4595" s="1" t="n">
        <v>66.80696</v>
      </c>
      <c r="G4595" s="1" t="n">
        <v>1</v>
      </c>
    </row>
    <row r="4596" customFormat="false" ht="12.75" hidden="false" customHeight="false" outlineLevel="0" collapsed="false">
      <c r="A4596" s="1" t="n">
        <v>5.51147</v>
      </c>
      <c r="B4596" s="1" t="n">
        <v>4.38773</v>
      </c>
      <c r="C4596" s="1" t="n">
        <v>1393.50037</v>
      </c>
      <c r="D4596" s="1" t="n">
        <v>0.057587</v>
      </c>
      <c r="E4596" s="1" t="n">
        <v>46.3031</v>
      </c>
      <c r="F4596" s="1" t="n">
        <v>63.88568</v>
      </c>
      <c r="G4596" s="1" t="n">
        <v>0</v>
      </c>
    </row>
    <row r="4597" customFormat="false" ht="12.75" hidden="false" customHeight="false" outlineLevel="0" collapsed="false">
      <c r="A4597" s="1" t="n">
        <v>7.48977</v>
      </c>
      <c r="B4597" s="1" t="n">
        <v>4.41187</v>
      </c>
      <c r="C4597" s="1" t="n">
        <v>2023.90112</v>
      </c>
      <c r="D4597" s="1" t="n">
        <v>0.057346</v>
      </c>
      <c r="E4597" s="1" t="n">
        <v>61.75333</v>
      </c>
      <c r="F4597" s="1" t="n">
        <v>68.36658</v>
      </c>
      <c r="G4597" s="1" t="n">
        <v>0</v>
      </c>
    </row>
    <row r="4598" customFormat="false" ht="12.75" hidden="false" customHeight="false" outlineLevel="0" collapsed="false">
      <c r="A4598" s="1" t="n">
        <v>5.48099</v>
      </c>
      <c r="B4598" s="1" t="n">
        <v>3.2477</v>
      </c>
      <c r="C4598" s="1" t="n">
        <v>1716.30627</v>
      </c>
      <c r="D4598" s="1" t="n">
        <v>0.049161</v>
      </c>
      <c r="E4598" s="1" t="n">
        <v>49.25529</v>
      </c>
      <c r="F4598" s="1" t="n">
        <v>49.99545</v>
      </c>
      <c r="G4598" s="1" t="n">
        <v>0</v>
      </c>
    </row>
    <row r="4599" customFormat="false" ht="12.75" hidden="false" customHeight="false" outlineLevel="0" collapsed="false">
      <c r="A4599" s="1" t="n">
        <v>7.00394</v>
      </c>
      <c r="B4599" s="1" t="n">
        <v>3.27798</v>
      </c>
      <c r="C4599" s="1" t="n">
        <v>2528.07104</v>
      </c>
      <c r="D4599" s="1" t="n">
        <v>0.047574</v>
      </c>
      <c r="E4599" s="1" t="n">
        <v>56.80062</v>
      </c>
      <c r="F4599" s="1" t="n">
        <v>56.28843</v>
      </c>
      <c r="G4599" s="1" t="n">
        <v>0</v>
      </c>
    </row>
    <row r="4600" customFormat="false" ht="12.75" hidden="false" customHeight="false" outlineLevel="0" collapsed="false">
      <c r="A4600" s="1" t="n">
        <v>3.20267</v>
      </c>
      <c r="B4600" s="1" t="n">
        <v>3.11936</v>
      </c>
      <c r="C4600" s="1" t="n">
        <v>1131.0658</v>
      </c>
      <c r="D4600" s="1" t="n">
        <v>0.046135</v>
      </c>
      <c r="E4600" s="1" t="n">
        <v>50.82398</v>
      </c>
      <c r="F4600" s="1" t="n">
        <v>58.04011</v>
      </c>
      <c r="G4600" s="1" t="n">
        <v>1</v>
      </c>
    </row>
    <row r="4601" customFormat="false" ht="12.75" hidden="false" customHeight="false" outlineLevel="0" collapsed="false">
      <c r="A4601" s="1" t="n">
        <v>12.61646</v>
      </c>
      <c r="B4601" s="1" t="n">
        <v>4.41388</v>
      </c>
      <c r="C4601" s="1" t="n">
        <v>3049.59277</v>
      </c>
      <c r="D4601" s="1" t="n">
        <v>0.04884</v>
      </c>
      <c r="E4601" s="1" t="n">
        <v>61.06083</v>
      </c>
      <c r="F4601" s="1" t="n">
        <v>52.1076</v>
      </c>
      <c r="G4601" s="1" t="n">
        <v>0</v>
      </c>
    </row>
    <row r="4602" customFormat="false" ht="12.75" hidden="false" customHeight="false" outlineLevel="0" collapsed="false">
      <c r="A4602" s="1" t="n">
        <v>5.57332</v>
      </c>
      <c r="B4602" s="1" t="n">
        <v>4.68102</v>
      </c>
      <c r="C4602" s="1" t="n">
        <v>1379.57153</v>
      </c>
      <c r="D4602" s="1" t="n">
        <v>0.049889</v>
      </c>
      <c r="E4602" s="1" t="n">
        <v>57.80663</v>
      </c>
      <c r="F4602" s="1" t="n">
        <v>61.26379</v>
      </c>
      <c r="G4602" s="1" t="n">
        <v>1</v>
      </c>
    </row>
    <row r="4603" customFormat="false" ht="12.75" hidden="false" customHeight="false" outlineLevel="0" collapsed="false">
      <c r="A4603" s="1" t="n">
        <v>7.59931</v>
      </c>
      <c r="B4603" s="1" t="n">
        <v>3.09259</v>
      </c>
      <c r="C4603" s="1" t="n">
        <v>3187.81421</v>
      </c>
      <c r="D4603" s="1" t="n">
        <v>0.053581</v>
      </c>
      <c r="E4603" s="1" t="n">
        <v>62.63845</v>
      </c>
      <c r="F4603" s="1" t="n">
        <v>69.51036</v>
      </c>
      <c r="G4603" s="1" t="n">
        <v>0</v>
      </c>
    </row>
    <row r="4604" customFormat="false" ht="12.75" hidden="false" customHeight="false" outlineLevel="0" collapsed="false">
      <c r="A4604" s="1" t="n">
        <v>3.67614</v>
      </c>
      <c r="B4604" s="1" t="n">
        <v>3.95174</v>
      </c>
      <c r="C4604" s="1" t="n">
        <v>1501.35437</v>
      </c>
      <c r="D4604" s="1" t="n">
        <v>0.045003</v>
      </c>
      <c r="E4604" s="1" t="n">
        <v>55.50844</v>
      </c>
      <c r="F4604" s="1" t="n">
        <v>72.63106</v>
      </c>
      <c r="G4604" s="1" t="n">
        <v>0</v>
      </c>
    </row>
    <row r="4605" customFormat="false" ht="12.75" hidden="false" customHeight="false" outlineLevel="0" collapsed="false">
      <c r="A4605" s="1" t="n">
        <v>5.19589</v>
      </c>
      <c r="B4605" s="1" t="n">
        <v>3.48512</v>
      </c>
      <c r="C4605" s="1" t="n">
        <v>2403.41138</v>
      </c>
      <c r="D4605" s="1" t="n">
        <v>0.051694</v>
      </c>
      <c r="E4605" s="1" t="n">
        <v>52.71682</v>
      </c>
      <c r="F4605" s="1" t="n">
        <v>83.33439</v>
      </c>
      <c r="G4605" s="1" t="n">
        <v>0</v>
      </c>
    </row>
    <row r="4606" customFormat="false" ht="12.75" hidden="false" customHeight="false" outlineLevel="0" collapsed="false">
      <c r="A4606" s="1" t="n">
        <v>8.18414</v>
      </c>
      <c r="B4606" s="1" t="n">
        <v>3.686</v>
      </c>
      <c r="C4606" s="1" t="n">
        <v>2159.98389</v>
      </c>
      <c r="D4606" s="1" t="n">
        <v>0.056463</v>
      </c>
      <c r="E4606" s="1" t="n">
        <v>54.92805</v>
      </c>
      <c r="F4606" s="1" t="n">
        <v>53.84163</v>
      </c>
      <c r="G4606" s="1" t="n">
        <v>1</v>
      </c>
    </row>
    <row r="4607" customFormat="false" ht="12.75" hidden="false" customHeight="false" outlineLevel="0" collapsed="false">
      <c r="A4607" s="1" t="n">
        <v>4.03775</v>
      </c>
      <c r="B4607" s="1" t="n">
        <v>3.12444</v>
      </c>
      <c r="C4607" s="1" t="n">
        <v>1631.80396</v>
      </c>
      <c r="D4607" s="1" t="n">
        <v>0.049718</v>
      </c>
      <c r="E4607" s="1" t="n">
        <v>62.77958</v>
      </c>
      <c r="F4607" s="1" t="n">
        <v>60.48856</v>
      </c>
      <c r="G4607" s="1" t="n">
        <v>1</v>
      </c>
    </row>
    <row r="4608" customFormat="false" ht="12.75" hidden="false" customHeight="false" outlineLevel="0" collapsed="false">
      <c r="A4608" s="1" t="n">
        <v>15.70015</v>
      </c>
      <c r="B4608" s="1" t="n">
        <v>4.85312</v>
      </c>
      <c r="C4608" s="1" t="n">
        <v>4192.69287</v>
      </c>
      <c r="D4608" s="1" t="n">
        <v>0.051222</v>
      </c>
      <c r="E4608" s="1" t="n">
        <v>68.12</v>
      </c>
      <c r="F4608" s="1" t="n">
        <v>66.38387</v>
      </c>
      <c r="G4608" s="1" t="n">
        <v>0</v>
      </c>
    </row>
    <row r="4609" customFormat="false" ht="12.75" hidden="false" customHeight="false" outlineLevel="0" collapsed="false">
      <c r="A4609" s="1" t="n">
        <v>7.09306</v>
      </c>
      <c r="B4609" s="1" t="n">
        <v>4.79584</v>
      </c>
      <c r="C4609" s="1" t="n">
        <v>1747.41516</v>
      </c>
      <c r="D4609" s="1" t="n">
        <v>0.048227</v>
      </c>
      <c r="E4609" s="1" t="n">
        <v>68.35394</v>
      </c>
      <c r="F4609" s="1" t="n">
        <v>56.97953</v>
      </c>
      <c r="G4609" s="1" t="n">
        <v>0</v>
      </c>
    </row>
    <row r="4610" customFormat="false" ht="12.75" hidden="false" customHeight="false" outlineLevel="0" collapsed="false">
      <c r="A4610" s="1" t="n">
        <v>4.54279</v>
      </c>
      <c r="B4610" s="1" t="n">
        <v>3.43456</v>
      </c>
      <c r="C4610" s="1" t="n">
        <v>1386.44434</v>
      </c>
      <c r="D4610" s="1" t="n">
        <v>0.057236</v>
      </c>
      <c r="E4610" s="1" t="n">
        <v>87.4229</v>
      </c>
      <c r="F4610" s="1" t="n">
        <v>59.99581</v>
      </c>
      <c r="G4610" s="1" t="n">
        <v>0</v>
      </c>
    </row>
    <row r="4611" customFormat="false" ht="12.75" hidden="false" customHeight="false" outlineLevel="0" collapsed="false">
      <c r="A4611" s="1" t="n">
        <v>5.95145</v>
      </c>
      <c r="B4611" s="1" t="n">
        <v>3.57447</v>
      </c>
      <c r="C4611" s="1" t="n">
        <v>2151.13159</v>
      </c>
      <c r="D4611" s="1" t="n">
        <v>0.050746</v>
      </c>
      <c r="E4611" s="1" t="n">
        <v>65.56258</v>
      </c>
      <c r="F4611" s="1" t="n">
        <v>49.91767</v>
      </c>
      <c r="G4611" s="1" t="n">
        <v>1</v>
      </c>
    </row>
    <row r="4612" customFormat="false" ht="12.75" hidden="false" customHeight="false" outlineLevel="0" collapsed="false">
      <c r="A4612" s="1" t="n">
        <v>3.76777</v>
      </c>
      <c r="B4612" s="1" t="n">
        <v>4.75458</v>
      </c>
      <c r="C4612" s="1" t="n">
        <v>1269.54822</v>
      </c>
      <c r="D4612" s="1" t="n">
        <v>0.047572</v>
      </c>
      <c r="E4612" s="1" t="n">
        <v>76.21264</v>
      </c>
      <c r="F4612" s="1" t="n">
        <v>47.86768</v>
      </c>
      <c r="G4612" s="1" t="n">
        <v>1</v>
      </c>
    </row>
    <row r="4613" customFormat="false" ht="12.75" hidden="false" customHeight="false" outlineLevel="0" collapsed="false">
      <c r="A4613" s="1" t="n">
        <v>6.06774</v>
      </c>
      <c r="B4613" s="1" t="n">
        <v>3.80873</v>
      </c>
      <c r="C4613" s="1" t="n">
        <v>1508.31812</v>
      </c>
      <c r="D4613" s="1" t="n">
        <v>0.053311</v>
      </c>
      <c r="E4613" s="1" t="n">
        <v>50.47393</v>
      </c>
      <c r="F4613" s="1" t="n">
        <v>51.74473</v>
      </c>
      <c r="G4613" s="1" t="n">
        <v>1</v>
      </c>
    </row>
    <row r="4614" customFormat="false" ht="12.75" hidden="false" customHeight="false" outlineLevel="0" collapsed="false">
      <c r="A4614" s="1" t="n">
        <v>6.29795</v>
      </c>
      <c r="B4614" s="1" t="n">
        <v>4.70549</v>
      </c>
      <c r="C4614" s="1" t="n">
        <v>1554.72131</v>
      </c>
      <c r="D4614" s="1" t="n">
        <v>0.052893</v>
      </c>
      <c r="E4614" s="1" t="n">
        <v>61.44025</v>
      </c>
      <c r="F4614" s="1" t="n">
        <v>76.42088</v>
      </c>
      <c r="G4614" s="1" t="n">
        <v>1</v>
      </c>
    </row>
    <row r="4615" customFormat="false" ht="12.75" hidden="false" customHeight="false" outlineLevel="0" collapsed="false">
      <c r="A4615" s="1" t="n">
        <v>7.95828</v>
      </c>
      <c r="B4615" s="1" t="n">
        <v>4.63247</v>
      </c>
      <c r="C4615" s="1" t="n">
        <v>2354.75464</v>
      </c>
      <c r="D4615" s="1" t="n">
        <v>0.042249</v>
      </c>
      <c r="E4615" s="1" t="n">
        <v>47.36716</v>
      </c>
      <c r="F4615" s="1" t="n">
        <v>57.91038</v>
      </c>
      <c r="G4615" s="1" t="n">
        <v>0</v>
      </c>
    </row>
    <row r="4616" customFormat="false" ht="12.75" hidden="false" customHeight="false" outlineLevel="0" collapsed="false">
      <c r="A4616" s="1" t="n">
        <v>3.54749</v>
      </c>
      <c r="B4616" s="1" t="n">
        <v>3.05546</v>
      </c>
      <c r="C4616" s="1" t="n">
        <v>1215.08374</v>
      </c>
      <c r="D4616" s="1" t="n">
        <v>0.055114</v>
      </c>
      <c r="E4616" s="1" t="n">
        <v>57.67972</v>
      </c>
      <c r="F4616" s="1" t="n">
        <v>66.67754</v>
      </c>
      <c r="G4616" s="1" t="n">
        <v>1</v>
      </c>
    </row>
    <row r="4617" customFormat="false" ht="12.75" hidden="false" customHeight="false" outlineLevel="0" collapsed="false">
      <c r="A4617" s="1" t="n">
        <v>6.04066</v>
      </c>
      <c r="B4617" s="1" t="n">
        <v>3.57603</v>
      </c>
      <c r="C4617" s="1" t="n">
        <v>2467.27417</v>
      </c>
      <c r="D4617" s="1" t="n">
        <v>0.046022</v>
      </c>
      <c r="E4617" s="1" t="n">
        <v>52.97205</v>
      </c>
      <c r="F4617" s="1" t="n">
        <v>67.22015</v>
      </c>
      <c r="G4617" s="1" t="n">
        <v>0</v>
      </c>
    </row>
    <row r="4618" customFormat="false" ht="12.75" hidden="false" customHeight="false" outlineLevel="0" collapsed="false">
      <c r="A4618" s="1" t="n">
        <v>6.93097</v>
      </c>
      <c r="B4618" s="1" t="n">
        <v>3.60515</v>
      </c>
      <c r="C4618" s="1" t="n">
        <v>2348.57666</v>
      </c>
      <c r="D4618" s="1" t="n">
        <v>0.050394</v>
      </c>
      <c r="E4618" s="1" t="n">
        <v>61.56211</v>
      </c>
      <c r="F4618" s="1" t="n">
        <v>81.68287</v>
      </c>
      <c r="G4618" s="1" t="n">
        <v>1</v>
      </c>
    </row>
    <row r="4619" customFormat="false" ht="12.75" hidden="false" customHeight="false" outlineLevel="0" collapsed="false">
      <c r="A4619" s="1" t="n">
        <v>4.87679</v>
      </c>
      <c r="B4619" s="1" t="n">
        <v>3.74878</v>
      </c>
      <c r="C4619" s="1" t="n">
        <v>2021.02185</v>
      </c>
      <c r="D4619" s="1" t="n">
        <v>0.042696</v>
      </c>
      <c r="E4619" s="1" t="n">
        <v>66.33143</v>
      </c>
      <c r="F4619" s="1" t="n">
        <v>65.45205</v>
      </c>
      <c r="G4619" s="1" t="n">
        <v>1</v>
      </c>
    </row>
    <row r="4620" customFormat="false" ht="12.75" hidden="false" customHeight="false" outlineLevel="0" collapsed="false">
      <c r="A4620" s="1" t="n">
        <v>5.5812</v>
      </c>
      <c r="B4620" s="1" t="n">
        <v>3.28089</v>
      </c>
      <c r="C4620" s="1" t="n">
        <v>1671.51416</v>
      </c>
      <c r="D4620" s="1" t="n">
        <v>0.052131</v>
      </c>
      <c r="E4620" s="1" t="n">
        <v>39.8684</v>
      </c>
      <c r="F4620" s="1" t="n">
        <v>51.22337</v>
      </c>
      <c r="G4620" s="1" t="n">
        <v>0</v>
      </c>
    </row>
    <row r="4621" customFormat="false" ht="12.75" hidden="false" customHeight="false" outlineLevel="0" collapsed="false">
      <c r="A4621" s="1" t="n">
        <v>5.26369</v>
      </c>
      <c r="B4621" s="1" t="n">
        <v>3.73782</v>
      </c>
      <c r="C4621" s="1" t="n">
        <v>1422.46313</v>
      </c>
      <c r="D4621" s="1" t="n">
        <v>0.054352</v>
      </c>
      <c r="E4621" s="1" t="n">
        <v>80.32725</v>
      </c>
      <c r="F4621" s="1" t="n">
        <v>54.90199</v>
      </c>
      <c r="G4621" s="1" t="n">
        <v>0</v>
      </c>
    </row>
    <row r="4622" customFormat="false" ht="12.75" hidden="false" customHeight="false" outlineLevel="0" collapsed="false">
      <c r="A4622" s="1" t="n">
        <v>9.03529</v>
      </c>
      <c r="B4622" s="1" t="n">
        <v>3.44255</v>
      </c>
      <c r="C4622" s="1" t="n">
        <v>2341.89893</v>
      </c>
      <c r="D4622" s="1" t="n">
        <v>0.050776</v>
      </c>
      <c r="E4622" s="1" t="n">
        <v>45.30684</v>
      </c>
      <c r="F4622" s="1" t="n">
        <v>57.21041</v>
      </c>
      <c r="G4622" s="1" t="n">
        <v>1</v>
      </c>
    </row>
    <row r="4623" customFormat="false" ht="12.75" hidden="false" customHeight="false" outlineLevel="0" collapsed="false">
      <c r="A4623" s="1" t="n">
        <v>3.73559</v>
      </c>
      <c r="B4623" s="1" t="n">
        <v>3.42704</v>
      </c>
      <c r="C4623" s="1" t="n">
        <v>1814.0885</v>
      </c>
      <c r="D4623" s="1" t="n">
        <v>0.044902</v>
      </c>
      <c r="E4623" s="1" t="n">
        <v>74.72837</v>
      </c>
      <c r="F4623" s="1" t="n">
        <v>45.87837</v>
      </c>
      <c r="G4623" s="1" t="n">
        <v>1</v>
      </c>
    </row>
    <row r="4624" customFormat="false" ht="12.75" hidden="false" customHeight="false" outlineLevel="0" collapsed="false">
      <c r="A4624" s="1" t="n">
        <v>7.72701</v>
      </c>
      <c r="B4624" s="1" t="n">
        <v>4.05162</v>
      </c>
      <c r="C4624" s="1" t="n">
        <v>2058.70605</v>
      </c>
      <c r="D4624" s="1" t="n">
        <v>0.041281</v>
      </c>
      <c r="E4624" s="1" t="n">
        <v>33.67239</v>
      </c>
      <c r="F4624" s="1" t="n">
        <v>44.56211</v>
      </c>
      <c r="G4624" s="1" t="n">
        <v>0</v>
      </c>
    </row>
    <row r="4625" customFormat="false" ht="12.75" hidden="false" customHeight="false" outlineLevel="0" collapsed="false">
      <c r="A4625" s="1" t="n">
        <v>6.20479</v>
      </c>
      <c r="B4625" s="1" t="n">
        <v>3.19659</v>
      </c>
      <c r="C4625" s="1" t="n">
        <v>3076.19702</v>
      </c>
      <c r="D4625" s="1" t="n">
        <v>0.045856</v>
      </c>
      <c r="E4625" s="1" t="n">
        <v>72.67194</v>
      </c>
      <c r="F4625" s="1" t="n">
        <v>56.91813</v>
      </c>
      <c r="G4625" s="1" t="n">
        <v>1</v>
      </c>
    </row>
    <row r="4626" customFormat="false" ht="12.75" hidden="false" customHeight="false" outlineLevel="0" collapsed="false">
      <c r="A4626" s="1" t="n">
        <v>8.91003</v>
      </c>
      <c r="B4626" s="1" t="n">
        <v>4.22699</v>
      </c>
      <c r="C4626" s="1" t="n">
        <v>2135.20215</v>
      </c>
      <c r="D4626" s="1" t="n">
        <v>0.046324</v>
      </c>
      <c r="E4626" s="1" t="n">
        <v>44.13885</v>
      </c>
      <c r="F4626" s="1" t="n">
        <v>46.92427</v>
      </c>
      <c r="G4626" s="1" t="n">
        <v>0</v>
      </c>
    </row>
    <row r="4627" customFormat="false" ht="12.75" hidden="false" customHeight="false" outlineLevel="0" collapsed="false">
      <c r="A4627" s="1" t="n">
        <v>15.01923</v>
      </c>
      <c r="B4627" s="1" t="n">
        <v>4.55581</v>
      </c>
      <c r="C4627" s="1" t="n">
        <v>3866.11475</v>
      </c>
      <c r="D4627" s="1" t="n">
        <v>0.050853</v>
      </c>
      <c r="E4627" s="1" t="n">
        <v>59.63605</v>
      </c>
      <c r="F4627" s="1" t="n">
        <v>65.82909</v>
      </c>
      <c r="G4627" s="1" t="n">
        <v>1</v>
      </c>
    </row>
    <row r="4628" customFormat="false" ht="12.75" hidden="false" customHeight="false" outlineLevel="0" collapsed="false">
      <c r="A4628" s="1" t="n">
        <v>5.74766</v>
      </c>
      <c r="B4628" s="1" t="n">
        <v>3.0677</v>
      </c>
      <c r="C4628" s="1" t="n">
        <v>2661.25269</v>
      </c>
      <c r="D4628" s="1" t="n">
        <v>0.049739</v>
      </c>
      <c r="E4628" s="1" t="n">
        <v>41.02998</v>
      </c>
      <c r="F4628" s="1" t="n">
        <v>70.64953</v>
      </c>
      <c r="G4628" s="1" t="n">
        <v>0</v>
      </c>
    </row>
    <row r="4629" customFormat="false" ht="12.75" hidden="false" customHeight="false" outlineLevel="0" collapsed="false">
      <c r="A4629" s="1" t="n">
        <v>4.98952</v>
      </c>
      <c r="B4629" s="1" t="n">
        <v>4.67598</v>
      </c>
      <c r="C4629" s="1" t="n">
        <v>1647.36963</v>
      </c>
      <c r="D4629" s="1" t="n">
        <v>0.04421</v>
      </c>
      <c r="E4629" s="1" t="n">
        <v>65.25838</v>
      </c>
      <c r="F4629" s="1" t="n">
        <v>68.25378</v>
      </c>
      <c r="G4629" s="1" t="n">
        <v>0</v>
      </c>
    </row>
    <row r="4630" customFormat="false" ht="12.75" hidden="false" customHeight="false" outlineLevel="0" collapsed="false">
      <c r="A4630" s="1" t="n">
        <v>7.23747</v>
      </c>
      <c r="B4630" s="1" t="n">
        <v>4.19883</v>
      </c>
      <c r="C4630" s="1" t="n">
        <v>2470.19556</v>
      </c>
      <c r="D4630" s="1" t="n">
        <v>0.055318</v>
      </c>
      <c r="E4630" s="1" t="n">
        <v>63.70168</v>
      </c>
      <c r="F4630" s="1" t="n">
        <v>79.27491</v>
      </c>
      <c r="G4630" s="1" t="n">
        <v>0</v>
      </c>
    </row>
    <row r="4631" customFormat="false" ht="12.75" hidden="false" customHeight="false" outlineLevel="0" collapsed="false">
      <c r="A4631" s="1" t="n">
        <v>4.27693</v>
      </c>
      <c r="B4631" s="1" t="n">
        <v>3.43692</v>
      </c>
      <c r="C4631" s="1" t="n">
        <v>1691.96899</v>
      </c>
      <c r="D4631" s="1" t="n">
        <v>0.044739</v>
      </c>
      <c r="E4631" s="1" t="n">
        <v>79.46001</v>
      </c>
      <c r="F4631" s="1" t="n">
        <v>60.82982</v>
      </c>
      <c r="G4631" s="1" t="n">
        <v>0</v>
      </c>
    </row>
    <row r="4632" customFormat="false" ht="12.75" hidden="false" customHeight="false" outlineLevel="0" collapsed="false">
      <c r="A4632" s="1" t="n">
        <v>9.32217</v>
      </c>
      <c r="B4632" s="1" t="n">
        <v>4.03046</v>
      </c>
      <c r="C4632" s="1" t="n">
        <v>1837.57019</v>
      </c>
      <c r="D4632" s="1" t="n">
        <v>0.053946</v>
      </c>
      <c r="E4632" s="1" t="n">
        <v>42.85915</v>
      </c>
      <c r="F4632" s="1" t="n">
        <v>51.57169</v>
      </c>
      <c r="G4632" s="1" t="n">
        <v>1</v>
      </c>
    </row>
    <row r="4633" customFormat="false" ht="12.75" hidden="false" customHeight="false" outlineLevel="0" collapsed="false">
      <c r="A4633" s="1" t="n">
        <v>5.3395</v>
      </c>
      <c r="B4633" s="1" t="n">
        <v>3.18137</v>
      </c>
      <c r="C4633" s="1" t="n">
        <v>1665.43115</v>
      </c>
      <c r="D4633" s="1" t="n">
        <v>0.049083</v>
      </c>
      <c r="E4633" s="1" t="n">
        <v>48.70517</v>
      </c>
      <c r="F4633" s="1" t="n">
        <v>55.74583</v>
      </c>
      <c r="G4633" s="1" t="n">
        <v>1</v>
      </c>
    </row>
    <row r="4634" customFormat="false" ht="12.75" hidden="false" customHeight="false" outlineLevel="0" collapsed="false">
      <c r="A4634" s="1" t="n">
        <v>3.32616</v>
      </c>
      <c r="B4634" s="1" t="n">
        <v>4.04936</v>
      </c>
      <c r="C4634" s="1" t="n">
        <v>1711.54919</v>
      </c>
      <c r="D4634" s="1" t="n">
        <v>0.042684</v>
      </c>
      <c r="E4634" s="1" t="n">
        <v>54.48045</v>
      </c>
      <c r="F4634" s="1" t="n">
        <v>88.93938</v>
      </c>
      <c r="G4634" s="1" t="n">
        <v>0</v>
      </c>
    </row>
    <row r="4635" customFormat="false" ht="12.75" hidden="false" customHeight="false" outlineLevel="0" collapsed="false">
      <c r="A4635" s="1" t="n">
        <v>6.951</v>
      </c>
      <c r="B4635" s="1" t="n">
        <v>3.77013</v>
      </c>
      <c r="C4635" s="1" t="n">
        <v>1834.17297</v>
      </c>
      <c r="D4635" s="1" t="n">
        <v>0.049514</v>
      </c>
      <c r="E4635" s="1" t="n">
        <v>49.25787</v>
      </c>
      <c r="F4635" s="1" t="n">
        <v>65.43073</v>
      </c>
      <c r="G4635" s="1" t="n">
        <v>1</v>
      </c>
    </row>
    <row r="4636" customFormat="false" ht="12.75" hidden="false" customHeight="false" outlineLevel="0" collapsed="false">
      <c r="A4636" s="1" t="n">
        <v>5.8576</v>
      </c>
      <c r="B4636" s="1" t="n">
        <v>4.23698</v>
      </c>
      <c r="C4636" s="1" t="n">
        <v>1868.8623</v>
      </c>
      <c r="D4636" s="1" t="n">
        <v>0.045454</v>
      </c>
      <c r="E4636" s="1" t="n">
        <v>56.97319</v>
      </c>
      <c r="F4636" s="1" t="n">
        <v>61.44546</v>
      </c>
      <c r="G4636" s="1" t="n">
        <v>0</v>
      </c>
    </row>
    <row r="4637" customFormat="false" ht="12.75" hidden="false" customHeight="false" outlineLevel="0" collapsed="false">
      <c r="A4637" s="1" t="n">
        <v>8.01305</v>
      </c>
      <c r="B4637" s="1" t="n">
        <v>4.70277</v>
      </c>
      <c r="C4637" s="1" t="n">
        <v>2438.17383</v>
      </c>
      <c r="D4637" s="1" t="n">
        <v>0.04861</v>
      </c>
      <c r="E4637" s="1" t="n">
        <v>51.01252</v>
      </c>
      <c r="F4637" s="1" t="n">
        <v>69.55814</v>
      </c>
      <c r="G4637" s="1" t="n">
        <v>0</v>
      </c>
    </row>
    <row r="4638" customFormat="false" ht="12.75" hidden="false" customHeight="false" outlineLevel="0" collapsed="false">
      <c r="A4638" s="1" t="n">
        <v>7.58244</v>
      </c>
      <c r="B4638" s="1" t="n">
        <v>4.92136</v>
      </c>
      <c r="C4638" s="1" t="n">
        <v>2044.46057</v>
      </c>
      <c r="D4638" s="1" t="n">
        <v>0.046214</v>
      </c>
      <c r="E4638" s="1" t="n">
        <v>61.32331</v>
      </c>
      <c r="F4638" s="1" t="n">
        <v>70.67496</v>
      </c>
      <c r="G4638" s="1" t="n">
        <v>1</v>
      </c>
    </row>
    <row r="4639" customFormat="false" ht="12.75" hidden="false" customHeight="false" outlineLevel="0" collapsed="false">
      <c r="A4639" s="1" t="n">
        <v>4.65644</v>
      </c>
      <c r="B4639" s="1" t="n">
        <v>3.09488</v>
      </c>
      <c r="C4639" s="1" t="n">
        <v>1632.40405</v>
      </c>
      <c r="D4639" s="1" t="n">
        <v>0.04749</v>
      </c>
      <c r="E4639" s="1" t="n">
        <v>61.22456</v>
      </c>
      <c r="F4639" s="1" t="n">
        <v>51.52502</v>
      </c>
      <c r="G4639" s="1" t="n">
        <v>0</v>
      </c>
    </row>
    <row r="4640" customFormat="false" ht="12.75" hidden="false" customHeight="false" outlineLevel="0" collapsed="false">
      <c r="A4640" s="1" t="n">
        <v>7.41767</v>
      </c>
      <c r="B4640" s="1" t="n">
        <v>3.94324</v>
      </c>
      <c r="C4640" s="1" t="n">
        <v>2599.4873</v>
      </c>
      <c r="D4640" s="1" t="n">
        <v>0.044494</v>
      </c>
      <c r="E4640" s="1" t="n">
        <v>59.55719</v>
      </c>
      <c r="F4640" s="1" t="n">
        <v>61.48626</v>
      </c>
      <c r="G4640" s="1" t="n">
        <v>0</v>
      </c>
    </row>
    <row r="4641" customFormat="false" ht="12.75" hidden="false" customHeight="false" outlineLevel="0" collapsed="false">
      <c r="A4641" s="1" t="n">
        <v>9.37996</v>
      </c>
      <c r="B4641" s="1" t="n">
        <v>3.9545</v>
      </c>
      <c r="C4641" s="1" t="n">
        <v>2390.50977</v>
      </c>
      <c r="D4641" s="1" t="n">
        <v>0.057021</v>
      </c>
      <c r="E4641" s="1" t="n">
        <v>57.46638</v>
      </c>
      <c r="F4641" s="1" t="n">
        <v>56.93938</v>
      </c>
      <c r="G4641" s="1" t="n">
        <v>1</v>
      </c>
    </row>
    <row r="4642" customFormat="false" ht="12.75" hidden="false" customHeight="false" outlineLevel="0" collapsed="false">
      <c r="A4642" s="1" t="n">
        <v>5.87095</v>
      </c>
      <c r="B4642" s="1" t="n">
        <v>4.08098</v>
      </c>
      <c r="C4642" s="1" t="n">
        <v>2133.4209</v>
      </c>
      <c r="D4642" s="1" t="n">
        <v>0.043642</v>
      </c>
      <c r="E4642" s="1" t="n">
        <v>64.71911</v>
      </c>
      <c r="F4642" s="1" t="n">
        <v>59.68457</v>
      </c>
      <c r="G4642" s="1" t="n">
        <v>1</v>
      </c>
    </row>
    <row r="4643" customFormat="false" ht="12.75" hidden="false" customHeight="false" outlineLevel="0" collapsed="false">
      <c r="A4643" s="1" t="n">
        <v>7.36231</v>
      </c>
      <c r="B4643" s="1" t="n">
        <v>3.91111</v>
      </c>
      <c r="C4643" s="1" t="n">
        <v>1736.36145</v>
      </c>
      <c r="D4643" s="1" t="n">
        <v>0.05822</v>
      </c>
      <c r="E4643" s="1" t="n">
        <v>53.70303</v>
      </c>
      <c r="F4643" s="1" t="n">
        <v>56.42443</v>
      </c>
      <c r="G4643" s="1" t="n">
        <v>1</v>
      </c>
    </row>
    <row r="4644" customFormat="false" ht="12.75" hidden="false" customHeight="false" outlineLevel="0" collapsed="false">
      <c r="A4644" s="1" t="n">
        <v>6.3646</v>
      </c>
      <c r="B4644" s="1" t="n">
        <v>4.45894</v>
      </c>
      <c r="C4644" s="1" t="n">
        <v>2083.83154</v>
      </c>
      <c r="D4644" s="1" t="n">
        <v>0.046808</v>
      </c>
      <c r="E4644" s="1" t="n">
        <v>67.94524</v>
      </c>
      <c r="F4644" s="1" t="n">
        <v>68.33501</v>
      </c>
      <c r="G4644" s="1" t="n">
        <v>0</v>
      </c>
    </row>
    <row r="4645" customFormat="false" ht="12.75" hidden="false" customHeight="false" outlineLevel="0" collapsed="false">
      <c r="A4645" s="1" t="n">
        <v>7.52403</v>
      </c>
      <c r="B4645" s="1" t="n">
        <v>3.32732</v>
      </c>
      <c r="C4645" s="1" t="n">
        <v>2751.36792</v>
      </c>
      <c r="D4645" s="1" t="n">
        <v>0.048917</v>
      </c>
      <c r="E4645" s="1" t="n">
        <v>59.51893</v>
      </c>
      <c r="F4645" s="1" t="n">
        <v>53.50427</v>
      </c>
      <c r="G4645" s="1" t="n">
        <v>1</v>
      </c>
    </row>
    <row r="4646" customFormat="false" ht="12.75" hidden="false" customHeight="false" outlineLevel="0" collapsed="false">
      <c r="A4646" s="1" t="n">
        <v>4.66159</v>
      </c>
      <c r="B4646" s="1" t="n">
        <v>4.1041</v>
      </c>
      <c r="C4646" s="1" t="n">
        <v>1629.46606</v>
      </c>
      <c r="D4646" s="1" t="n">
        <v>0.05205</v>
      </c>
      <c r="E4646" s="1" t="n">
        <v>59.81341</v>
      </c>
      <c r="F4646" s="1" t="n">
        <v>74.67071</v>
      </c>
      <c r="G4646" s="1" t="n">
        <v>0</v>
      </c>
    </row>
    <row r="4647" customFormat="false" ht="12.75" hidden="false" customHeight="false" outlineLevel="0" collapsed="false">
      <c r="A4647" s="1" t="n">
        <v>8.87839</v>
      </c>
      <c r="B4647" s="1" t="n">
        <v>4.57045</v>
      </c>
      <c r="C4647" s="1" t="n">
        <v>2299.62109</v>
      </c>
      <c r="D4647" s="1" t="n">
        <v>0.050036</v>
      </c>
      <c r="E4647" s="1" t="n">
        <v>66.13034</v>
      </c>
      <c r="F4647" s="1" t="n">
        <v>59.23291</v>
      </c>
      <c r="G4647" s="1" t="n">
        <v>0</v>
      </c>
    </row>
    <row r="4648" customFormat="false" ht="12.75" hidden="false" customHeight="false" outlineLevel="0" collapsed="false">
      <c r="A4648" s="1" t="n">
        <v>9.76623</v>
      </c>
      <c r="B4648" s="1" t="n">
        <v>4.62845</v>
      </c>
      <c r="C4648" s="1" t="n">
        <v>2003.40625</v>
      </c>
      <c r="D4648" s="1" t="n">
        <v>0.057725</v>
      </c>
      <c r="E4648" s="1" t="n">
        <v>54.80782</v>
      </c>
      <c r="F4648" s="1" t="n">
        <v>77.44367</v>
      </c>
      <c r="G4648" s="1" t="n">
        <v>1</v>
      </c>
    </row>
    <row r="4649" customFormat="false" ht="12.75" hidden="false" customHeight="false" outlineLevel="0" collapsed="false">
      <c r="A4649" s="1" t="n">
        <v>5.59118</v>
      </c>
      <c r="B4649" s="1" t="n">
        <v>3.01582</v>
      </c>
      <c r="C4649" s="1" t="n">
        <v>2143.50513</v>
      </c>
      <c r="D4649" s="1" t="n">
        <v>0.048622</v>
      </c>
      <c r="E4649" s="1" t="n">
        <v>56.21546</v>
      </c>
      <c r="F4649" s="1" t="n">
        <v>59.87102</v>
      </c>
      <c r="G4649" s="1" t="n">
        <v>1</v>
      </c>
    </row>
    <row r="4650" customFormat="false" ht="12.75" hidden="false" customHeight="false" outlineLevel="0" collapsed="false">
      <c r="A4650" s="1" t="n">
        <v>4.76169</v>
      </c>
      <c r="B4650" s="1" t="n">
        <v>4.51756</v>
      </c>
      <c r="C4650" s="1" t="n">
        <v>1610.8689</v>
      </c>
      <c r="D4650" s="1" t="n">
        <v>0.042889</v>
      </c>
      <c r="E4650" s="1" t="n">
        <v>52.60352</v>
      </c>
      <c r="F4650" s="1" t="n">
        <v>65.54693</v>
      </c>
      <c r="G4650" s="1" t="n">
        <v>0</v>
      </c>
    </row>
    <row r="4651" customFormat="false" ht="12.75" hidden="false" customHeight="false" outlineLevel="0" collapsed="false">
      <c r="A4651" s="1" t="n">
        <v>6.32092</v>
      </c>
      <c r="B4651" s="1" t="n">
        <v>3.11432</v>
      </c>
      <c r="C4651" s="1" t="n">
        <v>2749.52466</v>
      </c>
      <c r="D4651" s="1" t="n">
        <v>0.043762</v>
      </c>
      <c r="E4651" s="1" t="n">
        <v>49.16891</v>
      </c>
      <c r="F4651" s="1" t="n">
        <v>59.28383</v>
      </c>
      <c r="G4651" s="1" t="n">
        <v>0</v>
      </c>
    </row>
    <row r="4652" customFormat="false" ht="12.75" hidden="false" customHeight="false" outlineLevel="0" collapsed="false">
      <c r="A4652" s="1" t="n">
        <v>13.27986</v>
      </c>
      <c r="B4652" s="1" t="n">
        <v>4.82521</v>
      </c>
      <c r="C4652" s="1" t="n">
        <v>3543.50244</v>
      </c>
      <c r="D4652" s="1" t="n">
        <v>0.047423</v>
      </c>
      <c r="E4652" s="1" t="n">
        <v>57.41653</v>
      </c>
      <c r="F4652" s="1" t="n">
        <v>61.05797</v>
      </c>
      <c r="G4652" s="1" t="n">
        <v>0</v>
      </c>
    </row>
    <row r="4653" customFormat="false" ht="12.75" hidden="false" customHeight="false" outlineLevel="0" collapsed="false">
      <c r="A4653" s="1" t="n">
        <v>4.60451</v>
      </c>
      <c r="B4653" s="1" t="n">
        <v>4.47731</v>
      </c>
      <c r="C4653" s="1" t="n">
        <v>1428.36609</v>
      </c>
      <c r="D4653" s="1" t="n">
        <v>0.04567</v>
      </c>
      <c r="E4653" s="1" t="n">
        <v>63.4317</v>
      </c>
      <c r="F4653" s="1" t="n">
        <v>60.54681</v>
      </c>
      <c r="G4653" s="1" t="n">
        <v>1</v>
      </c>
    </row>
    <row r="4654" customFormat="false" ht="12.75" hidden="false" customHeight="false" outlineLevel="0" collapsed="false">
      <c r="A4654" s="1" t="n">
        <v>18.05717</v>
      </c>
      <c r="B4654" s="1" t="n">
        <v>4.03413</v>
      </c>
      <c r="C4654" s="1" t="n">
        <v>3654.62036</v>
      </c>
      <c r="D4654" s="1" t="n">
        <v>0.05361</v>
      </c>
      <c r="E4654" s="1" t="n">
        <v>43.77085</v>
      </c>
      <c r="F4654" s="1" t="n">
        <v>83.39634</v>
      </c>
      <c r="G4654" s="1" t="n">
        <v>1</v>
      </c>
    </row>
    <row r="4655" customFormat="false" ht="12.75" hidden="false" customHeight="false" outlineLevel="0" collapsed="false">
      <c r="A4655" s="1" t="n">
        <v>7.71517</v>
      </c>
      <c r="B4655" s="1" t="n">
        <v>4.00353</v>
      </c>
      <c r="C4655" s="1" t="n">
        <v>2323.76709</v>
      </c>
      <c r="D4655" s="1" t="n">
        <v>0.045971</v>
      </c>
      <c r="E4655" s="1" t="n">
        <v>55.43422</v>
      </c>
      <c r="F4655" s="1" t="n">
        <v>54.71744</v>
      </c>
      <c r="G4655" s="1" t="n">
        <v>1</v>
      </c>
    </row>
    <row r="4656" customFormat="false" ht="12.75" hidden="false" customHeight="false" outlineLevel="0" collapsed="false">
      <c r="A4656" s="1" t="n">
        <v>4.46292</v>
      </c>
      <c r="B4656" s="1" t="n">
        <v>3.15535</v>
      </c>
      <c r="C4656" s="1" t="n">
        <v>2538.44727</v>
      </c>
      <c r="D4656" s="1" t="n">
        <v>0.048537</v>
      </c>
      <c r="E4656" s="1" t="n">
        <v>87.10991</v>
      </c>
      <c r="F4656" s="1" t="n">
        <v>58.82401</v>
      </c>
      <c r="G4656" s="1" t="n">
        <v>1</v>
      </c>
    </row>
    <row r="4657" customFormat="false" ht="12.75" hidden="false" customHeight="false" outlineLevel="0" collapsed="false">
      <c r="A4657" s="1" t="n">
        <v>3.7675</v>
      </c>
      <c r="B4657" s="1" t="n">
        <v>3.54961</v>
      </c>
      <c r="C4657" s="1" t="n">
        <v>2314.71875</v>
      </c>
      <c r="D4657" s="1" t="n">
        <v>0.048218</v>
      </c>
      <c r="E4657" s="1" t="n">
        <v>49.21738</v>
      </c>
      <c r="F4657" s="1" t="n">
        <v>105.15595</v>
      </c>
      <c r="G4657" s="1" t="n">
        <v>0</v>
      </c>
    </row>
    <row r="4658" customFormat="false" ht="12.75" hidden="false" customHeight="false" outlineLevel="0" collapsed="false">
      <c r="A4658" s="1" t="n">
        <v>3.49385</v>
      </c>
      <c r="B4658" s="1" t="n">
        <v>3.5514</v>
      </c>
      <c r="C4658" s="1" t="n">
        <v>1167.55542</v>
      </c>
      <c r="D4658" s="1" t="n">
        <v>0.053186</v>
      </c>
      <c r="E4658" s="1" t="n">
        <v>51.68502</v>
      </c>
      <c r="F4658" s="1" t="n">
        <v>63.12041</v>
      </c>
      <c r="G4658" s="1" t="n">
        <v>0</v>
      </c>
    </row>
    <row r="4659" customFormat="false" ht="12.75" hidden="false" customHeight="false" outlineLevel="0" collapsed="false">
      <c r="A4659" s="1" t="n">
        <v>4.06339</v>
      </c>
      <c r="B4659" s="1" t="n">
        <v>3.67098</v>
      </c>
      <c r="C4659" s="1" t="n">
        <v>1300.58496</v>
      </c>
      <c r="D4659" s="1" t="n">
        <v>0.043057</v>
      </c>
      <c r="E4659" s="1" t="n">
        <v>58.70516</v>
      </c>
      <c r="F4659" s="1" t="n">
        <v>50.59085</v>
      </c>
      <c r="G4659" s="1" t="n">
        <v>0</v>
      </c>
    </row>
    <row r="4660" customFormat="false" ht="12.75" hidden="false" customHeight="false" outlineLevel="0" collapsed="false">
      <c r="A4660" s="1" t="n">
        <v>3.59619</v>
      </c>
      <c r="B4660" s="1" t="n">
        <v>3.19369</v>
      </c>
      <c r="C4660" s="1" t="n">
        <v>1652.75366</v>
      </c>
      <c r="D4660" s="1" t="n">
        <v>0.049588</v>
      </c>
      <c r="E4660" s="1" t="n">
        <v>43.11299</v>
      </c>
      <c r="F4660" s="1" t="n">
        <v>72.78339</v>
      </c>
      <c r="G4660" s="1" t="n">
        <v>0</v>
      </c>
    </row>
    <row r="4661" customFormat="false" ht="12.75" hidden="false" customHeight="false" outlineLevel="0" collapsed="false">
      <c r="A4661" s="1" t="n">
        <v>3.93582</v>
      </c>
      <c r="B4661" s="1" t="n">
        <v>3.06512</v>
      </c>
      <c r="C4661" s="1" t="n">
        <v>1603.92212</v>
      </c>
      <c r="D4661" s="1" t="n">
        <v>0.051433</v>
      </c>
      <c r="E4661" s="1" t="n">
        <v>41.6956</v>
      </c>
      <c r="F4661" s="1" t="n">
        <v>64.24503</v>
      </c>
      <c r="G4661" s="1" t="n">
        <v>0</v>
      </c>
    </row>
    <row r="4662" customFormat="false" ht="12.75" hidden="false" customHeight="false" outlineLevel="0" collapsed="false">
      <c r="A4662" s="1" t="n">
        <v>5.35843</v>
      </c>
      <c r="B4662" s="1" t="n">
        <v>3.19899</v>
      </c>
      <c r="C4662" s="1" t="n">
        <v>2327.09912</v>
      </c>
      <c r="D4662" s="1" t="n">
        <v>0.048067</v>
      </c>
      <c r="E4662" s="1" t="n">
        <v>66.77815</v>
      </c>
      <c r="F4662" s="1" t="n">
        <v>54.65414</v>
      </c>
      <c r="G4662" s="1" t="n">
        <v>1</v>
      </c>
    </row>
    <row r="4663" customFormat="false" ht="12.75" hidden="false" customHeight="false" outlineLevel="0" collapsed="false">
      <c r="A4663" s="1" t="n">
        <v>8.91925</v>
      </c>
      <c r="B4663" s="1" t="n">
        <v>3.98671</v>
      </c>
      <c r="C4663" s="1" t="n">
        <v>1988.79968</v>
      </c>
      <c r="D4663" s="1" t="n">
        <v>0.05578</v>
      </c>
      <c r="E4663" s="1" t="n">
        <v>49.58522</v>
      </c>
      <c r="F4663" s="1" t="n">
        <v>83.23724</v>
      </c>
      <c r="G4663" s="1" t="n">
        <v>1</v>
      </c>
    </row>
    <row r="4664" customFormat="false" ht="12.75" hidden="false" customHeight="false" outlineLevel="0" collapsed="false">
      <c r="A4664" s="1" t="n">
        <v>7.80117</v>
      </c>
      <c r="B4664" s="1" t="n">
        <v>4.57316</v>
      </c>
      <c r="C4664" s="1" t="n">
        <v>1674.66431</v>
      </c>
      <c r="D4664" s="1" t="n">
        <v>0.046503</v>
      </c>
      <c r="E4664" s="1" t="n">
        <v>45.6521</v>
      </c>
      <c r="F4664" s="1" t="n">
        <v>65.11675</v>
      </c>
      <c r="G4664" s="1" t="n">
        <v>1</v>
      </c>
    </row>
    <row r="4665" customFormat="false" ht="12.75" hidden="false" customHeight="false" outlineLevel="0" collapsed="false">
      <c r="A4665" s="1" t="n">
        <v>10.16993</v>
      </c>
      <c r="B4665" s="1" t="n">
        <v>3.98059</v>
      </c>
      <c r="C4665" s="1" t="n">
        <v>2877.52246</v>
      </c>
      <c r="D4665" s="1" t="n">
        <v>0.046064</v>
      </c>
      <c r="E4665" s="1" t="n">
        <v>51.88071</v>
      </c>
      <c r="F4665" s="1" t="n">
        <v>60.35859</v>
      </c>
      <c r="G4665" s="1" t="n">
        <v>1</v>
      </c>
    </row>
    <row r="4666" customFormat="false" ht="12.75" hidden="false" customHeight="false" outlineLevel="0" collapsed="false">
      <c r="A4666" s="1" t="n">
        <v>12.41676</v>
      </c>
      <c r="B4666" s="1" t="n">
        <v>4.57405</v>
      </c>
      <c r="C4666" s="1" t="n">
        <v>2121.80713</v>
      </c>
      <c r="D4666" s="1" t="n">
        <v>0.048474</v>
      </c>
      <c r="E4666" s="1" t="n">
        <v>56.6502</v>
      </c>
      <c r="F4666" s="1" t="n">
        <v>37.88862</v>
      </c>
      <c r="G4666" s="1" t="n">
        <v>0</v>
      </c>
    </row>
    <row r="4667" customFormat="false" ht="12.75" hidden="false" customHeight="false" outlineLevel="0" collapsed="false">
      <c r="A4667" s="1" t="n">
        <v>8.39465</v>
      </c>
      <c r="B4667" s="1" t="n">
        <v>4.10123</v>
      </c>
      <c r="C4667" s="1" t="n">
        <v>2615.05493</v>
      </c>
      <c r="D4667" s="1" t="n">
        <v>0.04493</v>
      </c>
      <c r="E4667" s="1" t="n">
        <v>57.402</v>
      </c>
      <c r="F4667" s="1" t="n">
        <v>58.11708</v>
      </c>
      <c r="G4667" s="1" t="n">
        <v>1</v>
      </c>
    </row>
    <row r="4668" customFormat="false" ht="12.75" hidden="false" customHeight="false" outlineLevel="0" collapsed="false">
      <c r="A4668" s="1" t="n">
        <v>3.96688</v>
      </c>
      <c r="B4668" s="1" t="n">
        <v>4.39241</v>
      </c>
      <c r="C4668" s="1" t="n">
        <v>1427.4458</v>
      </c>
      <c r="D4668" s="1" t="n">
        <v>0.054137</v>
      </c>
      <c r="E4668" s="1" t="n">
        <v>76.39227</v>
      </c>
      <c r="F4668" s="1" t="n">
        <v>85.56731</v>
      </c>
      <c r="G4668" s="1" t="n">
        <v>0</v>
      </c>
    </row>
    <row r="4669" customFormat="false" ht="12.75" hidden="false" customHeight="false" outlineLevel="0" collapsed="false">
      <c r="A4669" s="1" t="n">
        <v>6.56116</v>
      </c>
      <c r="B4669" s="1" t="n">
        <v>4.21553</v>
      </c>
      <c r="C4669" s="1" t="n">
        <v>1687.39282</v>
      </c>
      <c r="D4669" s="1" t="n">
        <v>0.043971</v>
      </c>
      <c r="E4669" s="1" t="n">
        <v>47.67064</v>
      </c>
      <c r="F4669" s="1" t="n">
        <v>65.4874</v>
      </c>
      <c r="G4669" s="1" t="n">
        <v>1</v>
      </c>
    </row>
    <row r="4670" customFormat="false" ht="12.75" hidden="false" customHeight="false" outlineLevel="0" collapsed="false">
      <c r="A4670" s="1" t="n">
        <v>9.4416</v>
      </c>
      <c r="B4670" s="1" t="n">
        <v>4.33085</v>
      </c>
      <c r="C4670" s="1" t="n">
        <v>1914.62024</v>
      </c>
      <c r="D4670" s="1" t="n">
        <v>0.054651</v>
      </c>
      <c r="E4670" s="1" t="n">
        <v>46.56052</v>
      </c>
      <c r="F4670" s="1" t="n">
        <v>47.99624</v>
      </c>
      <c r="G4670" s="1" t="n">
        <v>0</v>
      </c>
    </row>
    <row r="4671" customFormat="false" ht="12.75" hidden="false" customHeight="false" outlineLevel="0" collapsed="false">
      <c r="A4671" s="1" t="n">
        <v>6.29715</v>
      </c>
      <c r="B4671" s="1" t="n">
        <v>4.70423</v>
      </c>
      <c r="C4671" s="1" t="n">
        <v>1708.02539</v>
      </c>
      <c r="D4671" s="1" t="n">
        <v>0.050943</v>
      </c>
      <c r="E4671" s="1" t="n">
        <v>65.00188</v>
      </c>
      <c r="F4671" s="1" t="n">
        <v>61.56379</v>
      </c>
      <c r="G4671" s="1" t="n">
        <v>1</v>
      </c>
    </row>
    <row r="4672" customFormat="false" ht="12.75" hidden="false" customHeight="false" outlineLevel="0" collapsed="false">
      <c r="A4672" s="1" t="n">
        <v>4.38495</v>
      </c>
      <c r="B4672" s="1" t="n">
        <v>3.50602</v>
      </c>
      <c r="C4672" s="1" t="n">
        <v>1840.26367</v>
      </c>
      <c r="D4672" s="1" t="n">
        <v>0.051342</v>
      </c>
      <c r="E4672" s="1" t="n">
        <v>75.54452</v>
      </c>
      <c r="F4672" s="1" t="n">
        <v>55.23783</v>
      </c>
      <c r="G4672" s="1" t="n">
        <v>1</v>
      </c>
    </row>
    <row r="4673" customFormat="false" ht="12.75" hidden="false" customHeight="false" outlineLevel="0" collapsed="false">
      <c r="A4673" s="1" t="n">
        <v>7.88357</v>
      </c>
      <c r="B4673" s="1" t="n">
        <v>3.51937</v>
      </c>
      <c r="C4673" s="1" t="n">
        <v>2034.9552</v>
      </c>
      <c r="D4673" s="1" t="n">
        <v>0.045846</v>
      </c>
      <c r="E4673" s="1" t="n">
        <v>41.64825</v>
      </c>
      <c r="F4673" s="1" t="n">
        <v>61.39588</v>
      </c>
      <c r="G4673" s="1" t="n">
        <v>1</v>
      </c>
    </row>
    <row r="4674" customFormat="false" ht="12.75" hidden="false" customHeight="false" outlineLevel="0" collapsed="false">
      <c r="A4674" s="1" t="n">
        <v>3.98695</v>
      </c>
      <c r="B4674" s="1" t="n">
        <v>3.1375</v>
      </c>
      <c r="C4674" s="1" t="n">
        <v>1248.35693</v>
      </c>
      <c r="D4674" s="1" t="n">
        <v>0.042047</v>
      </c>
      <c r="E4674" s="1" t="n">
        <v>41.30641</v>
      </c>
      <c r="F4674" s="1" t="n">
        <v>55.61092</v>
      </c>
      <c r="G4674" s="1" t="n">
        <v>1</v>
      </c>
    </row>
    <row r="4675" customFormat="false" ht="12.75" hidden="false" customHeight="false" outlineLevel="0" collapsed="false">
      <c r="A4675" s="1" t="n">
        <v>6.06177</v>
      </c>
      <c r="B4675" s="1" t="n">
        <v>3.17801</v>
      </c>
      <c r="C4675" s="1" t="n">
        <v>1992.02405</v>
      </c>
      <c r="D4675" s="1" t="n">
        <v>0.04157</v>
      </c>
      <c r="E4675" s="1" t="n">
        <v>59.02315</v>
      </c>
      <c r="F4675" s="1" t="n">
        <v>43.41367</v>
      </c>
      <c r="G4675" s="1" t="n">
        <v>0</v>
      </c>
    </row>
    <row r="4676" customFormat="false" ht="12.75" hidden="false" customHeight="false" outlineLevel="0" collapsed="false">
      <c r="A4676" s="1" t="n">
        <v>6.6832</v>
      </c>
      <c r="B4676" s="1" t="n">
        <v>4.50131</v>
      </c>
      <c r="C4676" s="1" t="n">
        <v>1524.78027</v>
      </c>
      <c r="D4676" s="1" t="n">
        <v>0.046624</v>
      </c>
      <c r="E4676" s="1" t="n">
        <v>47.88191</v>
      </c>
      <c r="F4676" s="1" t="n">
        <v>56.25815</v>
      </c>
      <c r="G4676" s="1" t="n">
        <v>1</v>
      </c>
    </row>
    <row r="4677" customFormat="false" ht="12.75" hidden="false" customHeight="false" outlineLevel="0" collapsed="false">
      <c r="A4677" s="1" t="n">
        <v>5.17881</v>
      </c>
      <c r="B4677" s="1" t="n">
        <v>3.79264</v>
      </c>
      <c r="C4677" s="1" t="n">
        <v>1506.3739</v>
      </c>
      <c r="D4677" s="1" t="n">
        <v>0.056209</v>
      </c>
      <c r="E4677" s="1" t="n">
        <v>65.04461</v>
      </c>
      <c r="F4677" s="1" t="n">
        <v>62.00781</v>
      </c>
      <c r="G4677" s="1" t="n">
        <v>0</v>
      </c>
    </row>
    <row r="4678" customFormat="false" ht="12.75" hidden="false" customHeight="false" outlineLevel="0" collapsed="false">
      <c r="A4678" s="1" t="n">
        <v>8.70438</v>
      </c>
      <c r="B4678" s="1" t="n">
        <v>3.41534</v>
      </c>
      <c r="C4678" s="1" t="n">
        <v>2071.88428</v>
      </c>
      <c r="D4678" s="1" t="n">
        <v>0.046735</v>
      </c>
      <c r="E4678" s="1" t="n">
        <v>37.99311</v>
      </c>
      <c r="F4678" s="1" t="n">
        <v>74.55293</v>
      </c>
      <c r="G4678" s="1" t="n">
        <v>1</v>
      </c>
    </row>
    <row r="4679" customFormat="false" ht="12.75" hidden="false" customHeight="false" outlineLevel="0" collapsed="false">
      <c r="A4679" s="1" t="n">
        <v>6.80796</v>
      </c>
      <c r="B4679" s="1" t="n">
        <v>4.51159</v>
      </c>
      <c r="C4679" s="1" t="n">
        <v>1555.08057</v>
      </c>
      <c r="D4679" s="1" t="n">
        <v>0.049229</v>
      </c>
      <c r="E4679" s="1" t="n">
        <v>50.73211</v>
      </c>
      <c r="F4679" s="1" t="n">
        <v>50.98537</v>
      </c>
      <c r="G4679" s="1" t="n">
        <v>1</v>
      </c>
    </row>
    <row r="4680" customFormat="false" ht="12.75" hidden="false" customHeight="false" outlineLevel="0" collapsed="false">
      <c r="A4680" s="1" t="n">
        <v>8.40307</v>
      </c>
      <c r="B4680" s="1" t="n">
        <v>4.53736</v>
      </c>
      <c r="C4680" s="1" t="n">
        <v>2284.63306</v>
      </c>
      <c r="D4680" s="1" t="n">
        <v>0.044241</v>
      </c>
      <c r="E4680" s="1" t="n">
        <v>54.57652</v>
      </c>
      <c r="F4680" s="1" t="n">
        <v>62.21036</v>
      </c>
      <c r="G4680" s="1" t="n">
        <v>1</v>
      </c>
    </row>
    <row r="4681" customFormat="false" ht="12.75" hidden="false" customHeight="false" outlineLevel="0" collapsed="false">
      <c r="A4681" s="1" t="n">
        <v>3.43805</v>
      </c>
      <c r="B4681" s="1" t="n">
        <v>3.26559</v>
      </c>
      <c r="C4681" s="1" t="n">
        <v>1431.91858</v>
      </c>
      <c r="D4681" s="1" t="n">
        <v>0.049315</v>
      </c>
      <c r="E4681" s="1" t="n">
        <v>67.07278</v>
      </c>
      <c r="F4681" s="1" t="n">
        <v>61.38082</v>
      </c>
      <c r="G4681" s="1" t="n">
        <v>1</v>
      </c>
    </row>
    <row r="4682" customFormat="false" ht="12.75" hidden="false" customHeight="false" outlineLevel="0" collapsed="false">
      <c r="A4682" s="1" t="n">
        <v>8.81228</v>
      </c>
      <c r="B4682" s="1" t="n">
        <v>3.76656</v>
      </c>
      <c r="C4682" s="1" t="n">
        <v>2333.29663</v>
      </c>
      <c r="D4682" s="1" t="n">
        <v>0.047582</v>
      </c>
      <c r="E4682" s="1" t="n">
        <v>47.45328</v>
      </c>
      <c r="F4682" s="1" t="n">
        <v>52.6364</v>
      </c>
      <c r="G4682" s="1" t="n">
        <v>1</v>
      </c>
    </row>
    <row r="4683" customFormat="false" ht="12.75" hidden="false" customHeight="false" outlineLevel="0" collapsed="false">
      <c r="A4683" s="1" t="n">
        <v>11.75813</v>
      </c>
      <c r="B4683" s="1" t="n">
        <v>4.87584</v>
      </c>
      <c r="C4683" s="1" t="n">
        <v>2974.96851</v>
      </c>
      <c r="D4683" s="1" t="n">
        <v>0.051185</v>
      </c>
      <c r="E4683" s="1" t="n">
        <v>63.14492</v>
      </c>
      <c r="F4683" s="1" t="n">
        <v>79.11141</v>
      </c>
      <c r="G4683" s="1" t="n">
        <v>1</v>
      </c>
    </row>
    <row r="4684" customFormat="false" ht="12.75" hidden="false" customHeight="false" outlineLevel="0" collapsed="false">
      <c r="A4684" s="1" t="n">
        <v>6.08439</v>
      </c>
      <c r="B4684" s="1" t="n">
        <v>3.20858</v>
      </c>
      <c r="C4684" s="1" t="n">
        <v>1947.04321</v>
      </c>
      <c r="D4684" s="1" t="n">
        <v>0.048804</v>
      </c>
      <c r="E4684" s="1" t="n">
        <v>59.17754</v>
      </c>
      <c r="F4684" s="1" t="n">
        <v>50.11072</v>
      </c>
      <c r="G4684" s="1" t="n">
        <v>0</v>
      </c>
    </row>
    <row r="4685" customFormat="false" ht="12.75" hidden="false" customHeight="false" outlineLevel="0" collapsed="false">
      <c r="A4685" s="1" t="n">
        <v>6.02693</v>
      </c>
      <c r="B4685" s="1" t="n">
        <v>3.45744</v>
      </c>
      <c r="C4685" s="1" t="n">
        <v>2223.052</v>
      </c>
      <c r="D4685" s="1" t="n">
        <v>0.052625</v>
      </c>
      <c r="E4685" s="1" t="n">
        <v>53.95462</v>
      </c>
      <c r="F4685" s="1" t="n">
        <v>67.11135</v>
      </c>
      <c r="G4685" s="1" t="n">
        <v>0</v>
      </c>
    </row>
    <row r="4686" customFormat="false" ht="12.75" hidden="false" customHeight="false" outlineLevel="0" collapsed="false">
      <c r="A4686" s="1" t="n">
        <v>6.93257</v>
      </c>
      <c r="B4686" s="1" t="n">
        <v>3.58099</v>
      </c>
      <c r="C4686" s="1" t="n">
        <v>2326.44775</v>
      </c>
      <c r="D4686" s="1" t="n">
        <v>0.054655</v>
      </c>
      <c r="E4686" s="1" t="n">
        <v>65.6803</v>
      </c>
      <c r="F4686" s="1" t="n">
        <v>65.34336</v>
      </c>
      <c r="G4686" s="1" t="n">
        <v>1</v>
      </c>
    </row>
    <row r="4687" customFormat="false" ht="12.75" hidden="false" customHeight="false" outlineLevel="0" collapsed="false">
      <c r="A4687" s="1" t="n">
        <v>7.11486</v>
      </c>
      <c r="B4687" s="1" t="n">
        <v>3.61114</v>
      </c>
      <c r="C4687" s="1" t="n">
        <v>1732.22681</v>
      </c>
      <c r="D4687" s="1" t="n">
        <v>0.056398</v>
      </c>
      <c r="E4687" s="1" t="n">
        <v>55.79422</v>
      </c>
      <c r="F4687" s="1" t="n">
        <v>49.58442</v>
      </c>
      <c r="G4687" s="1" t="n">
        <v>0</v>
      </c>
    </row>
    <row r="4688" customFormat="false" ht="12.75" hidden="false" customHeight="false" outlineLevel="0" collapsed="false">
      <c r="A4688" s="1" t="n">
        <v>5.47989</v>
      </c>
      <c r="B4688" s="1" t="n">
        <v>4.09016</v>
      </c>
      <c r="C4688" s="1" t="n">
        <v>1695.78259</v>
      </c>
      <c r="D4688" s="1" t="n">
        <v>0.053123</v>
      </c>
      <c r="E4688" s="1" t="n">
        <v>67.23902</v>
      </c>
      <c r="F4688" s="1" t="n">
        <v>52.44299</v>
      </c>
      <c r="G4688" s="1" t="n">
        <v>1</v>
      </c>
    </row>
    <row r="4689" customFormat="false" ht="12.75" hidden="false" customHeight="false" outlineLevel="0" collapsed="false">
      <c r="A4689" s="1" t="n">
        <v>4.58827</v>
      </c>
      <c r="B4689" s="1" t="n">
        <v>3.76815</v>
      </c>
      <c r="C4689" s="1" t="n">
        <v>1466.10437</v>
      </c>
      <c r="D4689" s="1" t="n">
        <v>0.056149</v>
      </c>
      <c r="E4689" s="1" t="n">
        <v>61.78573</v>
      </c>
      <c r="F4689" s="1" t="n">
        <v>67.60626</v>
      </c>
      <c r="G4689" s="1" t="n">
        <v>0</v>
      </c>
    </row>
    <row r="4690" customFormat="false" ht="12.75" hidden="false" customHeight="false" outlineLevel="0" collapsed="false">
      <c r="A4690" s="1" t="n">
        <v>5.96599</v>
      </c>
      <c r="B4690" s="1" t="n">
        <v>3.85173</v>
      </c>
      <c r="C4690" s="1" t="n">
        <v>1998.55054</v>
      </c>
      <c r="D4690" s="1" t="n">
        <v>0.046891</v>
      </c>
      <c r="E4690" s="1" t="n">
        <v>60.5036</v>
      </c>
      <c r="F4690" s="1" t="n">
        <v>54.30386</v>
      </c>
      <c r="G4690" s="1" t="n">
        <v>1</v>
      </c>
    </row>
    <row r="4691" customFormat="false" ht="12.75" hidden="false" customHeight="false" outlineLevel="0" collapsed="false">
      <c r="A4691" s="1" t="n">
        <v>4.80758</v>
      </c>
      <c r="B4691" s="1" t="n">
        <v>4.32328</v>
      </c>
      <c r="C4691" s="1" t="n">
        <v>1396.9895</v>
      </c>
      <c r="D4691" s="1" t="n">
        <v>0.052588</v>
      </c>
      <c r="E4691" s="1" t="n">
        <v>66.06486</v>
      </c>
      <c r="F4691" s="1" t="n">
        <v>47.08315</v>
      </c>
      <c r="G4691" s="1" t="n">
        <v>1</v>
      </c>
    </row>
    <row r="4692" customFormat="false" ht="12.75" hidden="false" customHeight="false" outlineLevel="0" collapsed="false">
      <c r="A4692" s="1" t="n">
        <v>5.22613</v>
      </c>
      <c r="B4692" s="1" t="n">
        <v>3.31488</v>
      </c>
      <c r="C4692" s="1" t="n">
        <v>2267.40625</v>
      </c>
      <c r="D4692" s="1" t="n">
        <v>0.045148</v>
      </c>
      <c r="E4692" s="1" t="n">
        <v>63.98307</v>
      </c>
      <c r="F4692" s="1" t="n">
        <v>64.93132</v>
      </c>
      <c r="G4692" s="1" t="n">
        <v>0</v>
      </c>
    </row>
    <row r="4693" customFormat="false" ht="12.75" hidden="false" customHeight="false" outlineLevel="0" collapsed="false">
      <c r="A4693" s="1" t="n">
        <v>3.14017</v>
      </c>
      <c r="B4693" s="1" t="n">
        <v>3.44414</v>
      </c>
      <c r="C4693" s="1" t="n">
        <v>1129.60754</v>
      </c>
      <c r="D4693" s="1" t="n">
        <v>0.049971</v>
      </c>
      <c r="E4693" s="1" t="n">
        <v>61.91148</v>
      </c>
      <c r="F4693" s="1" t="n">
        <v>73.58475</v>
      </c>
      <c r="G4693" s="1" t="n">
        <v>1</v>
      </c>
    </row>
    <row r="4694" customFormat="false" ht="12.75" hidden="false" customHeight="false" outlineLevel="0" collapsed="false">
      <c r="A4694" s="1" t="n">
        <v>12.49498</v>
      </c>
      <c r="B4694" s="1" t="n">
        <v>4.65528</v>
      </c>
      <c r="C4694" s="1" t="n">
        <v>2446.1582</v>
      </c>
      <c r="D4694" s="1" t="n">
        <v>0.048548</v>
      </c>
      <c r="E4694" s="1" t="n">
        <v>44.24549</v>
      </c>
      <c r="F4694" s="1" t="n">
        <v>52.30395</v>
      </c>
      <c r="G4694" s="1" t="n">
        <v>1</v>
      </c>
    </row>
    <row r="4695" customFormat="false" ht="12.75" hidden="false" customHeight="false" outlineLevel="0" collapsed="false">
      <c r="A4695" s="1" t="n">
        <v>9.7876</v>
      </c>
      <c r="B4695" s="1" t="n">
        <v>4.29877</v>
      </c>
      <c r="C4695" s="1" t="n">
        <v>1601.37073</v>
      </c>
      <c r="D4695" s="1" t="n">
        <v>0.05624</v>
      </c>
      <c r="E4695" s="1" t="n">
        <v>39.55544</v>
      </c>
      <c r="F4695" s="1" t="n">
        <v>68.83939</v>
      </c>
      <c r="G4695" s="1" t="n">
        <v>1</v>
      </c>
    </row>
    <row r="4696" customFormat="false" ht="12.75" hidden="false" customHeight="false" outlineLevel="0" collapsed="false">
      <c r="A4696" s="1" t="n">
        <v>5.68713</v>
      </c>
      <c r="B4696" s="1" t="n">
        <v>4.05605</v>
      </c>
      <c r="C4696" s="1" t="n">
        <v>2287.97314</v>
      </c>
      <c r="D4696" s="1" t="n">
        <v>0.046005</v>
      </c>
      <c r="E4696" s="1" t="n">
        <v>48.13709</v>
      </c>
      <c r="F4696" s="1" t="n">
        <v>75.07063</v>
      </c>
      <c r="G4696" s="1" t="n">
        <v>0</v>
      </c>
    </row>
    <row r="4697" customFormat="false" ht="12.75" hidden="false" customHeight="false" outlineLevel="0" collapsed="false">
      <c r="A4697" s="1" t="n">
        <v>3.97908</v>
      </c>
      <c r="B4697" s="1" t="n">
        <v>3.03123</v>
      </c>
      <c r="C4697" s="1" t="n">
        <v>2033.19446</v>
      </c>
      <c r="D4697" s="1" t="n">
        <v>0.052841</v>
      </c>
      <c r="E4697" s="1" t="n">
        <v>43.92159</v>
      </c>
      <c r="F4697" s="1" t="n">
        <v>81.84424</v>
      </c>
      <c r="G4697" s="1" t="n">
        <v>0</v>
      </c>
    </row>
    <row r="4698" customFormat="false" ht="12.75" hidden="false" customHeight="false" outlineLevel="0" collapsed="false">
      <c r="A4698" s="1" t="n">
        <v>5.17054</v>
      </c>
      <c r="B4698" s="1" t="n">
        <v>3.07809</v>
      </c>
      <c r="C4698" s="1" t="n">
        <v>2163.23608</v>
      </c>
      <c r="D4698" s="1" t="n">
        <v>0.052947</v>
      </c>
      <c r="E4698" s="1" t="n">
        <v>68.18539</v>
      </c>
      <c r="F4698" s="1" t="n">
        <v>63.80514</v>
      </c>
      <c r="G4698" s="1" t="n">
        <v>1</v>
      </c>
    </row>
    <row r="4699" customFormat="false" ht="12.75" hidden="false" customHeight="false" outlineLevel="0" collapsed="false">
      <c r="A4699" s="1" t="n">
        <v>4.47106</v>
      </c>
      <c r="B4699" s="1" t="n">
        <v>4.07674</v>
      </c>
      <c r="C4699" s="1" t="n">
        <v>1619.06445</v>
      </c>
      <c r="D4699" s="1" t="n">
        <v>0.050219</v>
      </c>
      <c r="E4699" s="1" t="n">
        <v>49.06931</v>
      </c>
      <c r="F4699" s="1" t="n">
        <v>74.13625</v>
      </c>
      <c r="G4699" s="1" t="n">
        <v>0</v>
      </c>
    </row>
    <row r="4700" customFormat="false" ht="12.75" hidden="false" customHeight="false" outlineLevel="0" collapsed="false">
      <c r="A4700" s="1" t="n">
        <v>10.58163</v>
      </c>
      <c r="B4700" s="1" t="n">
        <v>3.32078</v>
      </c>
      <c r="C4700" s="1" t="n">
        <v>4382.43457</v>
      </c>
      <c r="D4700" s="1" t="n">
        <v>0.056048</v>
      </c>
      <c r="E4700" s="1" t="n">
        <v>58.39</v>
      </c>
      <c r="F4700" s="1" t="n">
        <v>77.08416</v>
      </c>
      <c r="G4700" s="1" t="n">
        <v>0</v>
      </c>
    </row>
    <row r="4701" customFormat="false" ht="12.75" hidden="false" customHeight="false" outlineLevel="0" collapsed="false">
      <c r="A4701" s="1" t="n">
        <v>8.56633</v>
      </c>
      <c r="B4701" s="1" t="n">
        <v>4.76462</v>
      </c>
      <c r="C4701" s="1" t="n">
        <v>2308.34302</v>
      </c>
      <c r="D4701" s="1" t="n">
        <v>0.054895</v>
      </c>
      <c r="E4701" s="1" t="n">
        <v>41.62605</v>
      </c>
      <c r="F4701" s="1" t="n">
        <v>70.48056</v>
      </c>
      <c r="G4701" s="1" t="n">
        <v>0</v>
      </c>
    </row>
    <row r="4702" customFormat="false" ht="12.75" hidden="false" customHeight="false" outlineLevel="0" collapsed="false">
      <c r="A4702" s="1" t="n">
        <v>5.93775</v>
      </c>
      <c r="B4702" s="1" t="n">
        <v>3.01333</v>
      </c>
      <c r="C4702" s="1" t="n">
        <v>2187.97363</v>
      </c>
      <c r="D4702" s="1" t="n">
        <v>0.047155</v>
      </c>
      <c r="E4702" s="1" t="n">
        <v>61.42553</v>
      </c>
      <c r="F4702" s="1" t="n">
        <v>52.35914</v>
      </c>
      <c r="G4702" s="1" t="n">
        <v>0</v>
      </c>
    </row>
    <row r="4703" customFormat="false" ht="12.75" hidden="false" customHeight="false" outlineLevel="0" collapsed="false">
      <c r="A4703" s="1" t="n">
        <v>7.49702</v>
      </c>
      <c r="B4703" s="1" t="n">
        <v>3.69186</v>
      </c>
      <c r="C4703" s="1" t="n">
        <v>2081.68433</v>
      </c>
      <c r="D4703" s="1" t="n">
        <v>0.046657</v>
      </c>
      <c r="E4703" s="1" t="n">
        <v>47.82831</v>
      </c>
      <c r="F4703" s="1" t="n">
        <v>53.1616</v>
      </c>
      <c r="G4703" s="1" t="n">
        <v>1</v>
      </c>
    </row>
    <row r="4704" customFormat="false" ht="12.75" hidden="false" customHeight="false" outlineLevel="0" collapsed="false">
      <c r="A4704" s="1" t="n">
        <v>9.08936</v>
      </c>
      <c r="B4704" s="1" t="n">
        <v>4.54274</v>
      </c>
      <c r="C4704" s="1" t="n">
        <v>2267.01636</v>
      </c>
      <c r="D4704" s="1" t="n">
        <v>0.047482</v>
      </c>
      <c r="E4704" s="1" t="n">
        <v>53.79864</v>
      </c>
      <c r="F4704" s="1" t="n">
        <v>50.8054</v>
      </c>
      <c r="G4704" s="1" t="n">
        <v>1</v>
      </c>
    </row>
    <row r="4705" customFormat="false" ht="12.75" hidden="false" customHeight="false" outlineLevel="0" collapsed="false">
      <c r="A4705" s="1" t="n">
        <v>14.6811</v>
      </c>
      <c r="B4705" s="1" t="n">
        <v>4.73967</v>
      </c>
      <c r="C4705" s="1" t="n">
        <v>2697.01123</v>
      </c>
      <c r="D4705" s="1" t="n">
        <v>0.053292</v>
      </c>
      <c r="E4705" s="1" t="n">
        <v>46.40145</v>
      </c>
      <c r="F4705" s="1" t="n">
        <v>59.05033</v>
      </c>
      <c r="G4705" s="1" t="n">
        <v>1</v>
      </c>
    </row>
    <row r="4706" customFormat="false" ht="12.75" hidden="false" customHeight="false" outlineLevel="0" collapsed="false">
      <c r="A4706" s="1" t="n">
        <v>5.66519</v>
      </c>
      <c r="B4706" s="1" t="n">
        <v>3.02058</v>
      </c>
      <c r="C4706" s="1" t="n">
        <v>1842.11218</v>
      </c>
      <c r="D4706" s="1" t="n">
        <v>0.046877</v>
      </c>
      <c r="E4706" s="1" t="n">
        <v>46.04197</v>
      </c>
      <c r="F4706" s="1" t="n">
        <v>75.12614</v>
      </c>
      <c r="G4706" s="1" t="n">
        <v>1</v>
      </c>
    </row>
    <row r="4707" customFormat="false" ht="12.75" hidden="false" customHeight="false" outlineLevel="0" collapsed="false">
      <c r="A4707" s="1" t="n">
        <v>7.87177</v>
      </c>
      <c r="B4707" s="1" t="n">
        <v>4.79484</v>
      </c>
      <c r="C4707" s="1" t="n">
        <v>1991.60388</v>
      </c>
      <c r="D4707" s="1" t="n">
        <v>0.048733</v>
      </c>
      <c r="E4707" s="1" t="n">
        <v>59.11924</v>
      </c>
      <c r="F4707" s="1" t="n">
        <v>66.6189</v>
      </c>
      <c r="G4707" s="1" t="n">
        <v>1</v>
      </c>
    </row>
    <row r="4708" customFormat="false" ht="12.75" hidden="false" customHeight="false" outlineLevel="0" collapsed="false">
      <c r="A4708" s="1" t="n">
        <v>15.92356</v>
      </c>
      <c r="B4708" s="1" t="n">
        <v>4.95866</v>
      </c>
      <c r="C4708" s="1" t="n">
        <v>2905.16821</v>
      </c>
      <c r="D4708" s="1" t="n">
        <v>0.056093</v>
      </c>
      <c r="E4708" s="1" t="n">
        <v>47.98922</v>
      </c>
      <c r="F4708" s="1" t="n">
        <v>50.74662</v>
      </c>
      <c r="G4708" s="1" t="n">
        <v>0</v>
      </c>
    </row>
    <row r="4709" customFormat="false" ht="12.75" hidden="false" customHeight="false" outlineLevel="0" collapsed="false">
      <c r="A4709" s="1" t="n">
        <v>6.6943</v>
      </c>
      <c r="B4709" s="1" t="n">
        <v>4.3133</v>
      </c>
      <c r="C4709" s="1" t="n">
        <v>1803.80286</v>
      </c>
      <c r="D4709" s="1" t="n">
        <v>0.046173</v>
      </c>
      <c r="E4709" s="1" t="n">
        <v>65.70586</v>
      </c>
      <c r="F4709" s="1" t="n">
        <v>53.66409</v>
      </c>
      <c r="G4709" s="1" t="n">
        <v>0</v>
      </c>
    </row>
    <row r="4710" customFormat="false" ht="12.75" hidden="false" customHeight="false" outlineLevel="0" collapsed="false">
      <c r="A4710" s="1" t="n">
        <v>4.60902</v>
      </c>
      <c r="B4710" s="1" t="n">
        <v>3.04862</v>
      </c>
      <c r="C4710" s="1" t="n">
        <v>1997.55896</v>
      </c>
      <c r="D4710" s="1" t="n">
        <v>0.049107</v>
      </c>
      <c r="E4710" s="1" t="n">
        <v>64.88435</v>
      </c>
      <c r="F4710" s="1" t="n">
        <v>51.82042</v>
      </c>
      <c r="G4710" s="1" t="n">
        <v>1</v>
      </c>
    </row>
    <row r="4711" customFormat="false" ht="12.75" hidden="false" customHeight="false" outlineLevel="0" collapsed="false">
      <c r="A4711" s="1" t="n">
        <v>9.00461</v>
      </c>
      <c r="B4711" s="1" t="n">
        <v>3.78567</v>
      </c>
      <c r="C4711" s="1" t="n">
        <v>2021.83228</v>
      </c>
      <c r="D4711" s="1" t="n">
        <v>0.046741</v>
      </c>
      <c r="E4711" s="1" t="n">
        <v>61.603</v>
      </c>
      <c r="F4711" s="1" t="n">
        <v>39.73056</v>
      </c>
      <c r="G4711" s="1" t="n">
        <v>0</v>
      </c>
    </row>
    <row r="4712" customFormat="false" ht="12.75" hidden="false" customHeight="false" outlineLevel="0" collapsed="false">
      <c r="A4712" s="1" t="n">
        <v>6.7325</v>
      </c>
      <c r="B4712" s="1" t="n">
        <v>3.18918</v>
      </c>
      <c r="C4712" s="1" t="n">
        <v>1956.74133</v>
      </c>
      <c r="D4712" s="1" t="n">
        <v>0.051625</v>
      </c>
      <c r="E4712" s="1" t="n">
        <v>43.72602</v>
      </c>
      <c r="F4712" s="1" t="n">
        <v>47.85197</v>
      </c>
      <c r="G4712" s="1" t="n">
        <v>0</v>
      </c>
    </row>
    <row r="4713" customFormat="false" ht="12.75" hidden="false" customHeight="false" outlineLevel="0" collapsed="false">
      <c r="A4713" s="1" t="n">
        <v>5.03836</v>
      </c>
      <c r="B4713" s="1" t="n">
        <v>3.03784</v>
      </c>
      <c r="C4713" s="1" t="n">
        <v>1899.11597</v>
      </c>
      <c r="D4713" s="1" t="n">
        <v>0.049465</v>
      </c>
      <c r="E4713" s="1" t="n">
        <v>56.63988</v>
      </c>
      <c r="F4713" s="1" t="n">
        <v>53.39734</v>
      </c>
      <c r="G4713" s="1" t="n">
        <v>1</v>
      </c>
    </row>
    <row r="4714" customFormat="false" ht="12.75" hidden="false" customHeight="false" outlineLevel="0" collapsed="false">
      <c r="A4714" s="1" t="n">
        <v>4.58802</v>
      </c>
      <c r="B4714" s="1" t="n">
        <v>4.40809</v>
      </c>
      <c r="C4714" s="1" t="n">
        <v>1792.1864</v>
      </c>
      <c r="D4714" s="1" t="n">
        <v>0.048923</v>
      </c>
      <c r="E4714" s="1" t="n">
        <v>34.84801</v>
      </c>
      <c r="F4714" s="1" t="n">
        <v>84.24088</v>
      </c>
      <c r="G4714" s="1" t="n">
        <v>0</v>
      </c>
    </row>
    <row r="4715" customFormat="false" ht="12.75" hidden="false" customHeight="false" outlineLevel="0" collapsed="false">
      <c r="A4715" s="1" t="n">
        <v>5.09193</v>
      </c>
      <c r="B4715" s="1" t="n">
        <v>3.27412</v>
      </c>
      <c r="C4715" s="1" t="n">
        <v>2000.78418</v>
      </c>
      <c r="D4715" s="1" t="n">
        <v>0.045408</v>
      </c>
      <c r="E4715" s="1" t="n">
        <v>58.4173</v>
      </c>
      <c r="F4715" s="1" t="n">
        <v>50.5001</v>
      </c>
      <c r="G4715" s="1" t="n">
        <v>1</v>
      </c>
    </row>
    <row r="4716" customFormat="false" ht="12.75" hidden="false" customHeight="false" outlineLevel="0" collapsed="false">
      <c r="A4716" s="1" t="n">
        <v>8.59539</v>
      </c>
      <c r="B4716" s="1" t="n">
        <v>4.39762</v>
      </c>
      <c r="C4716" s="1" t="n">
        <v>1888.45154</v>
      </c>
      <c r="D4716" s="1" t="n">
        <v>0.054257</v>
      </c>
      <c r="E4716" s="1" t="n">
        <v>52.4221</v>
      </c>
      <c r="F4716" s="1" t="n">
        <v>64.42474</v>
      </c>
      <c r="G4716" s="1" t="n">
        <v>1</v>
      </c>
    </row>
    <row r="4717" customFormat="false" ht="12.75" hidden="false" customHeight="false" outlineLevel="0" collapsed="false">
      <c r="A4717" s="1" t="n">
        <v>5.96355</v>
      </c>
      <c r="B4717" s="1" t="n">
        <v>4.741</v>
      </c>
      <c r="C4717" s="1" t="n">
        <v>2120.4187</v>
      </c>
      <c r="D4717" s="1" t="n">
        <v>0.049428</v>
      </c>
      <c r="E4717" s="1" t="n">
        <v>55.05341</v>
      </c>
      <c r="F4717" s="1" t="n">
        <v>83.3216</v>
      </c>
      <c r="G4717" s="1" t="n">
        <v>0</v>
      </c>
    </row>
    <row r="4718" customFormat="false" ht="12.75" hidden="false" customHeight="false" outlineLevel="0" collapsed="false">
      <c r="A4718" s="1" t="n">
        <v>7.71181</v>
      </c>
      <c r="B4718" s="1" t="n">
        <v>3.94476</v>
      </c>
      <c r="C4718" s="1" t="n">
        <v>1689.10718</v>
      </c>
      <c r="D4718" s="1" t="n">
        <v>0.056164</v>
      </c>
      <c r="E4718" s="1" t="n">
        <v>48.52684</v>
      </c>
      <c r="F4718" s="1" t="n">
        <v>70.89522</v>
      </c>
      <c r="G4718" s="1" t="n">
        <v>1</v>
      </c>
    </row>
    <row r="4719" customFormat="false" ht="12.75" hidden="false" customHeight="false" outlineLevel="0" collapsed="false">
      <c r="A4719" s="1" t="n">
        <v>4.70689</v>
      </c>
      <c r="B4719" s="1" t="n">
        <v>3.20427</v>
      </c>
      <c r="C4719" s="1" t="n">
        <v>2085.44141</v>
      </c>
      <c r="D4719" s="1" t="n">
        <v>0.048264</v>
      </c>
      <c r="E4719" s="1" t="n">
        <v>68.51976</v>
      </c>
      <c r="F4719" s="1" t="n">
        <v>66.85328</v>
      </c>
      <c r="G4719" s="1" t="n">
        <v>1</v>
      </c>
    </row>
    <row r="4720" customFormat="false" ht="12.75" hidden="false" customHeight="false" outlineLevel="0" collapsed="false">
      <c r="A4720" s="1" t="n">
        <v>13.17589</v>
      </c>
      <c r="B4720" s="1" t="n">
        <v>3.51083</v>
      </c>
      <c r="C4720" s="1" t="n">
        <v>3761.19287</v>
      </c>
      <c r="D4720" s="1" t="n">
        <v>0.051775</v>
      </c>
      <c r="E4720" s="1" t="n">
        <v>73.06541</v>
      </c>
      <c r="F4720" s="1" t="n">
        <v>51.88895</v>
      </c>
      <c r="G4720" s="1" t="n">
        <v>0</v>
      </c>
    </row>
    <row r="4721" customFormat="false" ht="12.75" hidden="false" customHeight="false" outlineLevel="0" collapsed="false">
      <c r="A4721" s="1" t="n">
        <v>7.08405</v>
      </c>
      <c r="B4721" s="1" t="n">
        <v>3.94086</v>
      </c>
      <c r="C4721" s="1" t="n">
        <v>2070.7312</v>
      </c>
      <c r="D4721" s="1" t="n">
        <v>0.042088</v>
      </c>
      <c r="E4721" s="1" t="n">
        <v>48.48309</v>
      </c>
      <c r="F4721" s="1" t="n">
        <v>50.38644</v>
      </c>
      <c r="G4721" s="1" t="n">
        <v>1</v>
      </c>
    </row>
    <row r="4722" customFormat="false" ht="12.75" hidden="false" customHeight="false" outlineLevel="0" collapsed="false">
      <c r="A4722" s="1" t="n">
        <v>7.18368</v>
      </c>
      <c r="B4722" s="1" t="n">
        <v>4.08459</v>
      </c>
      <c r="C4722" s="1" t="n">
        <v>2367.44141</v>
      </c>
      <c r="D4722" s="1" t="n">
        <v>0.04955</v>
      </c>
      <c r="E4722" s="1" t="n">
        <v>50.66904</v>
      </c>
      <c r="F4722" s="1" t="n">
        <v>66.69926</v>
      </c>
      <c r="G4722" s="1" t="n">
        <v>0</v>
      </c>
    </row>
    <row r="4723" customFormat="false" ht="12.75" hidden="false" customHeight="false" outlineLevel="0" collapsed="false">
      <c r="A4723" s="1" t="n">
        <v>4.62612</v>
      </c>
      <c r="B4723" s="1" t="n">
        <v>4.28779</v>
      </c>
      <c r="C4723" s="1" t="n">
        <v>1505.98999</v>
      </c>
      <c r="D4723" s="1" t="n">
        <v>0.041517</v>
      </c>
      <c r="E4723" s="1" t="n">
        <v>58.12012</v>
      </c>
      <c r="F4723" s="1" t="n">
        <v>57.95213</v>
      </c>
      <c r="G4723" s="1" t="n">
        <v>0</v>
      </c>
    </row>
    <row r="4724" customFormat="false" ht="12.75" hidden="false" customHeight="false" outlineLevel="0" collapsed="false">
      <c r="A4724" s="1" t="n">
        <v>5.34503</v>
      </c>
      <c r="B4724" s="1" t="n">
        <v>3.18861</v>
      </c>
      <c r="C4724" s="1" t="n">
        <v>1567.15344</v>
      </c>
      <c r="D4724" s="1" t="n">
        <v>0.053617</v>
      </c>
      <c r="E4724" s="1" t="n">
        <v>50.12667</v>
      </c>
      <c r="F4724" s="1" t="n">
        <v>60.29988</v>
      </c>
      <c r="G4724" s="1" t="n">
        <v>1</v>
      </c>
    </row>
    <row r="4725" customFormat="false" ht="12.75" hidden="false" customHeight="false" outlineLevel="0" collapsed="false">
      <c r="A4725" s="1" t="n">
        <v>3.69397</v>
      </c>
      <c r="B4725" s="1" t="n">
        <v>3.17694</v>
      </c>
      <c r="C4725" s="1" t="n">
        <v>1468.71667</v>
      </c>
      <c r="D4725" s="1" t="n">
        <v>0.048672</v>
      </c>
      <c r="E4725" s="1" t="n">
        <v>61.47981</v>
      </c>
      <c r="F4725" s="1" t="n">
        <v>55.01761</v>
      </c>
      <c r="G4725" s="1" t="n">
        <v>1</v>
      </c>
    </row>
    <row r="4726" customFormat="false" ht="12.75" hidden="false" customHeight="false" outlineLevel="0" collapsed="false">
      <c r="A4726" s="1" t="n">
        <v>4.25826</v>
      </c>
      <c r="B4726" s="1" t="n">
        <v>3.1446</v>
      </c>
      <c r="C4726" s="1" t="n">
        <v>1469.36816</v>
      </c>
      <c r="D4726" s="1" t="n">
        <v>0.044719</v>
      </c>
      <c r="E4726" s="1" t="n">
        <v>48.52397</v>
      </c>
      <c r="F4726" s="1" t="n">
        <v>69.46332</v>
      </c>
      <c r="G4726" s="1" t="n">
        <v>1</v>
      </c>
    </row>
    <row r="4727" customFormat="false" ht="12.75" hidden="false" customHeight="false" outlineLevel="0" collapsed="false">
      <c r="A4727" s="1" t="n">
        <v>4.98177</v>
      </c>
      <c r="B4727" s="1" t="n">
        <v>4.42233</v>
      </c>
      <c r="C4727" s="1" t="n">
        <v>1699.05469</v>
      </c>
      <c r="D4727" s="1" t="n">
        <v>0.047494</v>
      </c>
      <c r="E4727" s="1" t="n">
        <v>54.27907</v>
      </c>
      <c r="F4727" s="1" t="n">
        <v>71.63243</v>
      </c>
      <c r="G4727" s="1" t="n">
        <v>0</v>
      </c>
    </row>
    <row r="4728" customFormat="false" ht="12.75" hidden="false" customHeight="false" outlineLevel="0" collapsed="false">
      <c r="A4728" s="1" t="n">
        <v>15.09204</v>
      </c>
      <c r="B4728" s="1" t="n">
        <v>4.3108</v>
      </c>
      <c r="C4728" s="1" t="n">
        <v>3100.21533</v>
      </c>
      <c r="D4728" s="1" t="n">
        <v>0.052055</v>
      </c>
      <c r="E4728" s="1" t="n">
        <v>46.09575</v>
      </c>
      <c r="F4728" s="1" t="n">
        <v>60.70442</v>
      </c>
      <c r="G4728" s="1" t="n">
        <v>1</v>
      </c>
    </row>
    <row r="4729" customFormat="false" ht="12.75" hidden="false" customHeight="false" outlineLevel="0" collapsed="false">
      <c r="A4729" s="1" t="n">
        <v>4.27997</v>
      </c>
      <c r="B4729" s="1" t="n">
        <v>3.81421</v>
      </c>
      <c r="C4729" s="1" t="n">
        <v>1473.01953</v>
      </c>
      <c r="D4729" s="1" t="n">
        <v>0.051166</v>
      </c>
      <c r="E4729" s="1" t="n">
        <v>96.75362</v>
      </c>
      <c r="F4729" s="1" t="n">
        <v>67.16693</v>
      </c>
      <c r="G4729" s="1" t="n">
        <v>0</v>
      </c>
    </row>
    <row r="4730" customFormat="false" ht="12.75" hidden="false" customHeight="false" outlineLevel="0" collapsed="false">
      <c r="A4730" s="1" t="n">
        <v>5.03997</v>
      </c>
      <c r="B4730" s="1" t="n">
        <v>3.49191</v>
      </c>
      <c r="C4730" s="1" t="n">
        <v>1756.44763</v>
      </c>
      <c r="D4730" s="1" t="n">
        <v>0.049271</v>
      </c>
      <c r="E4730" s="1" t="n">
        <v>67.80339</v>
      </c>
      <c r="F4730" s="1" t="n">
        <v>59.95947</v>
      </c>
      <c r="G4730" s="1" t="n">
        <v>0</v>
      </c>
    </row>
    <row r="4731" customFormat="false" ht="12.75" hidden="false" customHeight="false" outlineLevel="0" collapsed="false">
      <c r="A4731" s="1" t="n">
        <v>4.02838</v>
      </c>
      <c r="B4731" s="1" t="n">
        <v>3.05346</v>
      </c>
      <c r="C4731" s="1" t="n">
        <v>1606.74463</v>
      </c>
      <c r="D4731" s="1" t="n">
        <v>0.048947</v>
      </c>
      <c r="E4731" s="1" t="n">
        <v>43.78812</v>
      </c>
      <c r="F4731" s="1" t="n">
        <v>59.61247</v>
      </c>
      <c r="G4731" s="1" t="n">
        <v>0</v>
      </c>
    </row>
    <row r="4732" customFormat="false" ht="12.75" hidden="false" customHeight="false" outlineLevel="0" collapsed="false">
      <c r="A4732" s="1" t="n">
        <v>10.47808</v>
      </c>
      <c r="B4732" s="1" t="n">
        <v>4.54361</v>
      </c>
      <c r="C4732" s="1" t="n">
        <v>2365.77417</v>
      </c>
      <c r="D4732" s="1" t="n">
        <v>0.049747</v>
      </c>
      <c r="E4732" s="1" t="n">
        <v>70.83795</v>
      </c>
      <c r="F4732" s="1" t="n">
        <v>51.03413</v>
      </c>
      <c r="G4732" s="1" t="n">
        <v>0</v>
      </c>
    </row>
    <row r="4733" customFormat="false" ht="12.75" hidden="false" customHeight="false" outlineLevel="0" collapsed="false">
      <c r="A4733" s="1" t="n">
        <v>1.52084</v>
      </c>
      <c r="B4733" s="1" t="n">
        <v>3.01528</v>
      </c>
      <c r="C4733" s="1" t="n">
        <v>633.36066</v>
      </c>
      <c r="D4733" s="1" t="n">
        <v>0.051187</v>
      </c>
      <c r="E4733" s="1" t="n">
        <v>66.55428</v>
      </c>
      <c r="F4733" s="1" t="n">
        <v>64.27655</v>
      </c>
      <c r="G4733" s="1" t="n">
        <v>0</v>
      </c>
    </row>
    <row r="4734" customFormat="false" ht="12.75" hidden="false" customHeight="false" outlineLevel="0" collapsed="false">
      <c r="A4734" s="1" t="n">
        <v>9.1555</v>
      </c>
      <c r="B4734" s="1" t="n">
        <v>3.99797</v>
      </c>
      <c r="C4734" s="1" t="n">
        <v>2542.41455</v>
      </c>
      <c r="D4734" s="1" t="n">
        <v>0.052193</v>
      </c>
      <c r="E4734" s="1" t="n">
        <v>57.94447</v>
      </c>
      <c r="F4734" s="1" t="n">
        <v>55.78781</v>
      </c>
      <c r="G4734" s="1" t="n">
        <v>1</v>
      </c>
    </row>
    <row r="4735" customFormat="false" ht="12.75" hidden="false" customHeight="false" outlineLevel="0" collapsed="false">
      <c r="A4735" s="1" t="n">
        <v>9.7252</v>
      </c>
      <c r="B4735" s="1" t="n">
        <v>4.6501</v>
      </c>
      <c r="C4735" s="1" t="n">
        <v>2812.91797</v>
      </c>
      <c r="D4735" s="1" t="n">
        <v>0.052182</v>
      </c>
      <c r="E4735" s="1" t="n">
        <v>40.78222</v>
      </c>
      <c r="F4735" s="1" t="n">
        <v>70.18455</v>
      </c>
      <c r="G4735" s="1" t="n">
        <v>0</v>
      </c>
    </row>
    <row r="4736" customFormat="false" ht="12.75" hidden="false" customHeight="false" outlineLevel="0" collapsed="false">
      <c r="A4736" s="1" t="n">
        <v>3.5829</v>
      </c>
      <c r="B4736" s="1" t="n">
        <v>4.6751</v>
      </c>
      <c r="C4736" s="1" t="n">
        <v>804.80011</v>
      </c>
      <c r="D4736" s="1" t="n">
        <v>0.053976</v>
      </c>
      <c r="E4736" s="1" t="n">
        <v>54.30549</v>
      </c>
      <c r="F4736" s="1" t="n">
        <v>56.68229</v>
      </c>
      <c r="G4736" s="1" t="n">
        <v>0</v>
      </c>
    </row>
    <row r="4737" customFormat="false" ht="12.75" hidden="false" customHeight="false" outlineLevel="0" collapsed="false">
      <c r="A4737" s="1" t="n">
        <v>6.2474</v>
      </c>
      <c r="B4737" s="1" t="n">
        <v>3.736</v>
      </c>
      <c r="C4737" s="1" t="n">
        <v>2255.89282</v>
      </c>
      <c r="D4737" s="1" t="n">
        <v>0.048108</v>
      </c>
      <c r="E4737" s="1" t="n">
        <v>68.87839</v>
      </c>
      <c r="F4737" s="1" t="n">
        <v>64.8994</v>
      </c>
      <c r="G4737" s="1" t="n">
        <v>0</v>
      </c>
    </row>
    <row r="4738" customFormat="false" ht="12.75" hidden="false" customHeight="false" outlineLevel="0" collapsed="false">
      <c r="A4738" s="1" t="n">
        <v>6.06158</v>
      </c>
      <c r="B4738" s="1" t="n">
        <v>3.83792</v>
      </c>
      <c r="C4738" s="1" t="n">
        <v>2185.70898</v>
      </c>
      <c r="D4738" s="1" t="n">
        <v>0.049492</v>
      </c>
      <c r="E4738" s="1" t="n">
        <v>40.23617</v>
      </c>
      <c r="F4738" s="1" t="n">
        <v>68.49105</v>
      </c>
      <c r="G4738" s="1" t="n">
        <v>0</v>
      </c>
    </row>
    <row r="4739" customFormat="false" ht="12.75" hidden="false" customHeight="false" outlineLevel="0" collapsed="false">
      <c r="A4739" s="1" t="n">
        <v>7.0468</v>
      </c>
      <c r="B4739" s="1" t="n">
        <v>4.06564</v>
      </c>
      <c r="C4739" s="1" t="n">
        <v>1831.59167</v>
      </c>
      <c r="D4739" s="1" t="n">
        <v>0.05136</v>
      </c>
      <c r="E4739" s="1" t="n">
        <v>54.27425</v>
      </c>
      <c r="F4739" s="1" t="n">
        <v>47.04122</v>
      </c>
      <c r="G4739" s="1" t="n">
        <v>1</v>
      </c>
    </row>
    <row r="4740" customFormat="false" ht="12.75" hidden="false" customHeight="false" outlineLevel="0" collapsed="false">
      <c r="A4740" s="1" t="n">
        <v>6.67386</v>
      </c>
      <c r="B4740" s="1" t="n">
        <v>4.46481</v>
      </c>
      <c r="C4740" s="1" t="n">
        <v>1149.53503</v>
      </c>
      <c r="D4740" s="1" t="n">
        <v>0.048585</v>
      </c>
      <c r="E4740" s="1" t="n">
        <v>37.36384</v>
      </c>
      <c r="F4740" s="1" t="n">
        <v>69.87073</v>
      </c>
      <c r="G4740" s="1" t="n">
        <v>1</v>
      </c>
    </row>
    <row r="4741" customFormat="false" ht="12.75" hidden="false" customHeight="false" outlineLevel="0" collapsed="false">
      <c r="A4741" s="1" t="n">
        <v>5.5488</v>
      </c>
      <c r="B4741" s="1" t="n">
        <v>4.77518</v>
      </c>
      <c r="C4741" s="1" t="n">
        <v>1429.31885</v>
      </c>
      <c r="D4741" s="1" t="n">
        <v>0.048366</v>
      </c>
      <c r="E4741" s="1" t="n">
        <v>59.49181</v>
      </c>
      <c r="F4741" s="1" t="n">
        <v>57.82041</v>
      </c>
      <c r="G4741" s="1" t="n">
        <v>1</v>
      </c>
    </row>
    <row r="4742" customFormat="false" ht="12.75" hidden="false" customHeight="false" outlineLevel="0" collapsed="false">
      <c r="A4742" s="1" t="n">
        <v>9.31271</v>
      </c>
      <c r="B4742" s="1" t="n">
        <v>4.92507</v>
      </c>
      <c r="C4742" s="1" t="n">
        <v>1847.28821</v>
      </c>
      <c r="D4742" s="1" t="n">
        <v>0.050737</v>
      </c>
      <c r="E4742" s="1" t="n">
        <v>58.69561</v>
      </c>
      <c r="F4742" s="1" t="n">
        <v>49.56737</v>
      </c>
      <c r="G4742" s="1" t="n">
        <v>0</v>
      </c>
    </row>
    <row r="4743" customFormat="false" ht="12.75" hidden="false" customHeight="false" outlineLevel="0" collapsed="false">
      <c r="A4743" s="1" t="n">
        <v>4.42985</v>
      </c>
      <c r="B4743" s="1" t="n">
        <v>4.16122</v>
      </c>
      <c r="C4743" s="1" t="n">
        <v>1464.4198</v>
      </c>
      <c r="D4743" s="1" t="n">
        <v>0.045854</v>
      </c>
      <c r="E4743" s="1" t="n">
        <v>52.12757</v>
      </c>
      <c r="F4743" s="1" t="n">
        <v>63.07708</v>
      </c>
      <c r="G4743" s="1" t="n">
        <v>0</v>
      </c>
    </row>
    <row r="4744" customFormat="false" ht="12.75" hidden="false" customHeight="false" outlineLevel="0" collapsed="false">
      <c r="A4744" s="1" t="n">
        <v>9.80776</v>
      </c>
      <c r="B4744" s="1" t="n">
        <v>4.94318</v>
      </c>
      <c r="C4744" s="1" t="n">
        <v>2471.64087</v>
      </c>
      <c r="D4744" s="1" t="n">
        <v>0.049758</v>
      </c>
      <c r="E4744" s="1" t="n">
        <v>61.98449</v>
      </c>
      <c r="F4744" s="1" t="n">
        <v>55.93393</v>
      </c>
      <c r="G4744" s="1" t="n">
        <v>1</v>
      </c>
    </row>
    <row r="4745" customFormat="false" ht="12.75" hidden="false" customHeight="false" outlineLevel="0" collapsed="false">
      <c r="A4745" s="1" t="n">
        <v>10.7038</v>
      </c>
      <c r="B4745" s="1" t="n">
        <v>4.25933</v>
      </c>
      <c r="C4745" s="1" t="n">
        <v>2353.4353</v>
      </c>
      <c r="D4745" s="1" t="n">
        <v>0.051733</v>
      </c>
      <c r="E4745" s="1" t="n">
        <v>50.69201</v>
      </c>
      <c r="F4745" s="1" t="n">
        <v>48.44722</v>
      </c>
      <c r="G4745" s="1" t="n">
        <v>0</v>
      </c>
    </row>
    <row r="4746" customFormat="false" ht="12.75" hidden="false" customHeight="false" outlineLevel="0" collapsed="false">
      <c r="A4746" s="1" t="n">
        <v>14.05346</v>
      </c>
      <c r="B4746" s="1" t="n">
        <v>3.96151</v>
      </c>
      <c r="C4746" s="1" t="n">
        <v>5708.63916</v>
      </c>
      <c r="D4746" s="1" t="n">
        <v>0.043841</v>
      </c>
      <c r="E4746" s="1" t="n">
        <v>64.10028</v>
      </c>
      <c r="F4746" s="1" t="n">
        <v>70.54974</v>
      </c>
      <c r="G4746" s="1" t="n">
        <v>0</v>
      </c>
    </row>
    <row r="4747" customFormat="false" ht="12.75" hidden="false" customHeight="false" outlineLevel="0" collapsed="false">
      <c r="A4747" s="1" t="n">
        <v>5.94859</v>
      </c>
      <c r="B4747" s="1" t="n">
        <v>4.50279</v>
      </c>
      <c r="C4747" s="1" t="n">
        <v>1732.9696</v>
      </c>
      <c r="D4747" s="1" t="n">
        <v>0.049162</v>
      </c>
      <c r="E4747" s="1" t="n">
        <v>47.61429</v>
      </c>
      <c r="F4747" s="1" t="n">
        <v>64.48894</v>
      </c>
      <c r="G4747" s="1" t="n">
        <v>0</v>
      </c>
    </row>
    <row r="4748" customFormat="false" ht="12.75" hidden="false" customHeight="false" outlineLevel="0" collapsed="false">
      <c r="A4748" s="1" t="n">
        <v>8.01139</v>
      </c>
      <c r="B4748" s="1" t="n">
        <v>3.05249</v>
      </c>
      <c r="C4748" s="1" t="n">
        <v>2448.6626</v>
      </c>
      <c r="D4748" s="1" t="n">
        <v>0.05549</v>
      </c>
      <c r="E4748" s="1" t="n">
        <v>73.54326</v>
      </c>
      <c r="F4748" s="1" t="n">
        <v>51.77102</v>
      </c>
      <c r="G4748" s="1" t="n">
        <v>0</v>
      </c>
    </row>
    <row r="4749" customFormat="false" ht="12.75" hidden="false" customHeight="false" outlineLevel="0" collapsed="false">
      <c r="A4749" s="1" t="n">
        <v>2.23548</v>
      </c>
      <c r="B4749" s="1" t="n">
        <v>3.5342</v>
      </c>
      <c r="C4749" s="1" t="n">
        <v>1056.31433</v>
      </c>
      <c r="D4749" s="1" t="n">
        <v>0.048512</v>
      </c>
      <c r="E4749" s="1" t="n">
        <v>48.03421</v>
      </c>
      <c r="F4749" s="1" t="n">
        <v>81.01543</v>
      </c>
      <c r="G4749" s="1" t="n">
        <v>0</v>
      </c>
    </row>
    <row r="4750" customFormat="false" ht="12.75" hidden="false" customHeight="false" outlineLevel="0" collapsed="false">
      <c r="A4750" s="1" t="n">
        <v>6.70946</v>
      </c>
      <c r="B4750" s="1" t="n">
        <v>3.83809</v>
      </c>
      <c r="C4750" s="1" t="n">
        <v>2896.01465</v>
      </c>
      <c r="D4750" s="1" t="n">
        <v>0.042147</v>
      </c>
      <c r="E4750" s="1" t="n">
        <v>59.59959</v>
      </c>
      <c r="F4750" s="1" t="n">
        <v>69.82307</v>
      </c>
      <c r="G4750" s="1" t="n">
        <v>0</v>
      </c>
    </row>
    <row r="4751" customFormat="false" ht="12.75" hidden="false" customHeight="false" outlineLevel="0" collapsed="false">
      <c r="A4751" s="1" t="n">
        <v>7.28605</v>
      </c>
      <c r="B4751" s="1" t="n">
        <v>3.06905</v>
      </c>
      <c r="C4751" s="1" t="n">
        <v>2295.82324</v>
      </c>
      <c r="D4751" s="1" t="n">
        <v>0.056664</v>
      </c>
      <c r="E4751" s="1" t="n">
        <v>54.79705</v>
      </c>
      <c r="F4751" s="1" t="n">
        <v>44.95817</v>
      </c>
      <c r="G4751" s="1" t="n">
        <v>1</v>
      </c>
    </row>
    <row r="4752" customFormat="false" ht="12.75" hidden="false" customHeight="false" outlineLevel="0" collapsed="false">
      <c r="A4752" s="1" t="n">
        <v>9.23148</v>
      </c>
      <c r="B4752" s="1" t="n">
        <v>4.03626</v>
      </c>
      <c r="C4752" s="1" t="n">
        <v>2618.09448</v>
      </c>
      <c r="D4752" s="1" t="n">
        <v>0.046495</v>
      </c>
      <c r="E4752" s="1" t="n">
        <v>50.88599</v>
      </c>
      <c r="F4752" s="1" t="n">
        <v>53.22337</v>
      </c>
      <c r="G4752" s="1" t="n">
        <v>0</v>
      </c>
    </row>
    <row r="4753" customFormat="false" ht="12.75" hidden="false" customHeight="false" outlineLevel="0" collapsed="false">
      <c r="A4753" s="1" t="n">
        <v>9.49938</v>
      </c>
      <c r="B4753" s="1" t="n">
        <v>3.08593</v>
      </c>
      <c r="C4753" s="1" t="n">
        <v>3354.3064</v>
      </c>
      <c r="D4753" s="1" t="n">
        <v>0.048793</v>
      </c>
      <c r="E4753" s="1" t="n">
        <v>53.16805</v>
      </c>
      <c r="F4753" s="1" t="n">
        <v>68.03613</v>
      </c>
      <c r="G4753" s="1" t="n">
        <v>1</v>
      </c>
    </row>
    <row r="4754" customFormat="false" ht="12.75" hidden="false" customHeight="false" outlineLevel="0" collapsed="false">
      <c r="A4754" s="1" t="n">
        <v>11.96301</v>
      </c>
      <c r="B4754" s="1" t="n">
        <v>3.8412</v>
      </c>
      <c r="C4754" s="1" t="n">
        <v>2418.03687</v>
      </c>
      <c r="D4754" s="1" t="n">
        <v>0.051864</v>
      </c>
      <c r="E4754" s="1" t="n">
        <v>40.26784</v>
      </c>
      <c r="F4754" s="1" t="n">
        <v>61.40874</v>
      </c>
      <c r="G4754" s="1" t="n">
        <v>1</v>
      </c>
    </row>
    <row r="4755" customFormat="false" ht="12.75" hidden="false" customHeight="false" outlineLevel="0" collapsed="false">
      <c r="A4755" s="1" t="n">
        <v>6.31741</v>
      </c>
      <c r="B4755" s="1" t="n">
        <v>3.91658</v>
      </c>
      <c r="C4755" s="1" t="n">
        <v>2589.625</v>
      </c>
      <c r="D4755" s="1" t="n">
        <v>0.042522</v>
      </c>
      <c r="E4755" s="1" t="n">
        <v>61.46961</v>
      </c>
      <c r="F4755" s="1" t="n">
        <v>68.26884</v>
      </c>
      <c r="G4755" s="1" t="n">
        <v>0</v>
      </c>
    </row>
    <row r="4756" customFormat="false" ht="12.75" hidden="false" customHeight="false" outlineLevel="0" collapsed="false">
      <c r="A4756" s="1" t="n">
        <v>6.69256</v>
      </c>
      <c r="B4756" s="1" t="n">
        <v>4.07021</v>
      </c>
      <c r="C4756" s="1" t="n">
        <v>2997.74658</v>
      </c>
      <c r="D4756" s="1" t="n">
        <v>0.043903</v>
      </c>
      <c r="E4756" s="1" t="n">
        <v>48.30552</v>
      </c>
      <c r="F4756" s="1" t="n">
        <v>80.04222</v>
      </c>
      <c r="G4756" s="1" t="n">
        <v>0</v>
      </c>
    </row>
    <row r="4757" customFormat="false" ht="12.75" hidden="false" customHeight="false" outlineLevel="0" collapsed="false">
      <c r="A4757" s="1" t="n">
        <v>4.18372</v>
      </c>
      <c r="B4757" s="1" t="n">
        <v>3.66209</v>
      </c>
      <c r="C4757" s="1" t="n">
        <v>1267.09802</v>
      </c>
      <c r="D4757" s="1" t="n">
        <v>0.048442</v>
      </c>
      <c r="E4757" s="1" t="n">
        <v>58.93906</v>
      </c>
      <c r="F4757" s="1" t="n">
        <v>53.72801</v>
      </c>
      <c r="G4757" s="1" t="n">
        <v>0</v>
      </c>
    </row>
    <row r="4758" customFormat="false" ht="12.75" hidden="false" customHeight="false" outlineLevel="0" collapsed="false">
      <c r="A4758" s="1" t="n">
        <v>6.75192</v>
      </c>
      <c r="B4758" s="1" t="n">
        <v>4.55114</v>
      </c>
      <c r="C4758" s="1" t="n">
        <v>2060.96704</v>
      </c>
      <c r="D4758" s="1" t="n">
        <v>0.048341</v>
      </c>
      <c r="E4758" s="1" t="n">
        <v>53.46566</v>
      </c>
      <c r="F4758" s="1" t="n">
        <v>67.1548</v>
      </c>
      <c r="G4758" s="1" t="n">
        <v>0</v>
      </c>
    </row>
    <row r="4759" customFormat="false" ht="12.75" hidden="false" customHeight="false" outlineLevel="0" collapsed="false">
      <c r="A4759" s="1" t="n">
        <v>10.16958</v>
      </c>
      <c r="B4759" s="1" t="n">
        <v>4.73854</v>
      </c>
      <c r="C4759" s="1" t="n">
        <v>2152.22949</v>
      </c>
      <c r="D4759" s="1" t="n">
        <v>0.054169</v>
      </c>
      <c r="E4759" s="1" t="n">
        <v>54.3229</v>
      </c>
      <c r="F4759" s="1" t="n">
        <v>71.98995</v>
      </c>
      <c r="G4759" s="1" t="n">
        <v>1</v>
      </c>
    </row>
    <row r="4760" customFormat="false" ht="12.75" hidden="false" customHeight="false" outlineLevel="0" collapsed="false">
      <c r="A4760" s="1" t="n">
        <v>4.99958</v>
      </c>
      <c r="B4760" s="1" t="n">
        <v>4.54148</v>
      </c>
      <c r="C4760" s="1" t="n">
        <v>1413.14807</v>
      </c>
      <c r="D4760" s="1" t="n">
        <v>0.051216</v>
      </c>
      <c r="E4760" s="1" t="n">
        <v>65.74424</v>
      </c>
      <c r="F4760" s="1" t="n">
        <v>61.45928</v>
      </c>
      <c r="G4760" s="1" t="n">
        <v>1</v>
      </c>
    </row>
    <row r="4761" customFormat="false" ht="12.75" hidden="false" customHeight="false" outlineLevel="0" collapsed="false">
      <c r="A4761" s="1" t="n">
        <v>5.61987</v>
      </c>
      <c r="B4761" s="1" t="n">
        <v>3.58175</v>
      </c>
      <c r="C4761" s="1" t="n">
        <v>1930.5708</v>
      </c>
      <c r="D4761" s="1" t="n">
        <v>0.049789</v>
      </c>
      <c r="E4761" s="1" t="n">
        <v>61.26165</v>
      </c>
      <c r="F4761" s="1" t="n">
        <v>48.92843</v>
      </c>
      <c r="G4761" s="1" t="n">
        <v>1</v>
      </c>
    </row>
    <row r="4762" customFormat="false" ht="12.75" hidden="false" customHeight="false" outlineLevel="0" collapsed="false">
      <c r="A4762" s="1" t="n">
        <v>6.56017</v>
      </c>
      <c r="B4762" s="1" t="n">
        <v>4.15639</v>
      </c>
      <c r="C4762" s="1" t="n">
        <v>2009.15283</v>
      </c>
      <c r="D4762" s="1" t="n">
        <v>0.051408</v>
      </c>
      <c r="E4762" s="1" t="n">
        <v>41.52707</v>
      </c>
      <c r="F4762" s="1" t="n">
        <v>65.4398</v>
      </c>
      <c r="G4762" s="1" t="n">
        <v>0</v>
      </c>
    </row>
    <row r="4763" customFormat="false" ht="12.75" hidden="false" customHeight="false" outlineLevel="0" collapsed="false">
      <c r="A4763" s="1" t="n">
        <v>8.51144</v>
      </c>
      <c r="B4763" s="1" t="n">
        <v>3.16887</v>
      </c>
      <c r="C4763" s="1" t="n">
        <v>2496.375</v>
      </c>
      <c r="D4763" s="1" t="n">
        <v>0.055213</v>
      </c>
      <c r="E4763" s="1" t="n">
        <v>51.31605</v>
      </c>
      <c r="F4763" s="1" t="n">
        <v>53.85817</v>
      </c>
      <c r="G4763" s="1" t="n">
        <v>1</v>
      </c>
    </row>
    <row r="4764" customFormat="false" ht="12.75" hidden="false" customHeight="false" outlineLevel="0" collapsed="false">
      <c r="A4764" s="1" t="n">
        <v>5.17253</v>
      </c>
      <c r="B4764" s="1" t="n">
        <v>3.05402</v>
      </c>
      <c r="C4764" s="1" t="n">
        <v>1838.7019</v>
      </c>
      <c r="D4764" s="1" t="n">
        <v>0.046707</v>
      </c>
      <c r="E4764" s="1" t="n">
        <v>50.70649</v>
      </c>
      <c r="F4764" s="1" t="n">
        <v>54.67577</v>
      </c>
      <c r="G4764" s="1" t="n">
        <v>1</v>
      </c>
    </row>
    <row r="4765" customFormat="false" ht="12.75" hidden="false" customHeight="false" outlineLevel="0" collapsed="false">
      <c r="A4765" s="1" t="n">
        <v>5.51178</v>
      </c>
      <c r="B4765" s="1" t="n">
        <v>4.66644</v>
      </c>
      <c r="C4765" s="1" t="n">
        <v>1309.70056</v>
      </c>
      <c r="D4765" s="1" t="n">
        <v>0.049679</v>
      </c>
      <c r="E4765" s="1" t="n">
        <v>55.08532</v>
      </c>
      <c r="F4765" s="1" t="n">
        <v>50.8303</v>
      </c>
      <c r="G4765" s="1" t="n">
        <v>1</v>
      </c>
    </row>
    <row r="4766" customFormat="false" ht="12.75" hidden="false" customHeight="false" outlineLevel="0" collapsed="false">
      <c r="A4766" s="1" t="n">
        <v>10.93136</v>
      </c>
      <c r="B4766" s="1" t="n">
        <v>4.32712</v>
      </c>
      <c r="C4766" s="1" t="n">
        <v>2713.1228</v>
      </c>
      <c r="D4766" s="1" t="n">
        <v>0.049521</v>
      </c>
      <c r="E4766" s="1" t="n">
        <v>53.18479</v>
      </c>
      <c r="F4766" s="1" t="n">
        <v>79.45151</v>
      </c>
      <c r="G4766" s="1" t="n">
        <v>1</v>
      </c>
    </row>
    <row r="4767" customFormat="false" ht="12.75" hidden="false" customHeight="false" outlineLevel="0" collapsed="false">
      <c r="A4767" s="1" t="n">
        <v>11.32456</v>
      </c>
      <c r="B4767" s="1" t="n">
        <v>3.10416</v>
      </c>
      <c r="C4767" s="1" t="n">
        <v>3193.12012</v>
      </c>
      <c r="D4767" s="1" t="n">
        <v>0.051862</v>
      </c>
      <c r="E4767" s="1" t="n">
        <v>45.39239</v>
      </c>
      <c r="F4767" s="1" t="n">
        <v>52.70869</v>
      </c>
      <c r="G4767" s="1" t="n">
        <v>1</v>
      </c>
    </row>
    <row r="4768" customFormat="false" ht="12.75" hidden="false" customHeight="false" outlineLevel="0" collapsed="false">
      <c r="A4768" s="1" t="n">
        <v>5.15047</v>
      </c>
      <c r="B4768" s="1" t="n">
        <v>3.2713</v>
      </c>
      <c r="C4768" s="1" t="n">
        <v>1945.07776</v>
      </c>
      <c r="D4768" s="1" t="n">
        <v>0.048497</v>
      </c>
      <c r="E4768" s="1" t="n">
        <v>59.91318</v>
      </c>
      <c r="F4768" s="1" t="n">
        <v>54.73161</v>
      </c>
      <c r="G4768" s="1" t="n">
        <v>1</v>
      </c>
    </row>
    <row r="4769" customFormat="false" ht="12.75" hidden="false" customHeight="false" outlineLevel="0" collapsed="false">
      <c r="A4769" s="1" t="n">
        <v>8.58138</v>
      </c>
      <c r="B4769" s="1" t="n">
        <v>4.7623</v>
      </c>
      <c r="C4769" s="1" t="n">
        <v>2336.64624</v>
      </c>
      <c r="D4769" s="1" t="n">
        <v>0.051769</v>
      </c>
      <c r="E4769" s="1" t="n">
        <v>48.20104</v>
      </c>
      <c r="F4769" s="1" t="n">
        <v>67.13055</v>
      </c>
      <c r="G4769" s="1" t="n">
        <v>0</v>
      </c>
    </row>
    <row r="4770" customFormat="false" ht="12.75" hidden="false" customHeight="false" outlineLevel="0" collapsed="false">
      <c r="A4770" s="1" t="n">
        <v>3.90421</v>
      </c>
      <c r="B4770" s="1" t="n">
        <v>3.26627</v>
      </c>
      <c r="C4770" s="1" t="n">
        <v>1924.12756</v>
      </c>
      <c r="D4770" s="1" t="n">
        <v>0.041839</v>
      </c>
      <c r="E4770" s="1" t="n">
        <v>47.79543</v>
      </c>
      <c r="F4770" s="1" t="n">
        <v>67.34871</v>
      </c>
      <c r="G4770" s="1" t="n">
        <v>0</v>
      </c>
    </row>
    <row r="4771" customFormat="false" ht="12.75" hidden="false" customHeight="false" outlineLevel="0" collapsed="false">
      <c r="A4771" s="1" t="n">
        <v>9.92485</v>
      </c>
      <c r="B4771" s="1" t="n">
        <v>4.86907</v>
      </c>
      <c r="C4771" s="1" t="n">
        <v>2144.25171</v>
      </c>
      <c r="D4771" s="1" t="n">
        <v>0.054767</v>
      </c>
      <c r="E4771" s="1" t="n">
        <v>57.61251</v>
      </c>
      <c r="F4771" s="1" t="n">
        <v>74.16234</v>
      </c>
      <c r="G4771" s="1" t="n">
        <v>1</v>
      </c>
    </row>
    <row r="4772" customFormat="false" ht="12.75" hidden="false" customHeight="false" outlineLevel="0" collapsed="false">
      <c r="A4772" s="1" t="n">
        <v>8.22204</v>
      </c>
      <c r="B4772" s="1" t="n">
        <v>3.73095</v>
      </c>
      <c r="C4772" s="1" t="n">
        <v>2253.21338</v>
      </c>
      <c r="D4772" s="1" t="n">
        <v>0.048999</v>
      </c>
      <c r="E4772" s="1" t="n">
        <v>52.46392</v>
      </c>
      <c r="F4772" s="1" t="n">
        <v>50.09938</v>
      </c>
      <c r="G4772" s="1" t="n">
        <v>0</v>
      </c>
    </row>
    <row r="4773" customFormat="false" ht="12.75" hidden="false" customHeight="false" outlineLevel="0" collapsed="false">
      <c r="A4773" s="1" t="n">
        <v>9.79489</v>
      </c>
      <c r="B4773" s="1" t="n">
        <v>4.83898</v>
      </c>
      <c r="C4773" s="1" t="n">
        <v>1740.20337</v>
      </c>
      <c r="D4773" s="1" t="n">
        <v>0.052409</v>
      </c>
      <c r="E4773" s="1" t="n">
        <v>45.0565</v>
      </c>
      <c r="F4773" s="1" t="n">
        <v>64.73354</v>
      </c>
      <c r="G4773" s="1" t="n">
        <v>1</v>
      </c>
    </row>
    <row r="4774" customFormat="false" ht="12.75" hidden="false" customHeight="false" outlineLevel="0" collapsed="false">
      <c r="A4774" s="1" t="n">
        <v>6.36511</v>
      </c>
      <c r="B4774" s="1" t="n">
        <v>4.52244</v>
      </c>
      <c r="C4774" s="1" t="n">
        <v>1748.05591</v>
      </c>
      <c r="D4774" s="1" t="n">
        <v>0.043027</v>
      </c>
      <c r="E4774" s="1" t="n">
        <v>53.43983</v>
      </c>
      <c r="F4774" s="1" t="n">
        <v>67.45835</v>
      </c>
      <c r="G4774" s="1" t="n">
        <v>1</v>
      </c>
    </row>
    <row r="4775" customFormat="false" ht="12.75" hidden="false" customHeight="false" outlineLevel="0" collapsed="false">
      <c r="A4775" s="1" t="n">
        <v>3.43588</v>
      </c>
      <c r="B4775" s="1" t="n">
        <v>3.06328</v>
      </c>
      <c r="C4775" s="1" t="n">
        <v>1180.65771</v>
      </c>
      <c r="D4775" s="1" t="n">
        <v>0.057767</v>
      </c>
      <c r="E4775" s="1" t="n">
        <v>74.00525</v>
      </c>
      <c r="F4775" s="1" t="n">
        <v>60.8066</v>
      </c>
      <c r="G4775" s="1" t="n">
        <v>0</v>
      </c>
    </row>
    <row r="4776" customFormat="false" ht="12.75" hidden="false" customHeight="false" outlineLevel="0" collapsed="false">
      <c r="A4776" s="1" t="n">
        <v>6.13677</v>
      </c>
      <c r="B4776" s="1" t="n">
        <v>3.5576</v>
      </c>
      <c r="C4776" s="1" t="n">
        <v>1848.73181</v>
      </c>
      <c r="D4776" s="1" t="n">
        <v>0.050512</v>
      </c>
      <c r="E4776" s="1" t="n">
        <v>54.13629</v>
      </c>
      <c r="F4776" s="1" t="n">
        <v>92.13683</v>
      </c>
      <c r="G4776" s="1" t="n">
        <v>1</v>
      </c>
    </row>
    <row r="4777" customFormat="false" ht="12.75" hidden="false" customHeight="false" outlineLevel="0" collapsed="false">
      <c r="A4777" s="1" t="n">
        <v>9.01304</v>
      </c>
      <c r="B4777" s="1" t="n">
        <v>3.00057</v>
      </c>
      <c r="C4777" s="1" t="n">
        <v>2698.97192</v>
      </c>
      <c r="D4777" s="1" t="n">
        <v>0.052711</v>
      </c>
      <c r="E4777" s="1" t="n">
        <v>52.37092</v>
      </c>
      <c r="F4777" s="1" t="n">
        <v>47.36209</v>
      </c>
      <c r="G4777" s="1" t="n">
        <v>0</v>
      </c>
    </row>
    <row r="4778" customFormat="false" ht="12.75" hidden="false" customHeight="false" outlineLevel="0" collapsed="false">
      <c r="A4778" s="1" t="n">
        <v>5.66031</v>
      </c>
      <c r="B4778" s="1" t="n">
        <v>3.2984</v>
      </c>
      <c r="C4778" s="1" t="n">
        <v>2028.13818</v>
      </c>
      <c r="D4778" s="1" t="n">
        <v>0.051742</v>
      </c>
      <c r="E4778" s="1" t="n">
        <v>53.36066</v>
      </c>
      <c r="F4778" s="1" t="n">
        <v>61.15058</v>
      </c>
      <c r="G4778" s="1" t="n">
        <v>0</v>
      </c>
    </row>
    <row r="4779" customFormat="false" ht="12.75" hidden="false" customHeight="false" outlineLevel="0" collapsed="false">
      <c r="A4779" s="1" t="n">
        <v>4.35079</v>
      </c>
      <c r="B4779" s="1" t="n">
        <v>3.94292</v>
      </c>
      <c r="C4779" s="1" t="n">
        <v>1486.56677</v>
      </c>
      <c r="D4779" s="1" t="n">
        <v>0.049795</v>
      </c>
      <c r="E4779" s="1" t="n">
        <v>46.31617</v>
      </c>
      <c r="F4779" s="1" t="n">
        <v>67.08371</v>
      </c>
      <c r="G4779" s="1" t="n">
        <v>0</v>
      </c>
    </row>
    <row r="4780" customFormat="false" ht="12.75" hidden="false" customHeight="false" outlineLevel="0" collapsed="false">
      <c r="A4780" s="1" t="n">
        <v>5.00331</v>
      </c>
      <c r="B4780" s="1" t="n">
        <v>3.18653</v>
      </c>
      <c r="C4780" s="1" t="n">
        <v>2050.12256</v>
      </c>
      <c r="D4780" s="1" t="n">
        <v>0.044065</v>
      </c>
      <c r="E4780" s="1" t="n">
        <v>57.5348</v>
      </c>
      <c r="F4780" s="1" t="n">
        <v>63.87823</v>
      </c>
      <c r="G4780" s="1" t="n">
        <v>1</v>
      </c>
    </row>
    <row r="4781" customFormat="false" ht="12.75" hidden="false" customHeight="false" outlineLevel="0" collapsed="false">
      <c r="A4781" s="1" t="n">
        <v>10.51257</v>
      </c>
      <c r="B4781" s="1" t="n">
        <v>4.44588</v>
      </c>
      <c r="C4781" s="1" t="n">
        <v>2022.0946</v>
      </c>
      <c r="D4781" s="1" t="n">
        <v>0.055521</v>
      </c>
      <c r="E4781" s="1" t="n">
        <v>47.47992</v>
      </c>
      <c r="F4781" s="1" t="n">
        <v>56.49552</v>
      </c>
      <c r="G4781" s="1" t="n">
        <v>1</v>
      </c>
    </row>
    <row r="4782" customFormat="false" ht="12.75" hidden="false" customHeight="false" outlineLevel="0" collapsed="false">
      <c r="A4782" s="1" t="n">
        <v>4.52668</v>
      </c>
      <c r="B4782" s="1" t="n">
        <v>3.11645</v>
      </c>
      <c r="C4782" s="1" t="n">
        <v>1833.7179</v>
      </c>
      <c r="D4782" s="1" t="n">
        <v>0.051995</v>
      </c>
      <c r="E4782" s="1" t="n">
        <v>55.0761</v>
      </c>
      <c r="F4782" s="1" t="n">
        <v>65.64095</v>
      </c>
      <c r="G4782" s="1" t="n">
        <v>0</v>
      </c>
    </row>
    <row r="4783" customFormat="false" ht="12.75" hidden="false" customHeight="false" outlineLevel="0" collapsed="false">
      <c r="A4783" s="1" t="n">
        <v>6.49445</v>
      </c>
      <c r="B4783" s="1" t="n">
        <v>3.47655</v>
      </c>
      <c r="C4783" s="1" t="n">
        <v>2224.23804</v>
      </c>
      <c r="D4783" s="1" t="n">
        <v>0.054866</v>
      </c>
      <c r="E4783" s="1" t="n">
        <v>75.91399</v>
      </c>
      <c r="F4783" s="1" t="n">
        <v>65.32677</v>
      </c>
      <c r="G4783" s="1" t="n">
        <v>0</v>
      </c>
    </row>
    <row r="4784" customFormat="false" ht="12.75" hidden="false" customHeight="false" outlineLevel="0" collapsed="false">
      <c r="A4784" s="1" t="n">
        <v>7.9038</v>
      </c>
      <c r="B4784" s="1" t="n">
        <v>4.18974</v>
      </c>
      <c r="C4784" s="1" t="n">
        <v>1987.06738</v>
      </c>
      <c r="D4784" s="1" t="n">
        <v>0.056571</v>
      </c>
      <c r="E4784" s="1" t="n">
        <v>57.2852</v>
      </c>
      <c r="F4784" s="1" t="n">
        <v>59.58837</v>
      </c>
      <c r="G4784" s="1" t="n">
        <v>0</v>
      </c>
    </row>
    <row r="4785" customFormat="false" ht="12.75" hidden="false" customHeight="false" outlineLevel="0" collapsed="false">
      <c r="A4785" s="1" t="n">
        <v>9.95679</v>
      </c>
      <c r="B4785" s="1" t="n">
        <v>4.11935</v>
      </c>
      <c r="C4785" s="1" t="n">
        <v>2470.95215</v>
      </c>
      <c r="D4785" s="1" t="n">
        <v>0.049909</v>
      </c>
      <c r="E4785" s="1" t="n">
        <v>53.77736</v>
      </c>
      <c r="F4785" s="1" t="n">
        <v>51.02132</v>
      </c>
      <c r="G4785" s="1" t="n">
        <v>0</v>
      </c>
    </row>
    <row r="4786" customFormat="false" ht="12.75" hidden="false" customHeight="false" outlineLevel="0" collapsed="false">
      <c r="A4786" s="1" t="n">
        <v>6.98758</v>
      </c>
      <c r="B4786" s="1" t="n">
        <v>4.75278</v>
      </c>
      <c r="C4786" s="1" t="n">
        <v>2148.31323</v>
      </c>
      <c r="D4786" s="1" t="n">
        <v>0.045515</v>
      </c>
      <c r="E4786" s="1" t="n">
        <v>54.38718</v>
      </c>
      <c r="F4786" s="1" t="n">
        <v>66.50756</v>
      </c>
      <c r="G4786" s="1" t="n">
        <v>0</v>
      </c>
    </row>
    <row r="4787" customFormat="false" ht="12.75" hidden="false" customHeight="false" outlineLevel="0" collapsed="false">
      <c r="A4787" s="1" t="n">
        <v>5.60001</v>
      </c>
      <c r="B4787" s="1" t="n">
        <v>3.51538</v>
      </c>
      <c r="C4787" s="1" t="n">
        <v>2064.34497</v>
      </c>
      <c r="D4787" s="1" t="n">
        <v>0.051859</v>
      </c>
      <c r="E4787" s="1" t="n">
        <v>62.73391</v>
      </c>
      <c r="F4787" s="1" t="n">
        <v>67.20365</v>
      </c>
      <c r="G4787" s="1" t="n">
        <v>0</v>
      </c>
    </row>
    <row r="4788" customFormat="false" ht="12.75" hidden="false" customHeight="false" outlineLevel="0" collapsed="false">
      <c r="A4788" s="1" t="n">
        <v>9.55742</v>
      </c>
      <c r="B4788" s="1" t="n">
        <v>3.82042</v>
      </c>
      <c r="C4788" s="1" t="n">
        <v>3730.80005</v>
      </c>
      <c r="D4788" s="1" t="n">
        <v>0.045665</v>
      </c>
      <c r="E4788" s="1" t="n">
        <v>84.63631</v>
      </c>
      <c r="F4788" s="1" t="n">
        <v>68.10168</v>
      </c>
      <c r="G4788" s="1" t="n">
        <v>0</v>
      </c>
    </row>
    <row r="4789" customFormat="false" ht="12.75" hidden="false" customHeight="false" outlineLevel="0" collapsed="false">
      <c r="A4789" s="1" t="n">
        <v>5.94581</v>
      </c>
      <c r="B4789" s="1" t="n">
        <v>4.86111</v>
      </c>
      <c r="C4789" s="1" t="n">
        <v>1742.40991</v>
      </c>
      <c r="D4789" s="1" t="n">
        <v>0.042018</v>
      </c>
      <c r="E4789" s="1" t="n">
        <v>62.26247</v>
      </c>
      <c r="F4789" s="1" t="n">
        <v>59.85693</v>
      </c>
      <c r="G4789" s="1" t="n">
        <v>0</v>
      </c>
    </row>
    <row r="4790" customFormat="false" ht="12.75" hidden="false" customHeight="false" outlineLevel="0" collapsed="false">
      <c r="A4790" s="1" t="n">
        <v>3.5221</v>
      </c>
      <c r="B4790" s="1" t="n">
        <v>3.18167</v>
      </c>
      <c r="C4790" s="1" t="n">
        <v>1349.32861</v>
      </c>
      <c r="D4790" s="1" t="n">
        <v>0.04819</v>
      </c>
      <c r="E4790" s="1" t="n">
        <v>58.73867</v>
      </c>
      <c r="F4790" s="1" t="n">
        <v>61.49067</v>
      </c>
      <c r="G4790" s="1" t="n">
        <v>1</v>
      </c>
    </row>
    <row r="4791" customFormat="false" ht="12.75" hidden="false" customHeight="false" outlineLevel="0" collapsed="false">
      <c r="A4791" s="1" t="n">
        <v>5.74952</v>
      </c>
      <c r="B4791" s="1" t="n">
        <v>3.65712</v>
      </c>
      <c r="C4791" s="1" t="n">
        <v>2015.1488</v>
      </c>
      <c r="D4791" s="1" t="n">
        <v>0.052611</v>
      </c>
      <c r="E4791" s="1" t="n">
        <v>83.18612</v>
      </c>
      <c r="F4791" s="1" t="n">
        <v>67.43532</v>
      </c>
      <c r="G4791" s="1" t="n">
        <v>0</v>
      </c>
    </row>
    <row r="4792" customFormat="false" ht="12.75" hidden="false" customHeight="false" outlineLevel="0" collapsed="false">
      <c r="A4792" s="1" t="n">
        <v>4.59683</v>
      </c>
      <c r="B4792" s="1" t="n">
        <v>3.20459</v>
      </c>
      <c r="C4792" s="1" t="n">
        <v>1610.78369</v>
      </c>
      <c r="D4792" s="1" t="n">
        <v>0.049525</v>
      </c>
      <c r="E4792" s="1" t="n">
        <v>69.45507</v>
      </c>
      <c r="F4792" s="1" t="n">
        <v>55.61309</v>
      </c>
      <c r="G4792" s="1" t="n">
        <v>0</v>
      </c>
    </row>
    <row r="4793" customFormat="false" ht="12.75" hidden="false" customHeight="false" outlineLevel="0" collapsed="false">
      <c r="A4793" s="1" t="n">
        <v>5.7522</v>
      </c>
      <c r="B4793" s="1" t="n">
        <v>3.64052</v>
      </c>
      <c r="C4793" s="1" t="n">
        <v>1594.28088</v>
      </c>
      <c r="D4793" s="1" t="n">
        <v>0.04965</v>
      </c>
      <c r="E4793" s="1" t="n">
        <v>51.45549</v>
      </c>
      <c r="F4793" s="1" t="n">
        <v>50.09681</v>
      </c>
      <c r="G4793" s="1" t="n">
        <v>0</v>
      </c>
    </row>
    <row r="4794" customFormat="false" ht="12.75" hidden="false" customHeight="false" outlineLevel="0" collapsed="false">
      <c r="A4794" s="1" t="n">
        <v>4.32681</v>
      </c>
      <c r="B4794" s="1" t="n">
        <v>3.70593</v>
      </c>
      <c r="C4794" s="1" t="n">
        <v>1899.95935</v>
      </c>
      <c r="D4794" s="1" t="n">
        <v>0.048819</v>
      </c>
      <c r="E4794" s="1" t="n">
        <v>79.96794</v>
      </c>
      <c r="F4794" s="1" t="n">
        <v>79.44349</v>
      </c>
      <c r="G4794" s="1" t="n">
        <v>0</v>
      </c>
    </row>
    <row r="4795" customFormat="false" ht="12.75" hidden="false" customHeight="false" outlineLevel="0" collapsed="false">
      <c r="A4795" s="1" t="n">
        <v>4.43412</v>
      </c>
      <c r="B4795" s="1" t="n">
        <v>3.10979</v>
      </c>
      <c r="C4795" s="1" t="n">
        <v>1711.84607</v>
      </c>
      <c r="D4795" s="1" t="n">
        <v>0.054962</v>
      </c>
      <c r="E4795" s="1" t="n">
        <v>49.0409</v>
      </c>
      <c r="F4795" s="1" t="n">
        <v>65.98563</v>
      </c>
      <c r="G4795" s="1" t="n">
        <v>0</v>
      </c>
    </row>
    <row r="4796" customFormat="false" ht="12.75" hidden="false" customHeight="false" outlineLevel="0" collapsed="false">
      <c r="A4796" s="1" t="n">
        <v>2.93299</v>
      </c>
      <c r="B4796" s="1" t="n">
        <v>3.75647</v>
      </c>
      <c r="C4796" s="1" t="n">
        <v>1083.2146</v>
      </c>
      <c r="D4796" s="1" t="n">
        <v>0.044428</v>
      </c>
      <c r="E4796" s="1" t="n">
        <v>65.10161</v>
      </c>
      <c r="F4796" s="1" t="n">
        <v>61.63693</v>
      </c>
      <c r="G4796" s="1" t="n">
        <v>0</v>
      </c>
    </row>
    <row r="4797" customFormat="false" ht="12.75" hidden="false" customHeight="false" outlineLevel="0" collapsed="false">
      <c r="A4797" s="1" t="n">
        <v>5.09426</v>
      </c>
      <c r="B4797" s="1" t="n">
        <v>4.79401</v>
      </c>
      <c r="C4797" s="1" t="n">
        <v>1567.46155</v>
      </c>
      <c r="D4797" s="1" t="n">
        <v>0.050364</v>
      </c>
      <c r="E4797" s="1" t="n">
        <v>69.42944</v>
      </c>
      <c r="F4797" s="1" t="n">
        <v>74.29091</v>
      </c>
      <c r="G4797" s="1" t="n">
        <v>0</v>
      </c>
    </row>
    <row r="4798" customFormat="false" ht="12.75" hidden="false" customHeight="false" outlineLevel="0" collapsed="false">
      <c r="A4798" s="1" t="n">
        <v>7.72435</v>
      </c>
      <c r="B4798" s="1" t="n">
        <v>4.76018</v>
      </c>
      <c r="C4798" s="1" t="n">
        <v>1983.5686</v>
      </c>
      <c r="D4798" s="1" t="n">
        <v>0.055892</v>
      </c>
      <c r="E4798" s="1" t="n">
        <v>42.2673</v>
      </c>
      <c r="F4798" s="1" t="n">
        <v>68.32222</v>
      </c>
      <c r="G4798" s="1" t="n">
        <v>0</v>
      </c>
    </row>
    <row r="4799" customFormat="false" ht="12.75" hidden="false" customHeight="false" outlineLevel="0" collapsed="false">
      <c r="A4799" s="1" t="n">
        <v>4.91423</v>
      </c>
      <c r="B4799" s="1" t="n">
        <v>3.12816</v>
      </c>
      <c r="C4799" s="1" t="n">
        <v>2505.92944</v>
      </c>
      <c r="D4799" s="1" t="n">
        <v>0.046216</v>
      </c>
      <c r="E4799" s="1" t="n">
        <v>48.2603</v>
      </c>
      <c r="F4799" s="1" t="n">
        <v>73.72182</v>
      </c>
      <c r="G4799" s="1" t="n">
        <v>0</v>
      </c>
    </row>
    <row r="4800" customFormat="false" ht="12.75" hidden="false" customHeight="false" outlineLevel="0" collapsed="false">
      <c r="A4800" s="1" t="n">
        <v>4.93462</v>
      </c>
      <c r="B4800" s="1" t="n">
        <v>3.77284</v>
      </c>
      <c r="C4800" s="1" t="n">
        <v>1676.70898</v>
      </c>
      <c r="D4800" s="1" t="n">
        <v>0.048919</v>
      </c>
      <c r="E4800" s="1" t="n">
        <v>81.56825</v>
      </c>
      <c r="F4800" s="1" t="n">
        <v>62.71134</v>
      </c>
      <c r="G4800" s="1" t="n">
        <v>0</v>
      </c>
    </row>
    <row r="4801" customFormat="false" ht="12.75" hidden="false" customHeight="false" outlineLevel="0" collapsed="false">
      <c r="A4801" s="1" t="n">
        <v>11.02479</v>
      </c>
      <c r="B4801" s="1" t="n">
        <v>4.15971</v>
      </c>
      <c r="C4801" s="1" t="n">
        <v>3003.82031</v>
      </c>
      <c r="D4801" s="1" t="n">
        <v>0.052544</v>
      </c>
      <c r="E4801" s="1" t="n">
        <v>59.55056</v>
      </c>
      <c r="F4801" s="1" t="n">
        <v>89.96777</v>
      </c>
      <c r="G4801" s="1" t="n">
        <v>1</v>
      </c>
    </row>
    <row r="4802" customFormat="false" ht="12.75" hidden="false" customHeight="false" outlineLevel="0" collapsed="false">
      <c r="A4802" s="1" t="n">
        <v>7.9722</v>
      </c>
      <c r="B4802" s="1" t="n">
        <v>4.15145</v>
      </c>
      <c r="C4802" s="1" t="n">
        <v>2623.13013</v>
      </c>
      <c r="D4802" s="1" t="n">
        <v>0.047399</v>
      </c>
      <c r="E4802" s="1" t="n">
        <v>55.26651</v>
      </c>
      <c r="F4802" s="1" t="n">
        <v>64.74604</v>
      </c>
      <c r="G4802" s="1" t="n">
        <v>0</v>
      </c>
    </row>
    <row r="4803" customFormat="false" ht="12.75" hidden="false" customHeight="false" outlineLevel="0" collapsed="false">
      <c r="A4803" s="1" t="n">
        <v>6.35232</v>
      </c>
      <c r="B4803" s="1" t="n">
        <v>3.31571</v>
      </c>
      <c r="C4803" s="1" t="n">
        <v>2102.95898</v>
      </c>
      <c r="D4803" s="1" t="n">
        <v>0.046387</v>
      </c>
      <c r="E4803" s="1" t="n">
        <v>50.91842</v>
      </c>
      <c r="F4803" s="1" t="n">
        <v>49.34017</v>
      </c>
      <c r="G4803" s="1" t="n">
        <v>1</v>
      </c>
    </row>
    <row r="4804" customFormat="false" ht="12.75" hidden="false" customHeight="false" outlineLevel="0" collapsed="false">
      <c r="A4804" s="1" t="n">
        <v>9.909</v>
      </c>
      <c r="B4804" s="1" t="n">
        <v>4.90592</v>
      </c>
      <c r="C4804" s="1" t="n">
        <v>2432.11304</v>
      </c>
      <c r="D4804" s="1" t="n">
        <v>0.055549</v>
      </c>
      <c r="E4804" s="1" t="n">
        <v>70.47131</v>
      </c>
      <c r="F4804" s="1" t="n">
        <v>66.88803</v>
      </c>
      <c r="G4804" s="1" t="n">
        <v>0</v>
      </c>
    </row>
    <row r="4805" customFormat="false" ht="12.75" hidden="false" customHeight="false" outlineLevel="0" collapsed="false">
      <c r="A4805" s="1" t="n">
        <v>6.79589</v>
      </c>
      <c r="B4805" s="1" t="n">
        <v>4.39543</v>
      </c>
      <c r="C4805" s="1" t="n">
        <v>1902.21338</v>
      </c>
      <c r="D4805" s="1" t="n">
        <v>0.047132</v>
      </c>
      <c r="E4805" s="1" t="n">
        <v>57.987</v>
      </c>
      <c r="F4805" s="1" t="n">
        <v>69.69266</v>
      </c>
      <c r="G4805" s="1" t="n">
        <v>1</v>
      </c>
    </row>
    <row r="4806" customFormat="false" ht="12.75" hidden="false" customHeight="false" outlineLevel="0" collapsed="false">
      <c r="A4806" s="1" t="n">
        <v>6.85474</v>
      </c>
      <c r="B4806" s="1" t="n">
        <v>4.54303</v>
      </c>
      <c r="C4806" s="1" t="n">
        <v>1267.65723</v>
      </c>
      <c r="D4806" s="1" t="n">
        <v>0.055046</v>
      </c>
      <c r="E4806" s="1" t="n">
        <v>46.24641</v>
      </c>
      <c r="F4806" s="1" t="n">
        <v>57.49577</v>
      </c>
      <c r="G4806" s="1" t="n">
        <v>1</v>
      </c>
    </row>
    <row r="4807" customFormat="false" ht="12.75" hidden="false" customHeight="false" outlineLevel="0" collapsed="false">
      <c r="A4807" s="1" t="n">
        <v>3.27321</v>
      </c>
      <c r="B4807" s="1" t="n">
        <v>3.58851</v>
      </c>
      <c r="C4807" s="1" t="n">
        <v>1656.29504</v>
      </c>
      <c r="D4807" s="1" t="n">
        <v>0.046717</v>
      </c>
      <c r="E4807" s="1" t="n">
        <v>61.73148</v>
      </c>
      <c r="F4807" s="1" t="n">
        <v>84.82996</v>
      </c>
      <c r="G4807" s="1" t="n">
        <v>0</v>
      </c>
    </row>
    <row r="4808" customFormat="false" ht="12.75" hidden="false" customHeight="false" outlineLevel="0" collapsed="false">
      <c r="A4808" s="1" t="n">
        <v>5.72301</v>
      </c>
      <c r="B4808" s="1" t="n">
        <v>3.1606</v>
      </c>
      <c r="C4808" s="1" t="n">
        <v>1745.2666</v>
      </c>
      <c r="D4808" s="1" t="n">
        <v>0.055074</v>
      </c>
      <c r="E4808" s="1" t="n">
        <v>53.08249</v>
      </c>
      <c r="F4808" s="1" t="n">
        <v>60.78374</v>
      </c>
      <c r="G4808" s="1" t="n">
        <v>1</v>
      </c>
    </row>
    <row r="4809" customFormat="false" ht="12.75" hidden="false" customHeight="false" outlineLevel="0" collapsed="false">
      <c r="A4809" s="1" t="n">
        <v>7.54931</v>
      </c>
      <c r="B4809" s="1" t="n">
        <v>4.19495</v>
      </c>
      <c r="C4809" s="1" t="n">
        <v>3045.1521</v>
      </c>
      <c r="D4809" s="1" t="n">
        <v>0.042073</v>
      </c>
      <c r="E4809" s="1" t="n">
        <v>71.19215</v>
      </c>
      <c r="F4809" s="1" t="n">
        <v>54.49949</v>
      </c>
      <c r="G4809" s="1" t="n">
        <v>1</v>
      </c>
    </row>
    <row r="4810" customFormat="false" ht="12.75" hidden="false" customHeight="false" outlineLevel="0" collapsed="false">
      <c r="A4810" s="1" t="n">
        <v>6.67956</v>
      </c>
      <c r="B4810" s="1" t="n">
        <v>4.38868</v>
      </c>
      <c r="C4810" s="1" t="n">
        <v>2004.18372</v>
      </c>
      <c r="D4810" s="1" t="n">
        <v>0.042623</v>
      </c>
      <c r="E4810" s="1" t="n">
        <v>61.08092</v>
      </c>
      <c r="F4810" s="1" t="n">
        <v>56.12708</v>
      </c>
      <c r="G4810" s="1" t="n">
        <v>0</v>
      </c>
    </row>
    <row r="4811" customFormat="false" ht="12.75" hidden="false" customHeight="false" outlineLevel="0" collapsed="false">
      <c r="A4811" s="1" t="n">
        <v>5.24172</v>
      </c>
      <c r="B4811" s="1" t="n">
        <v>3.95731</v>
      </c>
      <c r="C4811" s="1" t="n">
        <v>1606.26331</v>
      </c>
      <c r="D4811" s="1" t="n">
        <v>0.051013</v>
      </c>
      <c r="E4811" s="1" t="n">
        <v>61.86161</v>
      </c>
      <c r="F4811" s="1" t="n">
        <v>60.03951</v>
      </c>
      <c r="G4811" s="1" t="n">
        <v>1</v>
      </c>
    </row>
    <row r="4812" customFormat="false" ht="12.75" hidden="false" customHeight="false" outlineLevel="0" collapsed="false">
      <c r="A4812" s="1" t="n">
        <v>9.50169</v>
      </c>
      <c r="B4812" s="1" t="n">
        <v>4.8472</v>
      </c>
      <c r="C4812" s="1" t="n">
        <v>2667.85303</v>
      </c>
      <c r="D4812" s="1" t="n">
        <v>0.052039</v>
      </c>
      <c r="E4812" s="1" t="n">
        <v>71.55246</v>
      </c>
      <c r="F4812" s="1" t="n">
        <v>70.82414</v>
      </c>
      <c r="G4812" s="1" t="n">
        <v>0</v>
      </c>
    </row>
    <row r="4813" customFormat="false" ht="12.75" hidden="false" customHeight="false" outlineLevel="0" collapsed="false">
      <c r="A4813" s="1" t="n">
        <v>2.23578</v>
      </c>
      <c r="B4813" s="1" t="n">
        <v>3.25422</v>
      </c>
      <c r="C4813" s="1" t="n">
        <v>1159.24133</v>
      </c>
      <c r="D4813" s="1" t="n">
        <v>0.052458</v>
      </c>
      <c r="E4813" s="1" t="n">
        <v>88.51199</v>
      </c>
      <c r="F4813" s="1" t="n">
        <v>67.17779</v>
      </c>
      <c r="G4813" s="1" t="n">
        <v>1</v>
      </c>
    </row>
    <row r="4814" customFormat="false" ht="12.75" hidden="false" customHeight="false" outlineLevel="0" collapsed="false">
      <c r="A4814" s="1" t="n">
        <v>5.11787</v>
      </c>
      <c r="B4814" s="1" t="n">
        <v>4.21301</v>
      </c>
      <c r="C4814" s="1" t="n">
        <v>1540.60046</v>
      </c>
      <c r="D4814" s="1" t="n">
        <v>0.04877</v>
      </c>
      <c r="E4814" s="1" t="n">
        <v>61.85064</v>
      </c>
      <c r="F4814" s="1" t="n">
        <v>56.7176</v>
      </c>
      <c r="G4814" s="1" t="n">
        <v>1</v>
      </c>
    </row>
    <row r="4815" customFormat="false" ht="12.75" hidden="false" customHeight="false" outlineLevel="0" collapsed="false">
      <c r="A4815" s="1" t="n">
        <v>7.10727</v>
      </c>
      <c r="B4815" s="1" t="n">
        <v>3.5107</v>
      </c>
      <c r="C4815" s="1" t="n">
        <v>2035.38928</v>
      </c>
      <c r="D4815" s="1" t="n">
        <v>0.049812</v>
      </c>
      <c r="E4815" s="1" t="n">
        <v>50.08089</v>
      </c>
      <c r="F4815" s="1" t="n">
        <v>66.26711</v>
      </c>
      <c r="G4815" s="1" t="n">
        <v>1</v>
      </c>
    </row>
    <row r="4816" customFormat="false" ht="12.75" hidden="false" customHeight="false" outlineLevel="0" collapsed="false">
      <c r="A4816" s="1" t="n">
        <v>9.13371</v>
      </c>
      <c r="B4816" s="1" t="n">
        <v>4.88882</v>
      </c>
      <c r="C4816" s="1" t="n">
        <v>1945.96692</v>
      </c>
      <c r="D4816" s="1" t="n">
        <v>0.051379</v>
      </c>
      <c r="E4816" s="1" t="n">
        <v>53.51537</v>
      </c>
      <c r="F4816" s="1" t="n">
        <v>71.39323</v>
      </c>
      <c r="G4816" s="1" t="n">
        <v>1</v>
      </c>
    </row>
    <row r="4817" customFormat="false" ht="12.75" hidden="false" customHeight="false" outlineLevel="0" collapsed="false">
      <c r="A4817" s="1" t="n">
        <v>4.74819</v>
      </c>
      <c r="B4817" s="1" t="n">
        <v>4.76361</v>
      </c>
      <c r="C4817" s="1" t="n">
        <v>1348.04541</v>
      </c>
      <c r="D4817" s="1" t="n">
        <v>0.051328</v>
      </c>
      <c r="E4817" s="1" t="n">
        <v>69.41767</v>
      </c>
      <c r="F4817" s="1" t="n">
        <v>65.10875</v>
      </c>
      <c r="G4817" s="1" t="n">
        <v>1</v>
      </c>
    </row>
    <row r="4818" customFormat="false" ht="12.75" hidden="false" customHeight="false" outlineLevel="0" collapsed="false">
      <c r="A4818" s="1" t="n">
        <v>5.28849</v>
      </c>
      <c r="B4818" s="1" t="n">
        <v>3.12571</v>
      </c>
      <c r="C4818" s="1" t="n">
        <v>1828.35535</v>
      </c>
      <c r="D4818" s="1" t="n">
        <v>0.050136</v>
      </c>
      <c r="E4818" s="1" t="n">
        <v>54.17859</v>
      </c>
      <c r="F4818" s="1" t="n">
        <v>65.28006</v>
      </c>
      <c r="G4818" s="1" t="n">
        <v>1</v>
      </c>
    </row>
    <row r="4819" customFormat="false" ht="12.75" hidden="false" customHeight="false" outlineLevel="0" collapsed="false">
      <c r="A4819" s="1" t="n">
        <v>3.26916</v>
      </c>
      <c r="B4819" s="1" t="n">
        <v>4.06758</v>
      </c>
      <c r="C4819" s="1" t="n">
        <v>1516.23254</v>
      </c>
      <c r="D4819" s="1" t="n">
        <v>0.041948</v>
      </c>
      <c r="E4819" s="1" t="n">
        <v>65.89541</v>
      </c>
      <c r="F4819" s="1" t="n">
        <v>79.13696</v>
      </c>
      <c r="G4819" s="1" t="n">
        <v>0</v>
      </c>
    </row>
    <row r="4820" customFormat="false" ht="12.75" hidden="false" customHeight="false" outlineLevel="0" collapsed="false">
      <c r="A4820" s="1" t="n">
        <v>13.32312</v>
      </c>
      <c r="B4820" s="1" t="n">
        <v>3.35323</v>
      </c>
      <c r="C4820" s="1" t="n">
        <v>3858.07764</v>
      </c>
      <c r="D4820" s="1" t="n">
        <v>0.051662</v>
      </c>
      <c r="E4820" s="1" t="n">
        <v>50.16508</v>
      </c>
      <c r="F4820" s="1" t="n">
        <v>70.954</v>
      </c>
      <c r="G4820" s="1" t="n">
        <v>1</v>
      </c>
    </row>
    <row r="4821" customFormat="false" ht="12.75" hidden="false" customHeight="false" outlineLevel="0" collapsed="false">
      <c r="A4821" s="1" t="n">
        <v>9.37504</v>
      </c>
      <c r="B4821" s="1" t="n">
        <v>4.41306</v>
      </c>
      <c r="C4821" s="1" t="n">
        <v>2634.05859</v>
      </c>
      <c r="D4821" s="1" t="n">
        <v>0.046226</v>
      </c>
      <c r="E4821" s="1" t="n">
        <v>65.08895</v>
      </c>
      <c r="F4821" s="1" t="n">
        <v>57.31678</v>
      </c>
      <c r="G4821" s="1" t="n">
        <v>0</v>
      </c>
    </row>
    <row r="4822" customFormat="false" ht="12.75" hidden="false" customHeight="false" outlineLevel="0" collapsed="false">
      <c r="A4822" s="1" t="n">
        <v>7.79499</v>
      </c>
      <c r="B4822" s="1" t="n">
        <v>3.67439</v>
      </c>
      <c r="C4822" s="1" t="n">
        <v>2458.03516</v>
      </c>
      <c r="D4822" s="1" t="n">
        <v>0.050239</v>
      </c>
      <c r="E4822" s="1" t="n">
        <v>54.51715</v>
      </c>
      <c r="F4822" s="1" t="n">
        <v>58.20981</v>
      </c>
      <c r="G4822" s="1" t="n">
        <v>0</v>
      </c>
    </row>
    <row r="4823" customFormat="false" ht="12.75" hidden="false" customHeight="false" outlineLevel="0" collapsed="false">
      <c r="A4823" s="1" t="n">
        <v>5.39271</v>
      </c>
      <c r="B4823" s="1" t="n">
        <v>3.79186</v>
      </c>
      <c r="C4823" s="1" t="n">
        <v>1881.62939</v>
      </c>
      <c r="D4823" s="1" t="n">
        <v>0.045426</v>
      </c>
      <c r="E4823" s="1" t="n">
        <v>60.10078</v>
      </c>
      <c r="F4823" s="1" t="n">
        <v>67.81683</v>
      </c>
      <c r="G4823" s="1" t="n">
        <v>1</v>
      </c>
    </row>
    <row r="4824" customFormat="false" ht="12.75" hidden="false" customHeight="false" outlineLevel="0" collapsed="false">
      <c r="A4824" s="1" t="n">
        <v>7.25946</v>
      </c>
      <c r="B4824" s="1" t="n">
        <v>4.02165</v>
      </c>
      <c r="C4824" s="1" t="n">
        <v>1647.11169</v>
      </c>
      <c r="D4824" s="1" t="n">
        <v>0.054915</v>
      </c>
      <c r="E4824" s="1" t="n">
        <v>50.10867</v>
      </c>
      <c r="F4824" s="1" t="n">
        <v>59.52686</v>
      </c>
      <c r="G4824" s="1" t="n">
        <v>1</v>
      </c>
    </row>
    <row r="4825" customFormat="false" ht="12.75" hidden="false" customHeight="false" outlineLevel="0" collapsed="false">
      <c r="A4825" s="1" t="n">
        <v>3.17594</v>
      </c>
      <c r="B4825" s="1" t="n">
        <v>3.1348</v>
      </c>
      <c r="C4825" s="1" t="n">
        <v>1458.63269</v>
      </c>
      <c r="D4825" s="1" t="n">
        <v>0.04659</v>
      </c>
      <c r="E4825" s="1" t="n">
        <v>67.07797</v>
      </c>
      <c r="F4825" s="1" t="n">
        <v>44.97618</v>
      </c>
      <c r="G4825" s="1" t="n">
        <v>1</v>
      </c>
    </row>
    <row r="4826" customFormat="false" ht="12.75" hidden="false" customHeight="false" outlineLevel="0" collapsed="false">
      <c r="A4826" s="1" t="n">
        <v>3.97113</v>
      </c>
      <c r="B4826" s="1" t="n">
        <v>3.4778</v>
      </c>
      <c r="C4826" s="1" t="n">
        <v>1423.9552</v>
      </c>
      <c r="D4826" s="1" t="n">
        <v>0.05091</v>
      </c>
      <c r="E4826" s="1" t="n">
        <v>50.14461</v>
      </c>
      <c r="F4826" s="1" t="n">
        <v>63.48706</v>
      </c>
      <c r="G4826" s="1" t="n">
        <v>0</v>
      </c>
    </row>
    <row r="4827" customFormat="false" ht="12.75" hidden="false" customHeight="false" outlineLevel="0" collapsed="false">
      <c r="A4827" s="1" t="n">
        <v>5.23606</v>
      </c>
      <c r="B4827" s="1" t="n">
        <v>3.35887</v>
      </c>
      <c r="C4827" s="1" t="n">
        <v>2338.48926</v>
      </c>
      <c r="D4827" s="1" t="n">
        <v>0.046339</v>
      </c>
      <c r="E4827" s="1" t="n">
        <v>69.51406</v>
      </c>
      <c r="F4827" s="1" t="n">
        <v>65.15139</v>
      </c>
      <c r="G4827" s="1" t="n">
        <v>1</v>
      </c>
    </row>
    <row r="4828" customFormat="false" ht="12.75" hidden="false" customHeight="false" outlineLevel="0" collapsed="false">
      <c r="A4828" s="1" t="n">
        <v>4.04026</v>
      </c>
      <c r="B4828" s="1" t="n">
        <v>3.09908</v>
      </c>
      <c r="C4828" s="1" t="n">
        <v>1635.328</v>
      </c>
      <c r="D4828" s="1" t="n">
        <v>0.047067</v>
      </c>
      <c r="E4828" s="1" t="n">
        <v>65.34026</v>
      </c>
      <c r="F4828" s="1" t="n">
        <v>59.04005</v>
      </c>
      <c r="G4828" s="1" t="n">
        <v>0</v>
      </c>
    </row>
    <row r="4829" customFormat="false" ht="12.75" hidden="false" customHeight="false" outlineLevel="0" collapsed="false">
      <c r="A4829" s="1" t="n">
        <v>4.58801</v>
      </c>
      <c r="B4829" s="1" t="n">
        <v>3.81945</v>
      </c>
      <c r="C4829" s="1" t="n">
        <v>1223.5929</v>
      </c>
      <c r="D4829" s="1" t="n">
        <v>0.052996</v>
      </c>
      <c r="E4829" s="1" t="n">
        <v>65.47403</v>
      </c>
      <c r="F4829" s="1" t="n">
        <v>53.98251</v>
      </c>
      <c r="G4829" s="1" t="n">
        <v>0</v>
      </c>
    </row>
    <row r="4830" customFormat="false" ht="12.75" hidden="false" customHeight="false" outlineLevel="0" collapsed="false">
      <c r="A4830" s="1" t="n">
        <v>5.18584</v>
      </c>
      <c r="B4830" s="1" t="n">
        <v>4.39337</v>
      </c>
      <c r="C4830" s="1" t="n">
        <v>2142.95557</v>
      </c>
      <c r="D4830" s="1" t="n">
        <v>0.046908</v>
      </c>
      <c r="E4830" s="1" t="n">
        <v>85.16006</v>
      </c>
      <c r="F4830" s="1" t="n">
        <v>55.1433</v>
      </c>
      <c r="G4830" s="1" t="n">
        <v>1</v>
      </c>
    </row>
    <row r="4831" customFormat="false" ht="12.75" hidden="false" customHeight="false" outlineLevel="0" collapsed="false">
      <c r="A4831" s="1" t="n">
        <v>5.43437</v>
      </c>
      <c r="B4831" s="1" t="n">
        <v>3.14481</v>
      </c>
      <c r="C4831" s="1" t="n">
        <v>2349.36304</v>
      </c>
      <c r="D4831" s="1" t="n">
        <v>0.050669</v>
      </c>
      <c r="E4831" s="1" t="n">
        <v>59.76321</v>
      </c>
      <c r="F4831" s="1" t="n">
        <v>68.88708</v>
      </c>
      <c r="G4831" s="1" t="n">
        <v>0</v>
      </c>
    </row>
    <row r="4832" customFormat="false" ht="12.75" hidden="false" customHeight="false" outlineLevel="0" collapsed="false">
      <c r="A4832" s="1" t="n">
        <v>3.99928</v>
      </c>
      <c r="B4832" s="1" t="n">
        <v>3.20896</v>
      </c>
      <c r="C4832" s="1" t="n">
        <v>1503.05701</v>
      </c>
      <c r="D4832" s="1" t="n">
        <v>0.044971</v>
      </c>
      <c r="E4832" s="1" t="n">
        <v>54.23618</v>
      </c>
      <c r="F4832" s="1" t="n">
        <v>54.75465</v>
      </c>
      <c r="G4832" s="1" t="n">
        <v>1</v>
      </c>
    </row>
    <row r="4833" customFormat="false" ht="12.75" hidden="false" customHeight="false" outlineLevel="0" collapsed="false">
      <c r="A4833" s="1" t="n">
        <v>8.27287</v>
      </c>
      <c r="B4833" s="1" t="n">
        <v>3.80681</v>
      </c>
      <c r="C4833" s="1" t="n">
        <v>1910.67383</v>
      </c>
      <c r="D4833" s="1" t="n">
        <v>0.050649</v>
      </c>
      <c r="E4833" s="1" t="n">
        <v>43.87815</v>
      </c>
      <c r="F4833" s="1" t="n">
        <v>44.53109</v>
      </c>
      <c r="G4833" s="1" t="n">
        <v>0</v>
      </c>
    </row>
    <row r="4834" customFormat="false" ht="12.75" hidden="false" customHeight="false" outlineLevel="0" collapsed="false">
      <c r="A4834" s="1" t="n">
        <v>5.68117</v>
      </c>
      <c r="B4834" s="1" t="n">
        <v>3.28676</v>
      </c>
      <c r="C4834" s="1" t="n">
        <v>2065.86719</v>
      </c>
      <c r="D4834" s="1" t="n">
        <v>0.054462</v>
      </c>
      <c r="E4834" s="1" t="n">
        <v>50.59222</v>
      </c>
      <c r="F4834" s="1" t="n">
        <v>65.09132</v>
      </c>
      <c r="G4834" s="1" t="n">
        <v>0</v>
      </c>
    </row>
    <row r="4835" customFormat="false" ht="12.75" hidden="false" customHeight="false" outlineLevel="0" collapsed="false">
      <c r="A4835" s="1" t="n">
        <v>7.18934</v>
      </c>
      <c r="B4835" s="1" t="n">
        <v>4.1782</v>
      </c>
      <c r="C4835" s="1" t="n">
        <v>2100.0166</v>
      </c>
      <c r="D4835" s="1" t="n">
        <v>0.05115</v>
      </c>
      <c r="E4835" s="1" t="n">
        <v>76.85212</v>
      </c>
      <c r="F4835" s="1" t="n">
        <v>62.426</v>
      </c>
      <c r="G4835" s="1" t="n">
        <v>0</v>
      </c>
    </row>
    <row r="4836" customFormat="false" ht="12.75" hidden="false" customHeight="false" outlineLevel="0" collapsed="false">
      <c r="A4836" s="1" t="n">
        <v>3.23792</v>
      </c>
      <c r="B4836" s="1" t="n">
        <v>3.69142</v>
      </c>
      <c r="C4836" s="1" t="n">
        <v>1161.92932</v>
      </c>
      <c r="D4836" s="1" t="n">
        <v>0.050507</v>
      </c>
      <c r="E4836" s="1" t="n">
        <v>67.90866</v>
      </c>
      <c r="F4836" s="1" t="n">
        <v>66.90528</v>
      </c>
      <c r="G4836" s="1" t="n">
        <v>0</v>
      </c>
    </row>
    <row r="4837" customFormat="false" ht="12.75" hidden="false" customHeight="false" outlineLevel="0" collapsed="false">
      <c r="A4837" s="1" t="n">
        <v>6.98388</v>
      </c>
      <c r="B4837" s="1" t="n">
        <v>4.04762</v>
      </c>
      <c r="C4837" s="1" t="n">
        <v>2282.56348</v>
      </c>
      <c r="D4837" s="1" t="n">
        <v>0.052607</v>
      </c>
      <c r="E4837" s="1" t="n">
        <v>48.88615</v>
      </c>
      <c r="F4837" s="1" t="n">
        <v>69.59313</v>
      </c>
      <c r="G4837" s="1" t="n">
        <v>0</v>
      </c>
    </row>
    <row r="4838" customFormat="false" ht="12.75" hidden="false" customHeight="false" outlineLevel="0" collapsed="false">
      <c r="A4838" s="1" t="n">
        <v>12.80644</v>
      </c>
      <c r="B4838" s="1" t="n">
        <v>4.99436</v>
      </c>
      <c r="C4838" s="1" t="n">
        <v>2949.6853</v>
      </c>
      <c r="D4838" s="1" t="n">
        <v>0.045966</v>
      </c>
      <c r="E4838" s="1" t="n">
        <v>57.13791</v>
      </c>
      <c r="F4838" s="1" t="n">
        <v>52.87677</v>
      </c>
      <c r="G4838" s="1" t="n">
        <v>0</v>
      </c>
    </row>
    <row r="4839" customFormat="false" ht="12.75" hidden="false" customHeight="false" outlineLevel="0" collapsed="false">
      <c r="A4839" s="1" t="n">
        <v>6.00175</v>
      </c>
      <c r="B4839" s="1" t="n">
        <v>4.44928</v>
      </c>
      <c r="C4839" s="1" t="n">
        <v>1426.15271</v>
      </c>
      <c r="D4839" s="1" t="n">
        <v>0.058373</v>
      </c>
      <c r="E4839" s="1" t="n">
        <v>51.69431</v>
      </c>
      <c r="F4839" s="1" t="n">
        <v>61.7152</v>
      </c>
      <c r="G4839" s="1" t="n">
        <v>0</v>
      </c>
    </row>
    <row r="4840" customFormat="false" ht="12.75" hidden="false" customHeight="false" outlineLevel="0" collapsed="false">
      <c r="A4840" s="1" t="n">
        <v>3.85685</v>
      </c>
      <c r="B4840" s="1" t="n">
        <v>4.12135</v>
      </c>
      <c r="C4840" s="1" t="n">
        <v>1278.24622</v>
      </c>
      <c r="D4840" s="1" t="n">
        <v>0.045032</v>
      </c>
      <c r="E4840" s="1" t="n">
        <v>61.50891</v>
      </c>
      <c r="F4840" s="1" t="n">
        <v>76.11896</v>
      </c>
      <c r="G4840" s="1" t="n">
        <v>1</v>
      </c>
    </row>
    <row r="4841" customFormat="false" ht="12.75" hidden="false" customHeight="false" outlineLevel="0" collapsed="false">
      <c r="A4841" s="1" t="n">
        <v>4.69077</v>
      </c>
      <c r="B4841" s="1" t="n">
        <v>3.07591</v>
      </c>
      <c r="C4841" s="1" t="n">
        <v>2013.39233</v>
      </c>
      <c r="D4841" s="1" t="n">
        <v>0.048774</v>
      </c>
      <c r="E4841" s="1" t="n">
        <v>72.73487</v>
      </c>
      <c r="F4841" s="1" t="n">
        <v>64.39479</v>
      </c>
      <c r="G4841" s="1" t="n">
        <v>0</v>
      </c>
    </row>
    <row r="4842" customFormat="false" ht="12.75" hidden="false" customHeight="false" outlineLevel="0" collapsed="false">
      <c r="A4842" s="1" t="n">
        <v>5.58403</v>
      </c>
      <c r="B4842" s="1" t="n">
        <v>4.28099</v>
      </c>
      <c r="C4842" s="1" t="n">
        <v>2048.40161</v>
      </c>
      <c r="D4842" s="1" t="n">
        <v>0.046812</v>
      </c>
      <c r="E4842" s="1" t="n">
        <v>36.41949</v>
      </c>
      <c r="F4842" s="1" t="n">
        <v>73.51449</v>
      </c>
      <c r="G4842" s="1" t="n">
        <v>0</v>
      </c>
    </row>
    <row r="4843" customFormat="false" ht="12.75" hidden="false" customHeight="false" outlineLevel="0" collapsed="false">
      <c r="A4843" s="1" t="n">
        <v>3.7</v>
      </c>
      <c r="B4843" s="1" t="n">
        <v>4.21046</v>
      </c>
      <c r="C4843" s="1" t="n">
        <v>1215.96436</v>
      </c>
      <c r="D4843" s="1" t="n">
        <v>0.050049</v>
      </c>
      <c r="E4843" s="1" t="n">
        <v>58.23076</v>
      </c>
      <c r="F4843" s="1" t="n">
        <v>69.2543</v>
      </c>
      <c r="G4843" s="1" t="n">
        <v>0</v>
      </c>
    </row>
    <row r="4844" customFormat="false" ht="12.75" hidden="false" customHeight="false" outlineLevel="0" collapsed="false">
      <c r="A4844" s="1" t="n">
        <v>6.37998</v>
      </c>
      <c r="B4844" s="1" t="n">
        <v>4.46948</v>
      </c>
      <c r="C4844" s="1" t="n">
        <v>2029.67346</v>
      </c>
      <c r="D4844" s="1" t="n">
        <v>0.048557</v>
      </c>
      <c r="E4844" s="1" t="n">
        <v>69.04215</v>
      </c>
      <c r="F4844" s="1" t="n">
        <v>46.77618</v>
      </c>
      <c r="G4844" s="1" t="n">
        <v>1</v>
      </c>
    </row>
    <row r="4845" customFormat="false" ht="12.75" hidden="false" customHeight="false" outlineLevel="0" collapsed="false">
      <c r="A4845" s="1" t="n">
        <v>7.50559</v>
      </c>
      <c r="B4845" s="1" t="n">
        <v>3.01283</v>
      </c>
      <c r="C4845" s="1" t="n">
        <v>2868.61987</v>
      </c>
      <c r="D4845" s="1" t="n">
        <v>0.05166</v>
      </c>
      <c r="E4845" s="1" t="n">
        <v>59.48674</v>
      </c>
      <c r="F4845" s="1" t="n">
        <v>55.63437</v>
      </c>
      <c r="G4845" s="1" t="n">
        <v>1</v>
      </c>
    </row>
    <row r="4846" customFormat="false" ht="12.75" hidden="false" customHeight="false" outlineLevel="0" collapsed="false">
      <c r="A4846" s="1" t="n">
        <v>10.86759</v>
      </c>
      <c r="B4846" s="1" t="n">
        <v>4.02286</v>
      </c>
      <c r="C4846" s="1" t="n">
        <v>3479.8689</v>
      </c>
      <c r="D4846" s="1" t="n">
        <v>0.048312</v>
      </c>
      <c r="E4846" s="1" t="n">
        <v>62.23314</v>
      </c>
      <c r="F4846" s="1" t="n">
        <v>57.45596</v>
      </c>
      <c r="G4846" s="1" t="n">
        <v>1</v>
      </c>
    </row>
    <row r="4847" customFormat="false" ht="12.75" hidden="false" customHeight="false" outlineLevel="0" collapsed="false">
      <c r="A4847" s="1" t="n">
        <v>10.95669</v>
      </c>
      <c r="B4847" s="1" t="n">
        <v>4.39485</v>
      </c>
      <c r="C4847" s="1" t="n">
        <v>3134.61353</v>
      </c>
      <c r="D4847" s="1" t="n">
        <v>0.048411</v>
      </c>
      <c r="E4847" s="1" t="n">
        <v>60.86863</v>
      </c>
      <c r="F4847" s="1" t="n">
        <v>69.25925</v>
      </c>
      <c r="G4847" s="1" t="n">
        <v>1</v>
      </c>
    </row>
    <row r="4848" customFormat="false" ht="12.75" hidden="false" customHeight="false" outlineLevel="0" collapsed="false">
      <c r="A4848" s="1" t="n">
        <v>6.73182</v>
      </c>
      <c r="B4848" s="1" t="n">
        <v>3.68439</v>
      </c>
      <c r="C4848" s="1" t="n">
        <v>1566.30798</v>
      </c>
      <c r="D4848" s="1" t="n">
        <v>0.052548</v>
      </c>
      <c r="E4848" s="1" t="n">
        <v>45.04675</v>
      </c>
      <c r="F4848" s="1" t="n">
        <v>56.16164</v>
      </c>
      <c r="G4848" s="1" t="n">
        <v>1</v>
      </c>
    </row>
    <row r="4849" customFormat="false" ht="12.75" hidden="false" customHeight="false" outlineLevel="0" collapsed="false">
      <c r="A4849" s="1" t="n">
        <v>6.64397</v>
      </c>
      <c r="B4849" s="1" t="n">
        <v>3.42371</v>
      </c>
      <c r="C4849" s="1" t="n">
        <v>2341.46802</v>
      </c>
      <c r="D4849" s="1" t="n">
        <v>0.049518</v>
      </c>
      <c r="E4849" s="1" t="n">
        <v>57.45414</v>
      </c>
      <c r="F4849" s="1" t="n">
        <v>59.7477</v>
      </c>
      <c r="G4849" s="1" t="n">
        <v>0</v>
      </c>
    </row>
    <row r="4850" customFormat="false" ht="12.75" hidden="false" customHeight="false" outlineLevel="0" collapsed="false">
      <c r="A4850" s="1" t="n">
        <v>3.33419</v>
      </c>
      <c r="B4850" s="1" t="n">
        <v>3.49244</v>
      </c>
      <c r="C4850" s="1" t="n">
        <v>1345.62195</v>
      </c>
      <c r="D4850" s="1" t="n">
        <v>0.044519</v>
      </c>
      <c r="E4850" s="1" t="n">
        <v>62.74852</v>
      </c>
      <c r="F4850" s="1" t="n">
        <v>65.17842</v>
      </c>
      <c r="G4850" s="1" t="n">
        <v>1</v>
      </c>
    </row>
    <row r="4851" customFormat="false" ht="12.75" hidden="false" customHeight="false" outlineLevel="0" collapsed="false">
      <c r="A4851" s="1" t="n">
        <v>6.83336</v>
      </c>
      <c r="B4851" s="1" t="n">
        <v>3.81638</v>
      </c>
      <c r="C4851" s="1" t="n">
        <v>2289.40234</v>
      </c>
      <c r="D4851" s="1" t="n">
        <v>0.044587</v>
      </c>
      <c r="E4851" s="1" t="n">
        <v>59.24551</v>
      </c>
      <c r="F4851" s="1" t="n">
        <v>57.01015</v>
      </c>
      <c r="G4851" s="1" t="n">
        <v>0</v>
      </c>
    </row>
    <row r="4852" customFormat="false" ht="12.75" hidden="false" customHeight="false" outlineLevel="0" collapsed="false">
      <c r="A4852" s="1" t="n">
        <v>6.79974</v>
      </c>
      <c r="B4852" s="1" t="n">
        <v>4.47946</v>
      </c>
      <c r="C4852" s="1" t="n">
        <v>1809.78601</v>
      </c>
      <c r="D4852" s="1" t="n">
        <v>0.048038</v>
      </c>
      <c r="E4852" s="1" t="n">
        <v>54.9817</v>
      </c>
      <c r="F4852" s="1" t="n">
        <v>57.27271</v>
      </c>
      <c r="G4852" s="1" t="n">
        <v>0</v>
      </c>
    </row>
    <row r="4853" customFormat="false" ht="12.75" hidden="false" customHeight="false" outlineLevel="0" collapsed="false">
      <c r="A4853" s="1" t="n">
        <v>2.30985</v>
      </c>
      <c r="B4853" s="1" t="n">
        <v>3.50768</v>
      </c>
      <c r="C4853" s="1" t="n">
        <v>1043.50867</v>
      </c>
      <c r="D4853" s="1" t="n">
        <v>0.042944</v>
      </c>
      <c r="E4853" s="1" t="n">
        <v>68.05054</v>
      </c>
      <c r="F4853" s="1" t="n">
        <v>62.70772</v>
      </c>
      <c r="G4853" s="1" t="n">
        <v>1</v>
      </c>
    </row>
    <row r="4854" customFormat="false" ht="12.75" hidden="false" customHeight="false" outlineLevel="0" collapsed="false">
      <c r="A4854" s="1" t="n">
        <v>8.28999</v>
      </c>
      <c r="B4854" s="1" t="n">
        <v>4.34083</v>
      </c>
      <c r="C4854" s="1" t="n">
        <v>3067.42456</v>
      </c>
      <c r="D4854" s="1" t="n">
        <v>0.053419</v>
      </c>
      <c r="E4854" s="1" t="n">
        <v>67.6114</v>
      </c>
      <c r="F4854" s="1" t="n">
        <v>85.80025</v>
      </c>
      <c r="G4854" s="1" t="n">
        <v>0</v>
      </c>
    </row>
    <row r="4855" customFormat="false" ht="12.75" hidden="false" customHeight="false" outlineLevel="0" collapsed="false">
      <c r="A4855" s="1" t="n">
        <v>9.122</v>
      </c>
      <c r="B4855" s="1" t="n">
        <v>3.57768</v>
      </c>
      <c r="C4855" s="1" t="n">
        <v>2769.92236</v>
      </c>
      <c r="D4855" s="1" t="n">
        <v>0.055041</v>
      </c>
      <c r="E4855" s="1" t="n">
        <v>63.69853</v>
      </c>
      <c r="F4855" s="1" t="n">
        <v>59.79486</v>
      </c>
      <c r="G4855" s="1" t="n">
        <v>0</v>
      </c>
    </row>
    <row r="4856" customFormat="false" ht="12.75" hidden="false" customHeight="false" outlineLevel="0" collapsed="false">
      <c r="A4856" s="1" t="n">
        <v>3.56613</v>
      </c>
      <c r="B4856" s="1" t="n">
        <v>3.12408</v>
      </c>
      <c r="C4856" s="1" t="n">
        <v>1663.53906</v>
      </c>
      <c r="D4856" s="1" t="n">
        <v>0.051868</v>
      </c>
      <c r="E4856" s="1" t="n">
        <v>75.58849</v>
      </c>
      <c r="F4856" s="1" t="n">
        <v>58.57003</v>
      </c>
      <c r="G4856" s="1" t="n">
        <v>1</v>
      </c>
    </row>
    <row r="4857" customFormat="false" ht="12.75" hidden="false" customHeight="false" outlineLevel="0" collapsed="false">
      <c r="A4857" s="1" t="n">
        <v>5.18069</v>
      </c>
      <c r="B4857" s="1" t="n">
        <v>4.24578</v>
      </c>
      <c r="C4857" s="1" t="n">
        <v>1765.0105</v>
      </c>
      <c r="D4857" s="1" t="n">
        <v>0.04494</v>
      </c>
      <c r="E4857" s="1" t="n">
        <v>65.93587</v>
      </c>
      <c r="F4857" s="1" t="n">
        <v>65.00568</v>
      </c>
      <c r="G4857" s="1" t="n">
        <v>0</v>
      </c>
    </row>
    <row r="4858" customFormat="false" ht="12.75" hidden="false" customHeight="false" outlineLevel="0" collapsed="false">
      <c r="A4858" s="1" t="n">
        <v>4.49274</v>
      </c>
      <c r="B4858" s="1" t="n">
        <v>3.1437</v>
      </c>
      <c r="C4858" s="1" t="n">
        <v>1645.60486</v>
      </c>
      <c r="D4858" s="1" t="n">
        <v>0.056002</v>
      </c>
      <c r="E4858" s="1" t="n">
        <v>58.20007</v>
      </c>
      <c r="F4858" s="1" t="n">
        <v>64.48485</v>
      </c>
      <c r="G4858" s="1" t="n">
        <v>0</v>
      </c>
    </row>
    <row r="4859" customFormat="false" ht="12.75" hidden="false" customHeight="false" outlineLevel="0" collapsed="false">
      <c r="A4859" s="1" t="n">
        <v>7.23913</v>
      </c>
      <c r="B4859" s="1" t="n">
        <v>4.97671</v>
      </c>
      <c r="C4859" s="1" t="n">
        <v>1817.89136</v>
      </c>
      <c r="D4859" s="1" t="n">
        <v>0.046084</v>
      </c>
      <c r="E4859" s="1" t="n">
        <v>52.64838</v>
      </c>
      <c r="F4859" s="1" t="n">
        <v>57.59361</v>
      </c>
      <c r="G4859" s="1" t="n">
        <v>0</v>
      </c>
    </row>
    <row r="4860" customFormat="false" ht="12.75" hidden="false" customHeight="false" outlineLevel="0" collapsed="false">
      <c r="A4860" s="1" t="n">
        <v>6.1022</v>
      </c>
      <c r="B4860" s="1" t="n">
        <v>4.69025</v>
      </c>
      <c r="C4860" s="1" t="n">
        <v>1494.24817</v>
      </c>
      <c r="D4860" s="1" t="n">
        <v>0.041245</v>
      </c>
      <c r="E4860" s="1" t="n">
        <v>47.37048</v>
      </c>
      <c r="F4860" s="1" t="n">
        <v>55.25766</v>
      </c>
      <c r="G4860" s="1" t="n">
        <v>1</v>
      </c>
    </row>
    <row r="4861" customFormat="false" ht="12.75" hidden="false" customHeight="false" outlineLevel="0" collapsed="false">
      <c r="A4861" s="1" t="n">
        <v>6.41258</v>
      </c>
      <c r="B4861" s="1" t="n">
        <v>4.26373</v>
      </c>
      <c r="C4861" s="1" t="n">
        <v>1817.69543</v>
      </c>
      <c r="D4861" s="1" t="n">
        <v>0.046833</v>
      </c>
      <c r="E4861" s="1" t="n">
        <v>56.60196</v>
      </c>
      <c r="F4861" s="1" t="n">
        <v>71.51138</v>
      </c>
      <c r="G4861" s="1" t="n">
        <v>1</v>
      </c>
    </row>
    <row r="4862" customFormat="false" ht="12.75" hidden="false" customHeight="false" outlineLevel="0" collapsed="false">
      <c r="A4862" s="1" t="n">
        <v>15.37571</v>
      </c>
      <c r="B4862" s="1" t="n">
        <v>4.99154</v>
      </c>
      <c r="C4862" s="1" t="n">
        <v>3966.09155</v>
      </c>
      <c r="D4862" s="1" t="n">
        <v>0.044603</v>
      </c>
      <c r="E4862" s="1" t="n">
        <v>55.62848</v>
      </c>
      <c r="F4862" s="1" t="n">
        <v>57.42813</v>
      </c>
      <c r="G4862" s="1" t="n">
        <v>0</v>
      </c>
    </row>
    <row r="4863" customFormat="false" ht="12.75" hidden="false" customHeight="false" outlineLevel="0" collapsed="false">
      <c r="A4863" s="1" t="n">
        <v>7.59509</v>
      </c>
      <c r="B4863" s="1" t="n">
        <v>4.71873</v>
      </c>
      <c r="C4863" s="1" t="n">
        <v>1648.13171</v>
      </c>
      <c r="D4863" s="1" t="n">
        <v>0.053343</v>
      </c>
      <c r="E4863" s="1" t="n">
        <v>54.62143</v>
      </c>
      <c r="F4863" s="1" t="n">
        <v>63.31156</v>
      </c>
      <c r="G4863" s="1" t="n">
        <v>1</v>
      </c>
    </row>
    <row r="4864" customFormat="false" ht="12.75" hidden="false" customHeight="false" outlineLevel="0" collapsed="false">
      <c r="A4864" s="1" t="n">
        <v>5.91568</v>
      </c>
      <c r="B4864" s="1" t="n">
        <v>4.36136</v>
      </c>
      <c r="C4864" s="1" t="n">
        <v>1563.96021</v>
      </c>
      <c r="D4864" s="1" t="n">
        <v>0.054118</v>
      </c>
      <c r="E4864" s="1" t="n">
        <v>62.39959</v>
      </c>
      <c r="F4864" s="1" t="n">
        <v>63.15442</v>
      </c>
      <c r="G4864" s="1" t="n">
        <v>1</v>
      </c>
    </row>
    <row r="4865" customFormat="false" ht="12.75" hidden="false" customHeight="false" outlineLevel="0" collapsed="false">
      <c r="A4865" s="1" t="n">
        <v>10.21751</v>
      </c>
      <c r="B4865" s="1" t="n">
        <v>4.46902</v>
      </c>
      <c r="C4865" s="1" t="n">
        <v>2444.23096</v>
      </c>
      <c r="D4865" s="1" t="n">
        <v>0.043049</v>
      </c>
      <c r="E4865" s="1" t="n">
        <v>46.02276</v>
      </c>
      <c r="F4865" s="1" t="n">
        <v>51.41376</v>
      </c>
      <c r="G4865" s="1" t="n">
        <v>1</v>
      </c>
    </row>
    <row r="4866" customFormat="false" ht="12.75" hidden="false" customHeight="false" outlineLevel="0" collapsed="false">
      <c r="A4866" s="1" t="n">
        <v>7.08986</v>
      </c>
      <c r="B4866" s="1" t="n">
        <v>4.49808</v>
      </c>
      <c r="C4866" s="1" t="n">
        <v>2153.03491</v>
      </c>
      <c r="D4866" s="1" t="n">
        <v>0.046561</v>
      </c>
      <c r="E4866" s="1" t="n">
        <v>61.2021</v>
      </c>
      <c r="F4866" s="1" t="n">
        <v>63.60125</v>
      </c>
      <c r="G4866" s="1" t="n">
        <v>0</v>
      </c>
    </row>
    <row r="4867" customFormat="false" ht="12.75" hidden="false" customHeight="false" outlineLevel="0" collapsed="false">
      <c r="A4867" s="1" t="n">
        <v>10.48644</v>
      </c>
      <c r="B4867" s="1" t="n">
        <v>4.47085</v>
      </c>
      <c r="C4867" s="1" t="n">
        <v>2620.93384</v>
      </c>
      <c r="D4867" s="1" t="n">
        <v>0.050695</v>
      </c>
      <c r="E4867" s="1" t="n">
        <v>56.64815</v>
      </c>
      <c r="F4867" s="1" t="n">
        <v>46.90149</v>
      </c>
      <c r="G4867" s="1" t="n">
        <v>1</v>
      </c>
    </row>
    <row r="4868" customFormat="false" ht="12.75" hidden="false" customHeight="false" outlineLevel="0" collapsed="false">
      <c r="A4868" s="1" t="n">
        <v>6.92575</v>
      </c>
      <c r="B4868" s="1" t="n">
        <v>3.7642</v>
      </c>
      <c r="C4868" s="1" t="n">
        <v>2577.0542</v>
      </c>
      <c r="D4868" s="1" t="n">
        <v>0.050851</v>
      </c>
      <c r="E4868" s="1" t="n">
        <v>56.01796</v>
      </c>
      <c r="F4868" s="1" t="n">
        <v>71.22459</v>
      </c>
      <c r="G4868" s="1" t="n">
        <v>0</v>
      </c>
    </row>
    <row r="4869" customFormat="false" ht="12.75" hidden="false" customHeight="false" outlineLevel="0" collapsed="false">
      <c r="A4869" s="1" t="n">
        <v>3.93911</v>
      </c>
      <c r="B4869" s="1" t="n">
        <v>4.61742</v>
      </c>
      <c r="C4869" s="1" t="n">
        <v>1334.40332</v>
      </c>
      <c r="D4869" s="1" t="n">
        <v>0.043836</v>
      </c>
      <c r="E4869" s="1" t="n">
        <v>68.56714</v>
      </c>
      <c r="F4869" s="1" t="n">
        <v>42.31092</v>
      </c>
      <c r="G4869" s="1" t="n">
        <v>1</v>
      </c>
    </row>
    <row r="4870" customFormat="false" ht="12.75" hidden="false" customHeight="false" outlineLevel="0" collapsed="false">
      <c r="A4870" s="1" t="n">
        <v>17.38638</v>
      </c>
      <c r="B4870" s="1" t="n">
        <v>4.84886</v>
      </c>
      <c r="C4870" s="1" t="n">
        <v>4558.79883</v>
      </c>
      <c r="D4870" s="1" t="n">
        <v>0.045475</v>
      </c>
      <c r="E4870" s="1" t="n">
        <v>57.81703</v>
      </c>
      <c r="F4870" s="1" t="n">
        <v>83.11062</v>
      </c>
      <c r="G4870" s="1" t="n">
        <v>1</v>
      </c>
    </row>
    <row r="4871" customFormat="false" ht="12.75" hidden="false" customHeight="false" outlineLevel="0" collapsed="false">
      <c r="A4871" s="1" t="n">
        <v>4.28954</v>
      </c>
      <c r="B4871" s="1" t="n">
        <v>3.26654</v>
      </c>
      <c r="C4871" s="1" t="n">
        <v>1576.47546</v>
      </c>
      <c r="D4871" s="1" t="n">
        <v>0.049871</v>
      </c>
      <c r="E4871" s="1" t="n">
        <v>59.6568</v>
      </c>
      <c r="F4871" s="1" t="n">
        <v>59.87039</v>
      </c>
      <c r="G4871" s="1" t="n">
        <v>0</v>
      </c>
    </row>
    <row r="4872" customFormat="false" ht="12.75" hidden="false" customHeight="false" outlineLevel="0" collapsed="false">
      <c r="A4872" s="1" t="n">
        <v>8.93103</v>
      </c>
      <c r="B4872" s="1" t="n">
        <v>3.20064</v>
      </c>
      <c r="C4872" s="1" t="n">
        <v>3433.61963</v>
      </c>
      <c r="D4872" s="1" t="n">
        <v>0.053067</v>
      </c>
      <c r="E4872" s="1" t="n">
        <v>49.57495</v>
      </c>
      <c r="F4872" s="1" t="n">
        <v>65.29938</v>
      </c>
      <c r="G4872" s="1" t="n">
        <v>0</v>
      </c>
    </row>
    <row r="4873" customFormat="false" ht="12.75" hidden="false" customHeight="false" outlineLevel="0" collapsed="false">
      <c r="A4873" s="1" t="n">
        <v>6.19339</v>
      </c>
      <c r="B4873" s="1" t="n">
        <v>4.76597</v>
      </c>
      <c r="C4873" s="1" t="n">
        <v>2162.51587</v>
      </c>
      <c r="D4873" s="1" t="n">
        <v>0.044614</v>
      </c>
      <c r="E4873" s="1" t="n">
        <v>74.24204</v>
      </c>
      <c r="F4873" s="1" t="n">
        <v>67.53786</v>
      </c>
      <c r="G4873" s="1" t="n">
        <v>1</v>
      </c>
    </row>
    <row r="4874" customFormat="false" ht="12.75" hidden="false" customHeight="false" outlineLevel="0" collapsed="false">
      <c r="A4874" s="1" t="n">
        <v>11.31032</v>
      </c>
      <c r="B4874" s="1" t="n">
        <v>4.80081</v>
      </c>
      <c r="C4874" s="1" t="n">
        <v>2352.51123</v>
      </c>
      <c r="D4874" s="1" t="n">
        <v>0.051734</v>
      </c>
      <c r="E4874" s="1" t="n">
        <v>55.58037</v>
      </c>
      <c r="F4874" s="1" t="n">
        <v>51.65968</v>
      </c>
      <c r="G4874" s="1" t="n">
        <v>0</v>
      </c>
    </row>
    <row r="4875" customFormat="false" ht="12.75" hidden="false" customHeight="false" outlineLevel="0" collapsed="false">
      <c r="A4875" s="1" t="n">
        <v>6.30676</v>
      </c>
      <c r="B4875" s="1" t="n">
        <v>3.80185</v>
      </c>
      <c r="C4875" s="1" t="n">
        <v>2069.67749</v>
      </c>
      <c r="D4875" s="1" t="n">
        <v>0.044304</v>
      </c>
      <c r="E4875" s="1" t="n">
        <v>59.07454</v>
      </c>
      <c r="F4875" s="1" t="n">
        <v>55.27531</v>
      </c>
      <c r="G4875" s="1" t="n">
        <v>0</v>
      </c>
    </row>
    <row r="4876" customFormat="false" ht="12.75" hidden="false" customHeight="false" outlineLevel="0" collapsed="false">
      <c r="A4876" s="1" t="n">
        <v>7.10745</v>
      </c>
      <c r="B4876" s="1" t="n">
        <v>4.99009</v>
      </c>
      <c r="C4876" s="1" t="n">
        <v>2381.77783</v>
      </c>
      <c r="D4876" s="1" t="n">
        <v>0.045073</v>
      </c>
      <c r="E4876" s="1" t="n">
        <v>49.90143</v>
      </c>
      <c r="F4876" s="1" t="n">
        <v>75.37193</v>
      </c>
      <c r="G4876" s="1" t="n">
        <v>0</v>
      </c>
    </row>
    <row r="4877" customFormat="false" ht="12.75" hidden="false" customHeight="false" outlineLevel="0" collapsed="false">
      <c r="A4877" s="1" t="n">
        <v>6.26426</v>
      </c>
      <c r="B4877" s="1" t="n">
        <v>3.24258</v>
      </c>
      <c r="C4877" s="1" t="n">
        <v>2569.00879</v>
      </c>
      <c r="D4877" s="1" t="n">
        <v>0.053411</v>
      </c>
      <c r="E4877" s="1" t="n">
        <v>58.27252</v>
      </c>
      <c r="F4877" s="1" t="n">
        <v>71.02592</v>
      </c>
      <c r="G4877" s="1" t="n">
        <v>0</v>
      </c>
    </row>
    <row r="4878" customFormat="false" ht="12.75" hidden="false" customHeight="false" outlineLevel="0" collapsed="false">
      <c r="A4878" s="1" t="n">
        <v>5.05946</v>
      </c>
      <c r="B4878" s="1" t="n">
        <v>4.32762</v>
      </c>
      <c r="C4878" s="1" t="n">
        <v>1375.17725</v>
      </c>
      <c r="D4878" s="1" t="n">
        <v>0.049829</v>
      </c>
      <c r="E4878" s="1" t="n">
        <v>58.61159</v>
      </c>
      <c r="F4878" s="1" t="n">
        <v>69.59779</v>
      </c>
      <c r="G4878" s="1" t="n">
        <v>1</v>
      </c>
    </row>
    <row r="4879" customFormat="false" ht="12.75" hidden="false" customHeight="false" outlineLevel="0" collapsed="false">
      <c r="A4879" s="1" t="n">
        <v>6.77159</v>
      </c>
      <c r="B4879" s="1" t="n">
        <v>3.65534</v>
      </c>
      <c r="C4879" s="1" t="n">
        <v>1867.48352</v>
      </c>
      <c r="D4879" s="1" t="n">
        <v>0.056503</v>
      </c>
      <c r="E4879" s="1" t="n">
        <v>56.95966</v>
      </c>
      <c r="F4879" s="1" t="n">
        <v>57.51154</v>
      </c>
      <c r="G4879" s="1" t="n">
        <v>1</v>
      </c>
    </row>
    <row r="4880" customFormat="false" ht="12.75" hidden="false" customHeight="false" outlineLevel="0" collapsed="false">
      <c r="A4880" s="1" t="n">
        <v>5.73768</v>
      </c>
      <c r="B4880" s="1" t="n">
        <v>4.58708</v>
      </c>
      <c r="C4880" s="1" t="n">
        <v>1942.55286</v>
      </c>
      <c r="D4880" s="1" t="n">
        <v>0.043878</v>
      </c>
      <c r="E4880" s="1" t="n">
        <v>48.43759</v>
      </c>
      <c r="F4880" s="1" t="n">
        <v>68.14283</v>
      </c>
      <c r="G4880" s="1" t="n">
        <v>0</v>
      </c>
    </row>
    <row r="4881" customFormat="false" ht="12.75" hidden="false" customHeight="false" outlineLevel="0" collapsed="false">
      <c r="A4881" s="1" t="n">
        <v>5.92767</v>
      </c>
      <c r="B4881" s="1" t="n">
        <v>3.5038</v>
      </c>
      <c r="C4881" s="1" t="n">
        <v>1674.93152</v>
      </c>
      <c r="D4881" s="1" t="n">
        <v>0.047474</v>
      </c>
      <c r="E4881" s="1" t="n">
        <v>47.0008</v>
      </c>
      <c r="F4881" s="1" t="n">
        <v>60.17798</v>
      </c>
      <c r="G4881" s="1" t="n">
        <v>1</v>
      </c>
    </row>
    <row r="4882" customFormat="false" ht="12.75" hidden="false" customHeight="false" outlineLevel="0" collapsed="false">
      <c r="A4882" s="1" t="n">
        <v>7.99118</v>
      </c>
      <c r="B4882" s="1" t="n">
        <v>3.7152</v>
      </c>
      <c r="C4882" s="1" t="n">
        <v>2473.47998</v>
      </c>
      <c r="D4882" s="1" t="n">
        <v>0.0455</v>
      </c>
      <c r="E4882" s="1" t="n">
        <v>56.58835</v>
      </c>
      <c r="F4882" s="1" t="n">
        <v>52.32236</v>
      </c>
      <c r="G4882" s="1" t="n">
        <v>0</v>
      </c>
    </row>
    <row r="4883" customFormat="false" ht="12.75" hidden="false" customHeight="false" outlineLevel="0" collapsed="false">
      <c r="A4883" s="1" t="n">
        <v>8.4564</v>
      </c>
      <c r="B4883" s="1" t="n">
        <v>4.01669</v>
      </c>
      <c r="C4883" s="1" t="n">
        <v>2056.25757</v>
      </c>
      <c r="D4883" s="1" t="n">
        <v>0.053479</v>
      </c>
      <c r="E4883" s="1" t="n">
        <v>39.39864</v>
      </c>
      <c r="F4883" s="1" t="n">
        <v>52.23261</v>
      </c>
      <c r="G4883" s="1" t="n">
        <v>0</v>
      </c>
    </row>
    <row r="4884" customFormat="false" ht="12.75" hidden="false" customHeight="false" outlineLevel="0" collapsed="false">
      <c r="A4884" s="1" t="n">
        <v>9.8697</v>
      </c>
      <c r="B4884" s="1" t="n">
        <v>4.49145</v>
      </c>
      <c r="C4884" s="1" t="n">
        <v>3011.19849</v>
      </c>
      <c r="D4884" s="1" t="n">
        <v>0.049845</v>
      </c>
      <c r="E4884" s="1" t="n">
        <v>68.30312</v>
      </c>
      <c r="F4884" s="1" t="n">
        <v>75.58619</v>
      </c>
      <c r="G4884" s="1" t="n">
        <v>1</v>
      </c>
    </row>
    <row r="4885" customFormat="false" ht="12.75" hidden="false" customHeight="false" outlineLevel="0" collapsed="false">
      <c r="A4885" s="1" t="n">
        <v>8.10064</v>
      </c>
      <c r="B4885" s="1" t="n">
        <v>4.88588</v>
      </c>
      <c r="C4885" s="1" t="n">
        <v>2383.70679</v>
      </c>
      <c r="D4885" s="1" t="n">
        <v>0.049572</v>
      </c>
      <c r="E4885" s="1" t="n">
        <v>75.40073</v>
      </c>
      <c r="F4885" s="1" t="n">
        <v>71.27122</v>
      </c>
      <c r="G4885" s="1" t="n">
        <v>0</v>
      </c>
    </row>
    <row r="4886" customFormat="false" ht="12.75" hidden="false" customHeight="false" outlineLevel="0" collapsed="false">
      <c r="A4886" s="1" t="n">
        <v>8.63262</v>
      </c>
      <c r="B4886" s="1" t="n">
        <v>4.4285</v>
      </c>
      <c r="C4886" s="1" t="n">
        <v>1795.11389</v>
      </c>
      <c r="D4886" s="1" t="n">
        <v>0.052627</v>
      </c>
      <c r="E4886" s="1" t="n">
        <v>48.46378</v>
      </c>
      <c r="F4886" s="1" t="n">
        <v>59.19461</v>
      </c>
      <c r="G4886" s="1" t="n">
        <v>1</v>
      </c>
    </row>
    <row r="4887" customFormat="false" ht="12.75" hidden="false" customHeight="false" outlineLevel="0" collapsed="false">
      <c r="A4887" s="1" t="n">
        <v>4.97605</v>
      </c>
      <c r="B4887" s="1" t="n">
        <v>4.08627</v>
      </c>
      <c r="C4887" s="1" t="n">
        <v>1522.94849</v>
      </c>
      <c r="D4887" s="1" t="n">
        <v>0.048238</v>
      </c>
      <c r="E4887" s="1" t="n">
        <v>53.94328</v>
      </c>
      <c r="F4887" s="1" t="n">
        <v>60.32737</v>
      </c>
      <c r="G4887" s="1" t="n">
        <v>0</v>
      </c>
    </row>
    <row r="4888" customFormat="false" ht="12.75" hidden="false" customHeight="false" outlineLevel="0" collapsed="false">
      <c r="A4888" s="1" t="n">
        <v>7.8111</v>
      </c>
      <c r="B4888" s="1" t="n">
        <v>4.86355</v>
      </c>
      <c r="C4888" s="1" t="n">
        <v>1853.57324</v>
      </c>
      <c r="D4888" s="1" t="n">
        <v>0.056746</v>
      </c>
      <c r="E4888" s="1" t="n">
        <v>39.93473</v>
      </c>
      <c r="F4888" s="1" t="n">
        <v>65.49207</v>
      </c>
      <c r="G4888" s="1" t="n">
        <v>0</v>
      </c>
    </row>
    <row r="4889" customFormat="false" ht="12.75" hidden="false" customHeight="false" outlineLevel="0" collapsed="false">
      <c r="A4889" s="1" t="n">
        <v>3.50852</v>
      </c>
      <c r="B4889" s="1" t="n">
        <v>4.74358</v>
      </c>
      <c r="C4889" s="1" t="n">
        <v>1040.94592</v>
      </c>
      <c r="D4889" s="1" t="n">
        <v>0.041828</v>
      </c>
      <c r="E4889" s="1" t="n">
        <v>45.6774</v>
      </c>
      <c r="F4889" s="1" t="n">
        <v>58.86811</v>
      </c>
      <c r="G4889" s="1" t="n">
        <v>0</v>
      </c>
    </row>
    <row r="4890" customFormat="false" ht="12.75" hidden="false" customHeight="false" outlineLevel="0" collapsed="false">
      <c r="A4890" s="1" t="n">
        <v>17.74959</v>
      </c>
      <c r="B4890" s="1" t="n">
        <v>4.46017</v>
      </c>
      <c r="C4890" s="1" t="n">
        <v>2940.58228</v>
      </c>
      <c r="D4890" s="1" t="n">
        <v>0.051914</v>
      </c>
      <c r="E4890" s="1" t="n">
        <v>38.35996</v>
      </c>
      <c r="F4890" s="1" t="n">
        <v>69.80477</v>
      </c>
      <c r="G4890" s="1" t="n">
        <v>1</v>
      </c>
    </row>
    <row r="4891" customFormat="false" ht="12.75" hidden="false" customHeight="false" outlineLevel="0" collapsed="false">
      <c r="A4891" s="1" t="n">
        <v>4.0362</v>
      </c>
      <c r="B4891" s="1" t="n">
        <v>3.10928</v>
      </c>
      <c r="C4891" s="1" t="n">
        <v>1633.48047</v>
      </c>
      <c r="D4891" s="1" t="n">
        <v>0.049796</v>
      </c>
      <c r="E4891" s="1" t="n">
        <v>62.66071</v>
      </c>
      <c r="F4891" s="1" t="n">
        <v>48.42587</v>
      </c>
      <c r="G4891" s="1" t="n">
        <v>1</v>
      </c>
    </row>
    <row r="4892" customFormat="false" ht="12.75" hidden="false" customHeight="false" outlineLevel="0" collapsed="false">
      <c r="A4892" s="1" t="n">
        <v>3.85192</v>
      </c>
      <c r="B4892" s="1" t="n">
        <v>3.27353</v>
      </c>
      <c r="C4892" s="1" t="n">
        <v>1423.3678</v>
      </c>
      <c r="D4892" s="1" t="n">
        <v>0.051499</v>
      </c>
      <c r="E4892" s="1" t="n">
        <v>62.29562</v>
      </c>
      <c r="F4892" s="1" t="n">
        <v>60.24475</v>
      </c>
      <c r="G4892" s="1" t="n">
        <v>1</v>
      </c>
    </row>
    <row r="4893" customFormat="false" ht="12.75" hidden="false" customHeight="false" outlineLevel="0" collapsed="false">
      <c r="A4893" s="1" t="n">
        <v>8.72579</v>
      </c>
      <c r="B4893" s="1" t="n">
        <v>4.09574</v>
      </c>
      <c r="C4893" s="1" t="n">
        <v>2324.75244</v>
      </c>
      <c r="D4893" s="1" t="n">
        <v>0.056432</v>
      </c>
      <c r="E4893" s="1" t="n">
        <v>52.67564</v>
      </c>
      <c r="F4893" s="1" t="n">
        <v>61.57894</v>
      </c>
      <c r="G4893" s="1" t="n">
        <v>0</v>
      </c>
    </row>
    <row r="4894" customFormat="false" ht="12.75" hidden="false" customHeight="false" outlineLevel="0" collapsed="false">
      <c r="A4894" s="1" t="n">
        <v>3.96818</v>
      </c>
      <c r="B4894" s="1" t="n">
        <v>3.41875</v>
      </c>
      <c r="C4894" s="1" t="n">
        <v>1341.0271</v>
      </c>
      <c r="D4894" s="1" t="n">
        <v>0.045376</v>
      </c>
      <c r="E4894" s="1" t="n">
        <v>54.1336</v>
      </c>
      <c r="F4894" s="1" t="n">
        <v>52.42554</v>
      </c>
      <c r="G4894" s="1" t="n">
        <v>0</v>
      </c>
    </row>
    <row r="4895" customFormat="false" ht="12.75" hidden="false" customHeight="false" outlineLevel="0" collapsed="false">
      <c r="A4895" s="1" t="n">
        <v>4.65906</v>
      </c>
      <c r="B4895" s="1" t="n">
        <v>3.50651</v>
      </c>
      <c r="C4895" s="1" t="n">
        <v>1999.09741</v>
      </c>
      <c r="D4895" s="1" t="n">
        <v>0.055828</v>
      </c>
      <c r="E4895" s="1" t="n">
        <v>83.99676</v>
      </c>
      <c r="F4895" s="1" t="n">
        <v>51.53319</v>
      </c>
      <c r="G4895" s="1" t="n">
        <v>1</v>
      </c>
    </row>
    <row r="4896" customFormat="false" ht="12.75" hidden="false" customHeight="false" outlineLevel="0" collapsed="false">
      <c r="A4896" s="1" t="n">
        <v>6.83741</v>
      </c>
      <c r="B4896" s="1" t="n">
        <v>4.23586</v>
      </c>
      <c r="C4896" s="1" t="n">
        <v>1911.77832</v>
      </c>
      <c r="D4896" s="1" t="n">
        <v>0.051925</v>
      </c>
      <c r="E4896" s="1" t="n">
        <v>61.49834</v>
      </c>
      <c r="F4896" s="1" t="n">
        <v>80.01822</v>
      </c>
      <c r="G4896" s="1" t="n">
        <v>1</v>
      </c>
    </row>
    <row r="4897" customFormat="false" ht="12.75" hidden="false" customHeight="false" outlineLevel="0" collapsed="false">
      <c r="A4897" s="1" t="n">
        <v>6.18328</v>
      </c>
      <c r="B4897" s="1" t="n">
        <v>4.7666</v>
      </c>
      <c r="C4897" s="1" t="n">
        <v>1672.67444</v>
      </c>
      <c r="D4897" s="1" t="n">
        <v>0.050455</v>
      </c>
      <c r="E4897" s="1" t="n">
        <v>59.99921</v>
      </c>
      <c r="F4897" s="1" t="n">
        <v>65.05828</v>
      </c>
      <c r="G4897" s="1" t="n">
        <v>0</v>
      </c>
    </row>
    <row r="4898" customFormat="false" ht="12.75" hidden="false" customHeight="false" outlineLevel="0" collapsed="false">
      <c r="A4898" s="1" t="n">
        <v>6.3491</v>
      </c>
      <c r="B4898" s="1" t="n">
        <v>3.53848</v>
      </c>
      <c r="C4898" s="1" t="n">
        <v>2472.26147</v>
      </c>
      <c r="D4898" s="1" t="n">
        <v>0.055981</v>
      </c>
      <c r="E4898" s="1" t="n">
        <v>61.09726</v>
      </c>
      <c r="F4898" s="1" t="n">
        <v>77.13303</v>
      </c>
      <c r="G4898" s="1" t="n">
        <v>0</v>
      </c>
    </row>
    <row r="4899" customFormat="false" ht="12.75" hidden="false" customHeight="false" outlineLevel="0" collapsed="false">
      <c r="A4899" s="1" t="n">
        <v>2.99306</v>
      </c>
      <c r="B4899" s="1" t="n">
        <v>3.39797</v>
      </c>
      <c r="C4899" s="1" t="n">
        <v>1646.6084</v>
      </c>
      <c r="D4899" s="1" t="n">
        <v>0.040591</v>
      </c>
      <c r="E4899" s="1" t="n">
        <v>60.1899</v>
      </c>
      <c r="F4899" s="1" t="n">
        <v>75.87875</v>
      </c>
      <c r="G4899" s="1" t="n">
        <v>0</v>
      </c>
    </row>
    <row r="4900" customFormat="false" ht="12.75" hidden="false" customHeight="false" outlineLevel="0" collapsed="false">
      <c r="A4900" s="1" t="n">
        <v>5.55572</v>
      </c>
      <c r="B4900" s="1" t="n">
        <v>3.24421</v>
      </c>
      <c r="C4900" s="1" t="n">
        <v>2318.90625</v>
      </c>
      <c r="D4900" s="1" t="n">
        <v>0.052083</v>
      </c>
      <c r="E4900" s="1" t="n">
        <v>64.64489</v>
      </c>
      <c r="F4900" s="1" t="n">
        <v>70.52522</v>
      </c>
      <c r="G4900" s="1" t="n">
        <v>0</v>
      </c>
    </row>
    <row r="4901" customFormat="false" ht="12.75" hidden="false" customHeight="false" outlineLevel="0" collapsed="false">
      <c r="A4901" s="1" t="n">
        <v>14.57463</v>
      </c>
      <c r="B4901" s="1" t="n">
        <v>4.82937</v>
      </c>
      <c r="C4901" s="1" t="n">
        <v>2886.26489</v>
      </c>
      <c r="D4901" s="1" t="n">
        <v>0.051947</v>
      </c>
      <c r="E4901" s="1" t="n">
        <v>74.04621</v>
      </c>
      <c r="F4901" s="1" t="n">
        <v>49.68054</v>
      </c>
      <c r="G4901" s="1" t="n">
        <v>0</v>
      </c>
    </row>
    <row r="4902" customFormat="false" ht="12.75" hidden="false" customHeight="false" outlineLevel="0" collapsed="false">
      <c r="A4902" s="1" t="n">
        <v>8.72945</v>
      </c>
      <c r="B4902" s="1" t="n">
        <v>3.95335</v>
      </c>
      <c r="C4902" s="1" t="n">
        <v>2469.41162</v>
      </c>
      <c r="D4902" s="1" t="n">
        <v>0.053558</v>
      </c>
      <c r="E4902" s="1" t="n">
        <v>50.29271</v>
      </c>
      <c r="F4902" s="1" t="n">
        <v>59.89594</v>
      </c>
      <c r="G4902" s="1" t="n">
        <v>0</v>
      </c>
    </row>
    <row r="4903" customFormat="false" ht="12.75" hidden="false" customHeight="false" outlineLevel="0" collapsed="false">
      <c r="A4903" s="1" t="n">
        <v>8.14571</v>
      </c>
      <c r="B4903" s="1" t="n">
        <v>3.681</v>
      </c>
      <c r="C4903" s="1" t="n">
        <v>3103.37305</v>
      </c>
      <c r="D4903" s="1" t="n">
        <v>0.043797</v>
      </c>
      <c r="E4903" s="1" t="n">
        <v>55.72981</v>
      </c>
      <c r="F4903" s="1" t="n">
        <v>61.42037</v>
      </c>
      <c r="G4903" s="1" t="n">
        <v>0</v>
      </c>
    </row>
    <row r="4904" customFormat="false" ht="12.75" hidden="false" customHeight="false" outlineLevel="0" collapsed="false">
      <c r="A4904" s="1" t="n">
        <v>13.46465</v>
      </c>
      <c r="B4904" s="1" t="n">
        <v>4.94096</v>
      </c>
      <c r="C4904" s="1" t="n">
        <v>2243.34644</v>
      </c>
      <c r="D4904" s="1" t="n">
        <v>0.054016</v>
      </c>
      <c r="E4904" s="1" t="n">
        <v>44.46639</v>
      </c>
      <c r="F4904" s="1" t="n">
        <v>52.81491</v>
      </c>
      <c r="G4904" s="1" t="n">
        <v>1</v>
      </c>
    </row>
    <row r="4905" customFormat="false" ht="12.75" hidden="false" customHeight="false" outlineLevel="0" collapsed="false">
      <c r="A4905" s="1" t="n">
        <v>9.48615</v>
      </c>
      <c r="B4905" s="1" t="n">
        <v>4.49739</v>
      </c>
      <c r="C4905" s="1" t="n">
        <v>2393.86108</v>
      </c>
      <c r="D4905" s="1" t="n">
        <v>0.053955</v>
      </c>
      <c r="E4905" s="1" t="n">
        <v>61.23488</v>
      </c>
      <c r="F4905" s="1" t="n">
        <v>64.78951</v>
      </c>
      <c r="G4905" s="1" t="n">
        <v>1</v>
      </c>
    </row>
    <row r="4906" customFormat="false" ht="12.75" hidden="false" customHeight="false" outlineLevel="0" collapsed="false">
      <c r="A4906" s="1" t="n">
        <v>5.13673</v>
      </c>
      <c r="B4906" s="1" t="n">
        <v>3.57049</v>
      </c>
      <c r="C4906" s="1" t="n">
        <v>1482.43274</v>
      </c>
      <c r="D4906" s="1" t="n">
        <v>0.050676</v>
      </c>
      <c r="E4906" s="1" t="n">
        <v>48.45181</v>
      </c>
      <c r="F4906" s="1" t="n">
        <v>52.2176</v>
      </c>
      <c r="G4906" s="1" t="n">
        <v>0</v>
      </c>
    </row>
    <row r="4907" customFormat="false" ht="12.75" hidden="false" customHeight="false" outlineLevel="0" collapsed="false">
      <c r="A4907" s="1" t="n">
        <v>7.99102</v>
      </c>
      <c r="B4907" s="1" t="n">
        <v>4.68467</v>
      </c>
      <c r="C4907" s="1" t="n">
        <v>1763.61609</v>
      </c>
      <c r="D4907" s="1" t="n">
        <v>0.052617</v>
      </c>
      <c r="E4907" s="1" t="n">
        <v>54.40149</v>
      </c>
      <c r="F4907" s="1" t="n">
        <v>52.13483</v>
      </c>
      <c r="G4907" s="1" t="n">
        <v>1</v>
      </c>
    </row>
    <row r="4908" customFormat="false" ht="12.75" hidden="false" customHeight="false" outlineLevel="0" collapsed="false">
      <c r="A4908" s="1" t="n">
        <v>6.2264</v>
      </c>
      <c r="B4908" s="1" t="n">
        <v>3.5575</v>
      </c>
      <c r="C4908" s="1" t="n">
        <v>2134.13013</v>
      </c>
      <c r="D4908" s="1" t="n">
        <v>0.048753</v>
      </c>
      <c r="E4908" s="1" t="n">
        <v>69.78896</v>
      </c>
      <c r="F4908" s="1" t="n">
        <v>59.44657</v>
      </c>
      <c r="G4908" s="1" t="n">
        <v>0</v>
      </c>
    </row>
    <row r="4909" customFormat="false" ht="12.75" hidden="false" customHeight="false" outlineLevel="0" collapsed="false">
      <c r="A4909" s="1" t="n">
        <v>7.44473</v>
      </c>
      <c r="B4909" s="1" t="n">
        <v>3.99458</v>
      </c>
      <c r="C4909" s="1" t="n">
        <v>1895.54309</v>
      </c>
      <c r="D4909" s="1" t="n">
        <v>0.053924</v>
      </c>
      <c r="E4909" s="1" t="n">
        <v>91.50138</v>
      </c>
      <c r="F4909" s="1" t="n">
        <v>54.84465</v>
      </c>
      <c r="G4909" s="1" t="n">
        <v>0</v>
      </c>
    </row>
    <row r="4910" customFormat="false" ht="12.75" hidden="false" customHeight="false" outlineLevel="0" collapsed="false">
      <c r="A4910" s="1" t="n">
        <v>7.54158</v>
      </c>
      <c r="B4910" s="1" t="n">
        <v>3.07857</v>
      </c>
      <c r="C4910" s="1" t="n">
        <v>2716.79297</v>
      </c>
      <c r="D4910" s="1" t="n">
        <v>0.048213</v>
      </c>
      <c r="E4910" s="1" t="n">
        <v>53.46939</v>
      </c>
      <c r="F4910" s="1" t="n">
        <v>70.93633</v>
      </c>
      <c r="G4910" s="1" t="n">
        <v>1</v>
      </c>
    </row>
    <row r="4911" customFormat="false" ht="12.75" hidden="false" customHeight="false" outlineLevel="0" collapsed="false">
      <c r="A4911" s="1" t="n">
        <v>5.34503</v>
      </c>
      <c r="B4911" s="1" t="n">
        <v>4.05938</v>
      </c>
      <c r="C4911" s="1" t="n">
        <v>1533.88074</v>
      </c>
      <c r="D4911" s="1" t="n">
        <v>0.044331</v>
      </c>
      <c r="E4911" s="1" t="n">
        <v>51.64325</v>
      </c>
      <c r="F4911" s="1" t="n">
        <v>49.8468</v>
      </c>
      <c r="G4911" s="1" t="n">
        <v>1</v>
      </c>
    </row>
    <row r="4912" customFormat="false" ht="12.75" hidden="false" customHeight="false" outlineLevel="0" collapsed="false">
      <c r="A4912" s="1" t="n">
        <v>12.58496</v>
      </c>
      <c r="B4912" s="1" t="n">
        <v>4.88355</v>
      </c>
      <c r="C4912" s="1" t="n">
        <v>2464.96387</v>
      </c>
      <c r="D4912" s="1" t="n">
        <v>0.050935</v>
      </c>
      <c r="E4912" s="1" t="n">
        <v>47.34635</v>
      </c>
      <c r="F4912" s="1" t="n">
        <v>48.72071</v>
      </c>
      <c r="G4912" s="1" t="n">
        <v>0</v>
      </c>
    </row>
    <row r="4913" customFormat="false" ht="12.75" hidden="false" customHeight="false" outlineLevel="0" collapsed="false">
      <c r="A4913" s="1" t="n">
        <v>6.78506</v>
      </c>
      <c r="B4913" s="1" t="n">
        <v>4.22898</v>
      </c>
      <c r="C4913" s="1" t="n">
        <v>2206.30347</v>
      </c>
      <c r="D4913" s="1" t="n">
        <v>0.053575</v>
      </c>
      <c r="E4913" s="1" t="n">
        <v>65.95832</v>
      </c>
      <c r="F4913" s="1" t="n">
        <v>73.67358</v>
      </c>
      <c r="G4913" s="1" t="n">
        <v>0</v>
      </c>
    </row>
    <row r="4914" customFormat="false" ht="12.75" hidden="false" customHeight="false" outlineLevel="0" collapsed="false">
      <c r="A4914" s="1" t="n">
        <v>11.64077</v>
      </c>
      <c r="B4914" s="1" t="n">
        <v>4.61</v>
      </c>
      <c r="C4914" s="1" t="n">
        <v>2873.02856</v>
      </c>
      <c r="D4914" s="1" t="n">
        <v>0.048101</v>
      </c>
      <c r="E4914" s="1" t="n">
        <v>54.72835</v>
      </c>
      <c r="F4914" s="1" t="n">
        <v>72.99351</v>
      </c>
      <c r="G4914" s="1" t="n">
        <v>1</v>
      </c>
    </row>
    <row r="4915" customFormat="false" ht="12.75" hidden="false" customHeight="false" outlineLevel="0" collapsed="false">
      <c r="A4915" s="1" t="n">
        <v>4.56896</v>
      </c>
      <c r="B4915" s="1" t="n">
        <v>3.32337</v>
      </c>
      <c r="C4915" s="1" t="n">
        <v>1530.18958</v>
      </c>
      <c r="D4915" s="1" t="n">
        <v>0.042925</v>
      </c>
      <c r="E4915" s="1" t="n">
        <v>47.77728</v>
      </c>
      <c r="F4915" s="1" t="n">
        <v>51.37224</v>
      </c>
      <c r="G4915" s="1" t="n">
        <v>1</v>
      </c>
    </row>
    <row r="4916" customFormat="false" ht="12.75" hidden="false" customHeight="false" outlineLevel="0" collapsed="false">
      <c r="A4916" s="1" t="n">
        <v>4.27601</v>
      </c>
      <c r="B4916" s="1" t="n">
        <v>3.82528</v>
      </c>
      <c r="C4916" s="1" t="n">
        <v>1202.21606</v>
      </c>
      <c r="D4916" s="1" t="n">
        <v>0.053539</v>
      </c>
      <c r="E4916" s="1" t="n">
        <v>57.58076</v>
      </c>
      <c r="F4916" s="1" t="n">
        <v>57.90513</v>
      </c>
      <c r="G4916" s="1" t="n">
        <v>1</v>
      </c>
    </row>
    <row r="4917" customFormat="false" ht="12.75" hidden="false" customHeight="false" outlineLevel="0" collapsed="false">
      <c r="A4917" s="1" t="n">
        <v>10.43901</v>
      </c>
      <c r="B4917" s="1" t="n">
        <v>3.63965</v>
      </c>
      <c r="C4917" s="1" t="n">
        <v>2367.76904</v>
      </c>
      <c r="D4917" s="1" t="n">
        <v>0.053675</v>
      </c>
      <c r="E4917" s="1" t="n">
        <v>58.98938</v>
      </c>
      <c r="F4917" s="1" t="n">
        <v>44.31096</v>
      </c>
      <c r="G4917" s="1" t="n">
        <v>0</v>
      </c>
    </row>
    <row r="4918" customFormat="false" ht="12.75" hidden="false" customHeight="false" outlineLevel="0" collapsed="false">
      <c r="A4918" s="1" t="n">
        <v>7.29947</v>
      </c>
      <c r="B4918" s="1" t="n">
        <v>3.72827</v>
      </c>
      <c r="C4918" s="1" t="n">
        <v>2276.01563</v>
      </c>
      <c r="D4918" s="1" t="n">
        <v>0.044463</v>
      </c>
      <c r="E4918" s="1" t="n">
        <v>53.27153</v>
      </c>
      <c r="F4918" s="1" t="n">
        <v>51.68849</v>
      </c>
      <c r="G4918" s="1" t="n">
        <v>0</v>
      </c>
    </row>
    <row r="4919" customFormat="false" ht="12.75" hidden="false" customHeight="false" outlineLevel="0" collapsed="false">
      <c r="A4919" s="1" t="n">
        <v>13.53857</v>
      </c>
      <c r="B4919" s="1" t="n">
        <v>4.87225</v>
      </c>
      <c r="C4919" s="1" t="n">
        <v>2984.21704</v>
      </c>
      <c r="D4919" s="1" t="n">
        <v>0.053496</v>
      </c>
      <c r="E4919" s="1" t="n">
        <v>48.05667</v>
      </c>
      <c r="F4919" s="1" t="n">
        <v>57.45247</v>
      </c>
      <c r="G4919" s="1" t="n">
        <v>0</v>
      </c>
    </row>
    <row r="4920" customFormat="false" ht="12.75" hidden="false" customHeight="false" outlineLevel="0" collapsed="false">
      <c r="A4920" s="1" t="n">
        <v>7.72226</v>
      </c>
      <c r="B4920" s="1" t="n">
        <v>3.65897</v>
      </c>
      <c r="C4920" s="1" t="n">
        <v>1962.94824</v>
      </c>
      <c r="D4920" s="1" t="n">
        <v>0.04843</v>
      </c>
      <c r="E4920" s="1" t="n">
        <v>56.38635</v>
      </c>
      <c r="F4920" s="1" t="n">
        <v>45.04441</v>
      </c>
      <c r="G4920" s="1" t="n">
        <v>0</v>
      </c>
    </row>
    <row r="4921" customFormat="false" ht="12.75" hidden="false" customHeight="false" outlineLevel="0" collapsed="false">
      <c r="A4921" s="1" t="n">
        <v>4.45855</v>
      </c>
      <c r="B4921" s="1" t="n">
        <v>3.51737</v>
      </c>
      <c r="C4921" s="1" t="n">
        <v>1655.12048</v>
      </c>
      <c r="D4921" s="1" t="n">
        <v>0.0573</v>
      </c>
      <c r="E4921" s="1" t="n">
        <v>74.81821</v>
      </c>
      <c r="F4921" s="1" t="n">
        <v>51.39044</v>
      </c>
      <c r="G4921" s="1" t="n">
        <v>1</v>
      </c>
    </row>
    <row r="4922" customFormat="false" ht="12.75" hidden="false" customHeight="false" outlineLevel="0" collapsed="false">
      <c r="A4922" s="1" t="n">
        <v>11.76201</v>
      </c>
      <c r="B4922" s="1" t="n">
        <v>4.93804</v>
      </c>
      <c r="C4922" s="1" t="n">
        <v>3234.79736</v>
      </c>
      <c r="D4922" s="1" t="n">
        <v>0.050477</v>
      </c>
      <c r="E4922" s="1" t="n">
        <v>54.4364</v>
      </c>
      <c r="F4922" s="1" t="n">
        <v>68.55068</v>
      </c>
      <c r="G4922" s="1" t="n">
        <v>0</v>
      </c>
    </row>
    <row r="4923" customFormat="false" ht="12.75" hidden="false" customHeight="false" outlineLevel="0" collapsed="false">
      <c r="A4923" s="1" t="n">
        <v>8.08575</v>
      </c>
      <c r="B4923" s="1" t="n">
        <v>3.25185</v>
      </c>
      <c r="C4923" s="1" t="n">
        <v>2575.40088</v>
      </c>
      <c r="D4923" s="1" t="n">
        <v>0.045101</v>
      </c>
      <c r="E4923" s="1" t="n">
        <v>46.71362</v>
      </c>
      <c r="F4923" s="1" t="n">
        <v>53.81316</v>
      </c>
      <c r="G4923" s="1" t="n">
        <v>1</v>
      </c>
    </row>
    <row r="4924" customFormat="false" ht="12.75" hidden="false" customHeight="false" outlineLevel="0" collapsed="false">
      <c r="A4924" s="1" t="n">
        <v>8.93938</v>
      </c>
      <c r="B4924" s="1" t="n">
        <v>4.05857</v>
      </c>
      <c r="C4924" s="1" t="n">
        <v>2364.23267</v>
      </c>
      <c r="D4924" s="1" t="n">
        <v>0.053468</v>
      </c>
      <c r="E4924" s="1" t="n">
        <v>57.39141</v>
      </c>
      <c r="F4924" s="1" t="n">
        <v>52.27811</v>
      </c>
      <c r="G4924" s="1" t="n">
        <v>1</v>
      </c>
    </row>
    <row r="4925" customFormat="false" ht="12.75" hidden="false" customHeight="false" outlineLevel="0" collapsed="false">
      <c r="A4925" s="1" t="n">
        <v>3.94681</v>
      </c>
      <c r="B4925" s="1" t="n">
        <v>3.80546</v>
      </c>
      <c r="C4925" s="1" t="n">
        <v>1519.64917</v>
      </c>
      <c r="D4925" s="1" t="n">
        <v>0.044909</v>
      </c>
      <c r="E4925" s="1" t="n">
        <v>65.8013</v>
      </c>
      <c r="F4925" s="1" t="n">
        <v>63.20683</v>
      </c>
      <c r="G4925" s="1" t="n">
        <v>1</v>
      </c>
    </row>
    <row r="4926" customFormat="false" ht="12.75" hidden="false" customHeight="false" outlineLevel="0" collapsed="false">
      <c r="A4926" s="1" t="n">
        <v>7.58501</v>
      </c>
      <c r="B4926" s="1" t="n">
        <v>4.73787</v>
      </c>
      <c r="C4926" s="1" t="n">
        <v>1801.56689</v>
      </c>
      <c r="D4926" s="1" t="n">
        <v>0.04688</v>
      </c>
      <c r="E4926" s="1" t="n">
        <v>52.75504</v>
      </c>
      <c r="F4926" s="1" t="n">
        <v>74.63097</v>
      </c>
      <c r="G4926" s="1" t="n">
        <v>1</v>
      </c>
    </row>
    <row r="4927" customFormat="false" ht="12.75" hidden="false" customHeight="false" outlineLevel="0" collapsed="false">
      <c r="A4927" s="1" t="n">
        <v>6.07211</v>
      </c>
      <c r="B4927" s="1" t="n">
        <v>3.25477</v>
      </c>
      <c r="C4927" s="1" t="n">
        <v>2095.87451</v>
      </c>
      <c r="D4927" s="1" t="n">
        <v>0.050962</v>
      </c>
      <c r="E4927" s="1" t="n">
        <v>68.5892</v>
      </c>
      <c r="F4927" s="1" t="n">
        <v>57.25215</v>
      </c>
      <c r="G4927" s="1" t="n">
        <v>0</v>
      </c>
    </row>
    <row r="4928" customFormat="false" ht="12.75" hidden="false" customHeight="false" outlineLevel="0" collapsed="false">
      <c r="A4928" s="1" t="n">
        <v>7.54547</v>
      </c>
      <c r="B4928" s="1" t="n">
        <v>4.79968</v>
      </c>
      <c r="C4928" s="1" t="n">
        <v>1637.26807</v>
      </c>
      <c r="D4928" s="1" t="n">
        <v>0.046152</v>
      </c>
      <c r="E4928" s="1" t="n">
        <v>48.98345</v>
      </c>
      <c r="F4928" s="1" t="n">
        <v>48.06581</v>
      </c>
      <c r="G4928" s="1" t="n">
        <v>0</v>
      </c>
    </row>
    <row r="4929" customFormat="false" ht="12.75" hidden="false" customHeight="false" outlineLevel="0" collapsed="false">
      <c r="A4929" s="1" t="n">
        <v>6.30158</v>
      </c>
      <c r="B4929" s="1" t="n">
        <v>4.65734</v>
      </c>
      <c r="C4929" s="1" t="n">
        <v>1584.55566</v>
      </c>
      <c r="D4929" s="1" t="n">
        <v>0.048884</v>
      </c>
      <c r="E4929" s="1" t="n">
        <v>57.24786</v>
      </c>
      <c r="F4929" s="1" t="n">
        <v>43.21571</v>
      </c>
      <c r="G4929" s="1" t="n">
        <v>1</v>
      </c>
    </row>
    <row r="4930" customFormat="false" ht="12.75" hidden="false" customHeight="false" outlineLevel="0" collapsed="false">
      <c r="A4930" s="1" t="n">
        <v>9.14013</v>
      </c>
      <c r="B4930" s="1" t="n">
        <v>4.04911</v>
      </c>
      <c r="C4930" s="1" t="n">
        <v>2962.31079</v>
      </c>
      <c r="D4930" s="1" t="n">
        <v>0.045812</v>
      </c>
      <c r="E4930" s="1" t="n">
        <v>60.11997</v>
      </c>
      <c r="F4930" s="1" t="n">
        <v>50.40775</v>
      </c>
      <c r="G4930" s="1" t="n">
        <v>1</v>
      </c>
    </row>
    <row r="4931" customFormat="false" ht="12.75" hidden="false" customHeight="false" outlineLevel="0" collapsed="false">
      <c r="A4931" s="1" t="n">
        <v>7.19938</v>
      </c>
      <c r="B4931" s="1" t="n">
        <v>4.3021</v>
      </c>
      <c r="C4931" s="1" t="n">
        <v>1896.80701</v>
      </c>
      <c r="D4931" s="1" t="n">
        <v>0.049237</v>
      </c>
      <c r="E4931" s="1" t="n">
        <v>60.27647</v>
      </c>
      <c r="F4931" s="1" t="n">
        <v>55.80883</v>
      </c>
      <c r="G4931" s="1" t="n">
        <v>0</v>
      </c>
    </row>
    <row r="4932" customFormat="false" ht="12.75" hidden="false" customHeight="false" outlineLevel="0" collapsed="false">
      <c r="A4932" s="1" t="n">
        <v>9.64342</v>
      </c>
      <c r="B4932" s="1" t="n">
        <v>4.19347</v>
      </c>
      <c r="C4932" s="1" t="n">
        <v>2935.45264</v>
      </c>
      <c r="D4932" s="1" t="n">
        <v>0.052245</v>
      </c>
      <c r="E4932" s="1" t="n">
        <v>66.69016</v>
      </c>
      <c r="F4932" s="1" t="n">
        <v>51.5582</v>
      </c>
      <c r="G4932" s="1" t="n">
        <v>1</v>
      </c>
    </row>
    <row r="4933" customFormat="false" ht="12.75" hidden="false" customHeight="false" outlineLevel="0" collapsed="false">
      <c r="A4933" s="1" t="n">
        <v>7.97526</v>
      </c>
      <c r="B4933" s="1" t="n">
        <v>4.79151</v>
      </c>
      <c r="C4933" s="1" t="n">
        <v>1698.55688</v>
      </c>
      <c r="D4933" s="1" t="n">
        <v>0.047887</v>
      </c>
      <c r="E4933" s="1" t="n">
        <v>48.86807</v>
      </c>
      <c r="F4933" s="1" t="n">
        <v>65.32471</v>
      </c>
      <c r="G4933" s="1" t="n">
        <v>1</v>
      </c>
    </row>
    <row r="4934" customFormat="false" ht="12.75" hidden="false" customHeight="false" outlineLevel="0" collapsed="false">
      <c r="A4934" s="1" t="n">
        <v>5.52561</v>
      </c>
      <c r="B4934" s="1" t="n">
        <v>3.64478</v>
      </c>
      <c r="C4934" s="1" t="n">
        <v>1964.6875</v>
      </c>
      <c r="D4934" s="1" t="n">
        <v>0.042876</v>
      </c>
      <c r="E4934" s="1" t="n">
        <v>55.56517</v>
      </c>
      <c r="F4934" s="1" t="n">
        <v>70.79138</v>
      </c>
      <c r="G4934" s="1" t="n">
        <v>1</v>
      </c>
    </row>
    <row r="4935" customFormat="false" ht="12.75" hidden="false" customHeight="false" outlineLevel="0" collapsed="false">
      <c r="A4935" s="1" t="n">
        <v>8.36626</v>
      </c>
      <c r="B4935" s="1" t="n">
        <v>4.80661</v>
      </c>
      <c r="C4935" s="1" t="n">
        <v>1838.18787</v>
      </c>
      <c r="D4935" s="1" t="n">
        <v>0.056707</v>
      </c>
      <c r="E4935" s="1" t="n">
        <v>59.88738</v>
      </c>
      <c r="F4935" s="1" t="n">
        <v>58.62085</v>
      </c>
      <c r="G4935" s="1" t="n">
        <v>1</v>
      </c>
    </row>
    <row r="4936" customFormat="false" ht="12.75" hidden="false" customHeight="false" outlineLevel="0" collapsed="false">
      <c r="A4936" s="1" t="n">
        <v>4.46447</v>
      </c>
      <c r="B4936" s="1" t="n">
        <v>3.03266</v>
      </c>
      <c r="C4936" s="1" t="n">
        <v>1649.12244</v>
      </c>
      <c r="D4936" s="1" t="n">
        <v>0.055846</v>
      </c>
      <c r="E4936" s="1" t="n">
        <v>62.5603</v>
      </c>
      <c r="F4936" s="1" t="n">
        <v>72.61391</v>
      </c>
      <c r="G4936" s="1" t="n">
        <v>1</v>
      </c>
    </row>
    <row r="4937" customFormat="false" ht="12.75" hidden="false" customHeight="false" outlineLevel="0" collapsed="false">
      <c r="A4937" s="1" t="n">
        <v>7.85395</v>
      </c>
      <c r="B4937" s="1" t="n">
        <v>4.14266</v>
      </c>
      <c r="C4937" s="1" t="n">
        <v>2280.13037</v>
      </c>
      <c r="D4937" s="1" t="n">
        <v>0.057132</v>
      </c>
      <c r="E4937" s="1" t="n">
        <v>71.23579</v>
      </c>
      <c r="F4937" s="1" t="n">
        <v>68.71216</v>
      </c>
      <c r="G4937" s="1" t="n">
        <v>0</v>
      </c>
    </row>
    <row r="4938" customFormat="false" ht="12.75" hidden="false" customHeight="false" outlineLevel="0" collapsed="false">
      <c r="A4938" s="1" t="n">
        <v>3.74213</v>
      </c>
      <c r="B4938" s="1" t="n">
        <v>3.15812</v>
      </c>
      <c r="C4938" s="1" t="n">
        <v>1800.39099</v>
      </c>
      <c r="D4938" s="1" t="n">
        <v>0.046885</v>
      </c>
      <c r="E4938" s="1" t="n">
        <v>68.55373</v>
      </c>
      <c r="F4938" s="1" t="n">
        <v>71.23844</v>
      </c>
      <c r="G4938" s="1" t="n">
        <v>0</v>
      </c>
    </row>
    <row r="4939" customFormat="false" ht="12.75" hidden="false" customHeight="false" outlineLevel="0" collapsed="false">
      <c r="A4939" s="1" t="n">
        <v>5.966</v>
      </c>
      <c r="B4939" s="1" t="n">
        <v>4.29582</v>
      </c>
      <c r="C4939" s="1" t="n">
        <v>1479.72559</v>
      </c>
      <c r="D4939" s="1" t="n">
        <v>0.05738</v>
      </c>
      <c r="E4939" s="1" t="n">
        <v>55.50613</v>
      </c>
      <c r="F4939" s="1" t="n">
        <v>61.13725</v>
      </c>
      <c r="G4939" s="1" t="n">
        <v>0</v>
      </c>
    </row>
    <row r="4940" customFormat="false" ht="12.75" hidden="false" customHeight="false" outlineLevel="0" collapsed="false">
      <c r="A4940" s="1" t="n">
        <v>6.15553</v>
      </c>
      <c r="B4940" s="1" t="n">
        <v>4.10377</v>
      </c>
      <c r="C4940" s="1" t="n">
        <v>1843.61523</v>
      </c>
      <c r="D4940" s="1" t="n">
        <v>0.051306</v>
      </c>
      <c r="E4940" s="1" t="n">
        <v>63.06049</v>
      </c>
      <c r="F4940" s="1" t="n">
        <v>71.02297</v>
      </c>
      <c r="G4940" s="1" t="n">
        <v>1</v>
      </c>
    </row>
    <row r="4941" customFormat="false" ht="12.75" hidden="false" customHeight="false" outlineLevel="0" collapsed="false">
      <c r="A4941" s="1" t="n">
        <v>12.99049</v>
      </c>
      <c r="B4941" s="1" t="n">
        <v>4.63374</v>
      </c>
      <c r="C4941" s="1" t="n">
        <v>3126.38647</v>
      </c>
      <c r="D4941" s="1" t="n">
        <v>0.056437</v>
      </c>
      <c r="E4941" s="1" t="n">
        <v>62.93824</v>
      </c>
      <c r="F4941" s="1" t="n">
        <v>55.62407</v>
      </c>
      <c r="G4941" s="1" t="n">
        <v>1</v>
      </c>
    </row>
    <row r="4942" customFormat="false" ht="12.75" hidden="false" customHeight="false" outlineLevel="0" collapsed="false">
      <c r="A4942" s="1" t="n">
        <v>6.45431</v>
      </c>
      <c r="B4942" s="1" t="n">
        <v>4.15226</v>
      </c>
      <c r="C4942" s="1" t="n">
        <v>2124.5564</v>
      </c>
      <c r="D4942" s="1" t="n">
        <v>0.04607</v>
      </c>
      <c r="E4942" s="1" t="n">
        <v>50.94568</v>
      </c>
      <c r="F4942" s="1" t="n">
        <v>62.96832</v>
      </c>
      <c r="G4942" s="1" t="n">
        <v>0</v>
      </c>
    </row>
    <row r="4943" customFormat="false" ht="12.75" hidden="false" customHeight="false" outlineLevel="0" collapsed="false">
      <c r="A4943" s="1" t="n">
        <v>4.38374</v>
      </c>
      <c r="B4943" s="1" t="n">
        <v>3.05846</v>
      </c>
      <c r="C4943" s="1" t="n">
        <v>1583.11292</v>
      </c>
      <c r="D4943" s="1" t="n">
        <v>0.049853</v>
      </c>
      <c r="E4943" s="1" t="n">
        <v>56.15282</v>
      </c>
      <c r="F4943" s="1" t="n">
        <v>55.06288</v>
      </c>
      <c r="G4943" s="1" t="n">
        <v>0</v>
      </c>
    </row>
    <row r="4944" customFormat="false" ht="12.75" hidden="false" customHeight="false" outlineLevel="0" collapsed="false">
      <c r="A4944" s="1" t="n">
        <v>9.90713</v>
      </c>
      <c r="B4944" s="1" t="n">
        <v>3.85437</v>
      </c>
      <c r="C4944" s="1" t="n">
        <v>2206.42627</v>
      </c>
      <c r="D4944" s="1" t="n">
        <v>0.053714</v>
      </c>
      <c r="E4944" s="1" t="n">
        <v>46.10869</v>
      </c>
      <c r="F4944" s="1" t="n">
        <v>73.03052</v>
      </c>
      <c r="G4944" s="1" t="n">
        <v>1</v>
      </c>
    </row>
    <row r="4945" customFormat="false" ht="12.75" hidden="false" customHeight="false" outlineLevel="0" collapsed="false">
      <c r="A4945" s="1" t="n">
        <v>4.67991</v>
      </c>
      <c r="B4945" s="1" t="n">
        <v>4.75016</v>
      </c>
      <c r="C4945" s="1" t="n">
        <v>1337.55908</v>
      </c>
      <c r="D4945" s="1" t="n">
        <v>0.048053</v>
      </c>
      <c r="E4945" s="1" t="n">
        <v>42.80827</v>
      </c>
      <c r="F4945" s="1" t="n">
        <v>65.23807</v>
      </c>
      <c r="G4945" s="1" t="n">
        <v>0</v>
      </c>
    </row>
    <row r="4946" customFormat="false" ht="12.75" hidden="false" customHeight="false" outlineLevel="0" collapsed="false">
      <c r="A4946" s="1" t="n">
        <v>7.8896</v>
      </c>
      <c r="B4946" s="1" t="n">
        <v>3.06955</v>
      </c>
      <c r="C4946" s="1" t="n">
        <v>3280.5415</v>
      </c>
      <c r="D4946" s="1" t="n">
        <v>0.050802</v>
      </c>
      <c r="E4946" s="1" t="n">
        <v>58.43572</v>
      </c>
      <c r="F4946" s="1" t="n">
        <v>64.83992</v>
      </c>
      <c r="G4946" s="1" t="n">
        <v>0</v>
      </c>
    </row>
    <row r="4947" customFormat="false" ht="12.75" hidden="false" customHeight="false" outlineLevel="0" collapsed="false">
      <c r="A4947" s="1" t="n">
        <v>10.1256</v>
      </c>
      <c r="B4947" s="1" t="n">
        <v>3.8912</v>
      </c>
      <c r="C4947" s="1" t="n">
        <v>2942.37598</v>
      </c>
      <c r="D4947" s="1" t="n">
        <v>0.05511</v>
      </c>
      <c r="E4947" s="1" t="n">
        <v>62.31464</v>
      </c>
      <c r="F4947" s="1" t="n">
        <v>71.11707</v>
      </c>
      <c r="G4947" s="1" t="n">
        <v>1</v>
      </c>
    </row>
    <row r="4948" customFormat="false" ht="12.75" hidden="false" customHeight="false" outlineLevel="0" collapsed="false">
      <c r="A4948" s="1" t="n">
        <v>3.20569</v>
      </c>
      <c r="B4948" s="1" t="n">
        <v>4.50622</v>
      </c>
      <c r="C4948" s="1" t="n">
        <v>973.69543</v>
      </c>
      <c r="D4948" s="1" t="n">
        <v>0.047828</v>
      </c>
      <c r="E4948" s="1" t="n">
        <v>65.46313</v>
      </c>
      <c r="F4948" s="1" t="n">
        <v>67.01076</v>
      </c>
      <c r="G4948" s="1" t="n">
        <v>1</v>
      </c>
    </row>
    <row r="4949" customFormat="false" ht="12.75" hidden="false" customHeight="false" outlineLevel="0" collapsed="false">
      <c r="A4949" s="1" t="n">
        <v>6.39009</v>
      </c>
      <c r="B4949" s="1" t="n">
        <v>4.3651</v>
      </c>
      <c r="C4949" s="1" t="n">
        <v>2012.14417</v>
      </c>
      <c r="D4949" s="1" t="n">
        <v>0.042129</v>
      </c>
      <c r="E4949" s="1" t="n">
        <v>51.3867</v>
      </c>
      <c r="F4949" s="1" t="n">
        <v>57.90605</v>
      </c>
      <c r="G4949" s="1" t="n">
        <v>0</v>
      </c>
    </row>
    <row r="4950" customFormat="false" ht="12.75" hidden="false" customHeight="false" outlineLevel="0" collapsed="false">
      <c r="A4950" s="1" t="n">
        <v>10.60235</v>
      </c>
      <c r="B4950" s="1" t="n">
        <v>4.29299</v>
      </c>
      <c r="C4950" s="1" t="n">
        <v>2552.33398</v>
      </c>
      <c r="D4950" s="1" t="n">
        <v>0.049183</v>
      </c>
      <c r="E4950" s="1" t="n">
        <v>50.82873</v>
      </c>
      <c r="F4950" s="1" t="n">
        <v>58.7659</v>
      </c>
      <c r="G4950" s="1" t="n">
        <v>1</v>
      </c>
    </row>
    <row r="4951" customFormat="false" ht="12.75" hidden="false" customHeight="false" outlineLevel="0" collapsed="false">
      <c r="A4951" s="1" t="n">
        <v>7.53678</v>
      </c>
      <c r="B4951" s="1" t="n">
        <v>3.41681</v>
      </c>
      <c r="C4951" s="1" t="n">
        <v>2305.07568</v>
      </c>
      <c r="D4951" s="1" t="n">
        <v>0.0523</v>
      </c>
      <c r="E4951" s="1" t="n">
        <v>54.65349</v>
      </c>
      <c r="F4951" s="1" t="n">
        <v>66.12891</v>
      </c>
      <c r="G4951" s="1" t="n">
        <v>1</v>
      </c>
    </row>
    <row r="4952" customFormat="false" ht="12.75" hidden="false" customHeight="false" outlineLevel="0" collapsed="false">
      <c r="A4952" s="1" t="n">
        <v>12.73721</v>
      </c>
      <c r="B4952" s="1" t="n">
        <v>4.60878</v>
      </c>
      <c r="C4952" s="1" t="n">
        <v>3837.39624</v>
      </c>
      <c r="D4952" s="1" t="n">
        <v>0.0557</v>
      </c>
      <c r="E4952" s="1" t="n">
        <v>62.44769</v>
      </c>
      <c r="F4952" s="1" t="n">
        <v>77.34042</v>
      </c>
      <c r="G4952" s="1" t="n">
        <v>0</v>
      </c>
    </row>
    <row r="4953" customFormat="false" ht="12.75" hidden="false" customHeight="false" outlineLevel="0" collapsed="false">
      <c r="A4953" s="1" t="n">
        <v>7.54719</v>
      </c>
      <c r="B4953" s="1" t="n">
        <v>4.34241</v>
      </c>
      <c r="C4953" s="1" t="n">
        <v>2967.16577</v>
      </c>
      <c r="D4953" s="1" t="n">
        <v>0.051275</v>
      </c>
      <c r="E4953" s="1" t="n">
        <v>50.83614</v>
      </c>
      <c r="F4953" s="1" t="n">
        <v>87.53706</v>
      </c>
      <c r="G4953" s="1" t="n">
        <v>0</v>
      </c>
    </row>
    <row r="4954" customFormat="false" ht="12.75" hidden="false" customHeight="false" outlineLevel="0" collapsed="false">
      <c r="A4954" s="1" t="n">
        <v>2.48873</v>
      </c>
      <c r="B4954" s="1" t="n">
        <v>3.0807</v>
      </c>
      <c r="C4954" s="1" t="n">
        <v>1191.07776</v>
      </c>
      <c r="D4954" s="1" t="n">
        <v>0.051957</v>
      </c>
      <c r="E4954" s="1" t="n">
        <v>76.60451</v>
      </c>
      <c r="F4954" s="1" t="n">
        <v>78.3826</v>
      </c>
      <c r="G4954" s="1" t="n">
        <v>1</v>
      </c>
    </row>
    <row r="4955" customFormat="false" ht="12.75" hidden="false" customHeight="false" outlineLevel="0" collapsed="false">
      <c r="A4955" s="1" t="n">
        <v>8.0503</v>
      </c>
      <c r="B4955" s="1" t="n">
        <v>3.08153</v>
      </c>
      <c r="C4955" s="1" t="n">
        <v>1882.88086</v>
      </c>
      <c r="D4955" s="1" t="n">
        <v>0.047322</v>
      </c>
      <c r="E4955" s="1" t="n">
        <v>34.10689</v>
      </c>
      <c r="F4955" s="1" t="n">
        <v>93.12918</v>
      </c>
      <c r="G4955" s="1" t="n">
        <v>1</v>
      </c>
    </row>
    <row r="4956" customFormat="false" ht="12.75" hidden="false" customHeight="false" outlineLevel="0" collapsed="false">
      <c r="A4956" s="1" t="n">
        <v>4.99049</v>
      </c>
      <c r="B4956" s="1" t="n">
        <v>4.25494</v>
      </c>
      <c r="C4956" s="1" t="n">
        <v>2002.5675</v>
      </c>
      <c r="D4956" s="1" t="n">
        <v>0.041366</v>
      </c>
      <c r="E4956" s="1" t="n">
        <v>47.54845</v>
      </c>
      <c r="F4956" s="1" t="n">
        <v>70.62926</v>
      </c>
      <c r="G4956" s="1" t="n">
        <v>0</v>
      </c>
    </row>
    <row r="4957" customFormat="false" ht="12.75" hidden="false" customHeight="false" outlineLevel="0" collapsed="false">
      <c r="A4957" s="1" t="n">
        <v>8.28801</v>
      </c>
      <c r="B4957" s="1" t="n">
        <v>4.85815</v>
      </c>
      <c r="C4957" s="1" t="n">
        <v>2430.34424</v>
      </c>
      <c r="D4957" s="1" t="n">
        <v>0.049862</v>
      </c>
      <c r="E4957" s="1" t="n">
        <v>71.85215</v>
      </c>
      <c r="F4957" s="1" t="n">
        <v>71.03304</v>
      </c>
      <c r="G4957" s="1" t="n">
        <v>0</v>
      </c>
    </row>
    <row r="4958" customFormat="false" ht="12.75" hidden="false" customHeight="false" outlineLevel="0" collapsed="false">
      <c r="A4958" s="1" t="n">
        <v>15.43976</v>
      </c>
      <c r="B4958" s="1" t="n">
        <v>4.49948</v>
      </c>
      <c r="C4958" s="1" t="n">
        <v>2250.2478</v>
      </c>
      <c r="D4958" s="1" t="n">
        <v>0.0536</v>
      </c>
      <c r="E4958" s="1" t="n">
        <v>35.14918</v>
      </c>
      <c r="F4958" s="1" t="n">
        <v>64.56895</v>
      </c>
      <c r="G4958" s="1" t="n">
        <v>1</v>
      </c>
    </row>
    <row r="4959" customFormat="false" ht="12.75" hidden="false" customHeight="false" outlineLevel="0" collapsed="false">
      <c r="A4959" s="1" t="n">
        <v>6.06748</v>
      </c>
      <c r="B4959" s="1" t="n">
        <v>3.87925</v>
      </c>
      <c r="C4959" s="1" t="n">
        <v>1578.00061</v>
      </c>
      <c r="D4959" s="1" t="n">
        <v>0.051634</v>
      </c>
      <c r="E4959" s="1" t="n">
        <v>52.09284</v>
      </c>
      <c r="F4959" s="1" t="n">
        <v>60.45073</v>
      </c>
      <c r="G4959" s="1" t="n">
        <v>1</v>
      </c>
    </row>
    <row r="4960" customFormat="false" ht="12.75" hidden="false" customHeight="false" outlineLevel="0" collapsed="false">
      <c r="A4960" s="1" t="n">
        <v>6.91559</v>
      </c>
      <c r="B4960" s="1" t="n">
        <v>3.62615</v>
      </c>
      <c r="C4960" s="1" t="n">
        <v>2426.29419</v>
      </c>
      <c r="D4960" s="1" t="n">
        <v>0.051929</v>
      </c>
      <c r="E4960" s="1" t="n">
        <v>56.86081</v>
      </c>
      <c r="F4960" s="1" t="n">
        <v>66.06489</v>
      </c>
      <c r="G4960" s="1" t="n">
        <v>0</v>
      </c>
    </row>
    <row r="4961" customFormat="false" ht="12.75" hidden="false" customHeight="false" outlineLevel="0" collapsed="false">
      <c r="A4961" s="1" t="n">
        <v>12.16874</v>
      </c>
      <c r="B4961" s="1" t="n">
        <v>4.90732</v>
      </c>
      <c r="C4961" s="1" t="n">
        <v>3612.19678</v>
      </c>
      <c r="D4961" s="1" t="n">
        <v>0.049792</v>
      </c>
      <c r="E4961" s="1" t="n">
        <v>76.43127</v>
      </c>
      <c r="F4961" s="1" t="n">
        <v>72.53207</v>
      </c>
      <c r="G4961" s="1" t="n">
        <v>0</v>
      </c>
    </row>
    <row r="4962" customFormat="false" ht="12.75" hidden="false" customHeight="false" outlineLevel="0" collapsed="false">
      <c r="A4962" s="1" t="n">
        <v>2.46747</v>
      </c>
      <c r="B4962" s="1" t="n">
        <v>4.64532</v>
      </c>
      <c r="C4962" s="1" t="n">
        <v>826.85577</v>
      </c>
      <c r="D4962" s="1" t="n">
        <v>0.046162</v>
      </c>
      <c r="E4962" s="1" t="n">
        <v>55.28756</v>
      </c>
      <c r="F4962" s="1" t="n">
        <v>71.85921</v>
      </c>
      <c r="G4962" s="1" t="n">
        <v>0</v>
      </c>
    </row>
    <row r="4963" customFormat="false" ht="12.75" hidden="false" customHeight="false" outlineLevel="0" collapsed="false">
      <c r="A4963" s="1" t="n">
        <v>9.42416</v>
      </c>
      <c r="B4963" s="1" t="n">
        <v>4.74431</v>
      </c>
      <c r="C4963" s="1" t="n">
        <v>2614.00269</v>
      </c>
      <c r="D4963" s="1" t="n">
        <v>0.049535</v>
      </c>
      <c r="E4963" s="1" t="n">
        <v>48.06192</v>
      </c>
      <c r="F4963" s="1" t="n">
        <v>65.18526</v>
      </c>
      <c r="G4963" s="1" t="n">
        <v>0</v>
      </c>
    </row>
    <row r="4964" customFormat="false" ht="12.75" hidden="false" customHeight="false" outlineLevel="0" collapsed="false">
      <c r="A4964" s="1" t="n">
        <v>5.38357</v>
      </c>
      <c r="B4964" s="1" t="n">
        <v>3.62195</v>
      </c>
      <c r="C4964" s="1" t="n">
        <v>1743.80432</v>
      </c>
      <c r="D4964" s="1" t="n">
        <v>0.054362</v>
      </c>
      <c r="E4964" s="1" t="n">
        <v>63.77684</v>
      </c>
      <c r="F4964" s="1" t="n">
        <v>59.25608</v>
      </c>
      <c r="G4964" s="1" t="n">
        <v>1</v>
      </c>
    </row>
    <row r="4965" customFormat="false" ht="12.75" hidden="false" customHeight="false" outlineLevel="0" collapsed="false">
      <c r="A4965" s="1" t="n">
        <v>8.86863</v>
      </c>
      <c r="B4965" s="1" t="n">
        <v>4.37758</v>
      </c>
      <c r="C4965" s="1" t="n">
        <v>2091.7168</v>
      </c>
      <c r="D4965" s="1" t="n">
        <v>0.057015</v>
      </c>
      <c r="E4965" s="1" t="n">
        <v>34.47957</v>
      </c>
      <c r="F4965" s="1" t="n">
        <v>58.86637</v>
      </c>
      <c r="G4965" s="1" t="n">
        <v>0</v>
      </c>
    </row>
    <row r="4966" customFormat="false" ht="12.75" hidden="false" customHeight="false" outlineLevel="0" collapsed="false">
      <c r="A4966" s="1" t="n">
        <v>12.88543</v>
      </c>
      <c r="B4966" s="1" t="n">
        <v>4.26643</v>
      </c>
      <c r="C4966" s="1" t="n">
        <v>2776.53906</v>
      </c>
      <c r="D4966" s="1" t="n">
        <v>0.051691</v>
      </c>
      <c r="E4966" s="1" t="n">
        <v>31.74758</v>
      </c>
      <c r="F4966" s="1" t="n">
        <v>47.52053</v>
      </c>
      <c r="G4966" s="1" t="n">
        <v>0</v>
      </c>
    </row>
    <row r="4967" customFormat="false" ht="12.75" hidden="false" customHeight="false" outlineLevel="0" collapsed="false">
      <c r="A4967" s="1" t="n">
        <v>7.29183</v>
      </c>
      <c r="B4967" s="1" t="n">
        <v>3.97853</v>
      </c>
      <c r="C4967" s="1" t="n">
        <v>2450.8877</v>
      </c>
      <c r="D4967" s="1" t="n">
        <v>0.046059</v>
      </c>
      <c r="E4967" s="1" t="n">
        <v>61.04466</v>
      </c>
      <c r="F4967" s="1" t="n">
        <v>61.59208</v>
      </c>
      <c r="G4967" s="1" t="n">
        <v>0</v>
      </c>
    </row>
    <row r="4968" customFormat="false" ht="12.75" hidden="false" customHeight="false" outlineLevel="0" collapsed="false">
      <c r="A4968" s="1" t="n">
        <v>3.79716</v>
      </c>
      <c r="B4968" s="1" t="n">
        <v>3.43761</v>
      </c>
      <c r="C4968" s="1" t="n">
        <v>1500.70947</v>
      </c>
      <c r="D4968" s="1" t="n">
        <v>0.048318</v>
      </c>
      <c r="E4968" s="1" t="n">
        <v>65.64461</v>
      </c>
      <c r="F4968" s="1" t="n">
        <v>36.57417</v>
      </c>
      <c r="G4968" s="1" t="n">
        <v>1</v>
      </c>
    </row>
    <row r="4969" customFormat="false" ht="12.75" hidden="false" customHeight="false" outlineLevel="0" collapsed="false">
      <c r="A4969" s="1" t="n">
        <v>10.78354</v>
      </c>
      <c r="B4969" s="1" t="n">
        <v>4.81776</v>
      </c>
      <c r="C4969" s="1" t="n">
        <v>2378.82471</v>
      </c>
      <c r="D4969" s="1" t="n">
        <v>0.052902</v>
      </c>
      <c r="E4969" s="1" t="n">
        <v>57.24518</v>
      </c>
      <c r="F4969" s="1" t="n">
        <v>56.2238</v>
      </c>
      <c r="G4969" s="1" t="n">
        <v>0</v>
      </c>
    </row>
    <row r="4970" customFormat="false" ht="12.75" hidden="false" customHeight="false" outlineLevel="0" collapsed="false">
      <c r="A4970" s="1" t="n">
        <v>3.40634</v>
      </c>
      <c r="B4970" s="1" t="n">
        <v>3.99619</v>
      </c>
      <c r="C4970" s="1" t="n">
        <v>1406.79639</v>
      </c>
      <c r="D4970" s="1" t="n">
        <v>0.048231</v>
      </c>
      <c r="E4970" s="1" t="n">
        <v>54.87676</v>
      </c>
      <c r="F4970" s="1" t="n">
        <v>79.60104</v>
      </c>
      <c r="G4970" s="1" t="n">
        <v>0</v>
      </c>
    </row>
    <row r="4971" customFormat="false" ht="12.75" hidden="false" customHeight="false" outlineLevel="0" collapsed="false">
      <c r="A4971" s="1" t="n">
        <v>12.04017</v>
      </c>
      <c r="B4971" s="1" t="n">
        <v>4.75901</v>
      </c>
      <c r="C4971" s="1" t="n">
        <v>2791.19189</v>
      </c>
      <c r="D4971" s="1" t="n">
        <v>0.056124</v>
      </c>
      <c r="E4971" s="1" t="n">
        <v>61.91896</v>
      </c>
      <c r="F4971" s="1" t="n">
        <v>47.97134</v>
      </c>
      <c r="G4971" s="1" t="n">
        <v>1</v>
      </c>
    </row>
    <row r="4972" customFormat="false" ht="12.75" hidden="false" customHeight="false" outlineLevel="0" collapsed="false">
      <c r="A4972" s="1" t="n">
        <v>6.11466</v>
      </c>
      <c r="B4972" s="1" t="n">
        <v>3.41468</v>
      </c>
      <c r="C4972" s="1" t="n">
        <v>2316.83154</v>
      </c>
      <c r="D4972" s="1" t="n">
        <v>0.048582</v>
      </c>
      <c r="E4972" s="1" t="n">
        <v>62.85656</v>
      </c>
      <c r="F4972" s="1" t="n">
        <v>57.34531</v>
      </c>
      <c r="G4972" s="1" t="n">
        <v>1</v>
      </c>
    </row>
    <row r="4973" customFormat="false" ht="12.75" hidden="false" customHeight="false" outlineLevel="0" collapsed="false">
      <c r="A4973" s="1" t="n">
        <v>5.82813</v>
      </c>
      <c r="B4973" s="1" t="n">
        <v>3.56431</v>
      </c>
      <c r="C4973" s="1" t="n">
        <v>2079.23975</v>
      </c>
      <c r="D4973" s="1" t="n">
        <v>0.051656</v>
      </c>
      <c r="E4973" s="1" t="n">
        <v>47.89816</v>
      </c>
      <c r="F4973" s="1" t="n">
        <v>65.68619</v>
      </c>
      <c r="G4973" s="1" t="n">
        <v>0</v>
      </c>
    </row>
    <row r="4974" customFormat="false" ht="12.75" hidden="false" customHeight="false" outlineLevel="0" collapsed="false">
      <c r="A4974" s="1" t="n">
        <v>5.80044</v>
      </c>
      <c r="B4974" s="1" t="n">
        <v>3.22246</v>
      </c>
      <c r="C4974" s="1" t="n">
        <v>2068.10278</v>
      </c>
      <c r="D4974" s="1" t="n">
        <v>0.046572</v>
      </c>
      <c r="E4974" s="1" t="n">
        <v>53.50868</v>
      </c>
      <c r="F4974" s="1" t="n">
        <v>54.81968</v>
      </c>
      <c r="G4974" s="1" t="n">
        <v>1</v>
      </c>
    </row>
    <row r="4975" customFormat="false" ht="12.75" hidden="false" customHeight="false" outlineLevel="0" collapsed="false">
      <c r="A4975" s="1" t="n">
        <v>6.18428</v>
      </c>
      <c r="B4975" s="1" t="n">
        <v>3.71316</v>
      </c>
      <c r="C4975" s="1" t="n">
        <v>2360.46436</v>
      </c>
      <c r="D4975" s="1" t="n">
        <v>0.057413</v>
      </c>
      <c r="E4975" s="1" t="n">
        <v>37.10123</v>
      </c>
      <c r="F4975" s="1" t="n">
        <v>81.36919</v>
      </c>
      <c r="G4975" s="1" t="n">
        <v>0</v>
      </c>
    </row>
    <row r="4976" customFormat="false" ht="12.75" hidden="false" customHeight="false" outlineLevel="0" collapsed="false">
      <c r="A4976" s="1" t="n">
        <v>6.69812</v>
      </c>
      <c r="B4976" s="1" t="n">
        <v>3.44026</v>
      </c>
      <c r="C4976" s="1" t="n">
        <v>2474.854</v>
      </c>
      <c r="D4976" s="1" t="n">
        <v>0.047564</v>
      </c>
      <c r="E4976" s="1" t="n">
        <v>51.1078</v>
      </c>
      <c r="F4976" s="1" t="n">
        <v>60.45953</v>
      </c>
      <c r="G4976" s="1" t="n">
        <v>0</v>
      </c>
    </row>
    <row r="4977" customFormat="false" ht="12.75" hidden="false" customHeight="false" outlineLevel="0" collapsed="false">
      <c r="A4977" s="1" t="n">
        <v>10.9701</v>
      </c>
      <c r="B4977" s="1" t="n">
        <v>4.75713</v>
      </c>
      <c r="C4977" s="1" t="n">
        <v>2063.57788</v>
      </c>
      <c r="D4977" s="1" t="n">
        <v>0.051219</v>
      </c>
      <c r="E4977" s="1" t="n">
        <v>45.83413</v>
      </c>
      <c r="F4977" s="1" t="n">
        <v>58.15705</v>
      </c>
      <c r="G4977" s="1" t="n">
        <v>1</v>
      </c>
    </row>
    <row r="4978" customFormat="false" ht="12.75" hidden="false" customHeight="false" outlineLevel="0" collapsed="false">
      <c r="A4978" s="1" t="n">
        <v>4.93855</v>
      </c>
      <c r="B4978" s="1" t="n">
        <v>3.71222</v>
      </c>
      <c r="C4978" s="1" t="n">
        <v>1633.78784</v>
      </c>
      <c r="D4978" s="1" t="n">
        <v>0.052078</v>
      </c>
      <c r="E4978" s="1" t="n">
        <v>50.65492</v>
      </c>
      <c r="F4978" s="1" t="n">
        <v>63.95616</v>
      </c>
      <c r="G4978" s="1" t="n">
        <v>0</v>
      </c>
    </row>
    <row r="4979" customFormat="false" ht="12.75" hidden="false" customHeight="false" outlineLevel="0" collapsed="false">
      <c r="A4979" s="1" t="n">
        <v>8.2081</v>
      </c>
      <c r="B4979" s="1" t="n">
        <v>4.75091</v>
      </c>
      <c r="C4979" s="1" t="n">
        <v>2558.66968</v>
      </c>
      <c r="D4979" s="1" t="n">
        <v>0.044357</v>
      </c>
      <c r="E4979" s="1" t="n">
        <v>54.59577</v>
      </c>
      <c r="F4979" s="1" t="n">
        <v>65.69141</v>
      </c>
      <c r="G4979" s="1" t="n">
        <v>0</v>
      </c>
    </row>
    <row r="4980" customFormat="false" ht="12.75" hidden="false" customHeight="false" outlineLevel="0" collapsed="false">
      <c r="A4980" s="1" t="n">
        <v>3.61523</v>
      </c>
      <c r="B4980" s="1" t="n">
        <v>3.15568</v>
      </c>
      <c r="C4980" s="1" t="n">
        <v>1358.61279</v>
      </c>
      <c r="D4980" s="1" t="n">
        <v>0.052084</v>
      </c>
      <c r="E4980" s="1" t="n">
        <v>61.76668</v>
      </c>
      <c r="F4980" s="1" t="n">
        <v>58.88121</v>
      </c>
      <c r="G4980" s="1" t="n">
        <v>1</v>
      </c>
    </row>
    <row r="4981" customFormat="false" ht="12.75" hidden="false" customHeight="false" outlineLevel="0" collapsed="false">
      <c r="A4981" s="1" t="n">
        <v>6.20919</v>
      </c>
      <c r="B4981" s="1" t="n">
        <v>4.60745</v>
      </c>
      <c r="C4981" s="1" t="n">
        <v>1893.56836</v>
      </c>
      <c r="D4981" s="1" t="n">
        <v>0.04609</v>
      </c>
      <c r="E4981" s="1" t="n">
        <v>49.85345</v>
      </c>
      <c r="F4981" s="1" t="n">
        <v>64.76119</v>
      </c>
      <c r="G4981" s="1" t="n">
        <v>0</v>
      </c>
    </row>
    <row r="4982" customFormat="false" ht="12.75" hidden="false" customHeight="false" outlineLevel="0" collapsed="false">
      <c r="A4982" s="1" t="n">
        <v>3.02596</v>
      </c>
      <c r="B4982" s="1" t="n">
        <v>3.98599</v>
      </c>
      <c r="C4982" s="1" t="n">
        <v>1288.15662</v>
      </c>
      <c r="D4982" s="1" t="n">
        <v>0.043551</v>
      </c>
      <c r="E4982" s="1" t="n">
        <v>49.66369</v>
      </c>
      <c r="F4982" s="1" t="n">
        <v>73.89869</v>
      </c>
      <c r="G4982" s="1" t="n">
        <v>0</v>
      </c>
    </row>
    <row r="4983" customFormat="false" ht="12.75" hidden="false" customHeight="false" outlineLevel="0" collapsed="false">
      <c r="A4983" s="1" t="n">
        <v>4.30329</v>
      </c>
      <c r="B4983" s="1" t="n">
        <v>3.43152</v>
      </c>
      <c r="C4983" s="1" t="n">
        <v>1656.79785</v>
      </c>
      <c r="D4983" s="1" t="n">
        <v>0.050866</v>
      </c>
      <c r="E4983" s="1" t="n">
        <v>67.20201</v>
      </c>
      <c r="F4983" s="1" t="n">
        <v>77.54372</v>
      </c>
      <c r="G4983" s="1" t="n">
        <v>1</v>
      </c>
    </row>
    <row r="4984" customFormat="false" ht="12.75" hidden="false" customHeight="false" outlineLevel="0" collapsed="false">
      <c r="A4984" s="1" t="n">
        <v>5.84968</v>
      </c>
      <c r="B4984" s="1" t="n">
        <v>4.65666</v>
      </c>
      <c r="C4984" s="1" t="n">
        <v>1796.87268</v>
      </c>
      <c r="D4984" s="1" t="n">
        <v>0.046995</v>
      </c>
      <c r="E4984" s="1" t="n">
        <v>62.41545</v>
      </c>
      <c r="F4984" s="1" t="n">
        <v>67.22198</v>
      </c>
      <c r="G4984" s="1" t="n">
        <v>0</v>
      </c>
    </row>
    <row r="4985" customFormat="false" ht="12.75" hidden="false" customHeight="false" outlineLevel="0" collapsed="false">
      <c r="A4985" s="1" t="n">
        <v>6.4427</v>
      </c>
      <c r="B4985" s="1" t="n">
        <v>4.56398</v>
      </c>
      <c r="C4985" s="1" t="n">
        <v>2277.9646</v>
      </c>
      <c r="D4985" s="1" t="n">
        <v>0.053453</v>
      </c>
      <c r="E4985" s="1" t="n">
        <v>39.18574</v>
      </c>
      <c r="F4985" s="1" t="n">
        <v>86.25673</v>
      </c>
      <c r="G4985" s="1" t="n">
        <v>0</v>
      </c>
    </row>
    <row r="4986" customFormat="false" ht="12.75" hidden="false" customHeight="false" outlineLevel="0" collapsed="false">
      <c r="A4986" s="1" t="n">
        <v>12.43321</v>
      </c>
      <c r="B4986" s="1" t="n">
        <v>4.87838</v>
      </c>
      <c r="C4986" s="1" t="n">
        <v>2474.01196</v>
      </c>
      <c r="D4986" s="1" t="n">
        <v>0.052328</v>
      </c>
      <c r="E4986" s="1" t="n">
        <v>50.79635</v>
      </c>
      <c r="F4986" s="1" t="n">
        <v>59.80408</v>
      </c>
      <c r="G4986" s="1" t="n">
        <v>1</v>
      </c>
    </row>
    <row r="4987" customFormat="false" ht="12.75" hidden="false" customHeight="false" outlineLevel="0" collapsed="false">
      <c r="A4987" s="1" t="n">
        <v>5.43771</v>
      </c>
      <c r="B4987" s="1" t="n">
        <v>4.40167</v>
      </c>
      <c r="C4987" s="1" t="n">
        <v>1546.87622</v>
      </c>
      <c r="D4987" s="1" t="n">
        <v>0.054602</v>
      </c>
      <c r="E4987" s="1" t="n">
        <v>68.36962</v>
      </c>
      <c r="F4987" s="1" t="n">
        <v>62.82796</v>
      </c>
      <c r="G4987" s="1" t="n">
        <v>1</v>
      </c>
    </row>
    <row r="4988" customFormat="false" ht="12.75" hidden="false" customHeight="false" outlineLevel="0" collapsed="false">
      <c r="A4988" s="1" t="n">
        <v>5.50615</v>
      </c>
      <c r="B4988" s="1" t="n">
        <v>3.68535</v>
      </c>
      <c r="C4988" s="1" t="n">
        <v>1889.10608</v>
      </c>
      <c r="D4988" s="1" t="n">
        <v>0.05273</v>
      </c>
      <c r="E4988" s="1" t="n">
        <v>63.41211</v>
      </c>
      <c r="F4988" s="1" t="n">
        <v>66.67244</v>
      </c>
      <c r="G4988" s="1" t="n">
        <v>0</v>
      </c>
    </row>
    <row r="4989" customFormat="false" ht="12.75" hidden="false" customHeight="false" outlineLevel="0" collapsed="false">
      <c r="A4989" s="1" t="n">
        <v>6.04359</v>
      </c>
      <c r="B4989" s="1" t="n">
        <v>4.31767</v>
      </c>
      <c r="C4989" s="1" t="n">
        <v>1909.30615</v>
      </c>
      <c r="D4989" s="1" t="n">
        <v>0.047415</v>
      </c>
      <c r="E4989" s="1" t="n">
        <v>62.67235</v>
      </c>
      <c r="F4989" s="1" t="n">
        <v>64.6766</v>
      </c>
      <c r="G4989" s="1" t="n">
        <v>0</v>
      </c>
    </row>
    <row r="4990" customFormat="false" ht="12.75" hidden="false" customHeight="false" outlineLevel="0" collapsed="false">
      <c r="A4990" s="1" t="n">
        <v>10.10587</v>
      </c>
      <c r="B4990" s="1" t="n">
        <v>4.15192</v>
      </c>
      <c r="C4990" s="1" t="n">
        <v>2933.41968</v>
      </c>
      <c r="D4990" s="1" t="n">
        <v>0.056788</v>
      </c>
      <c r="E4990" s="1" t="n">
        <v>68.43955</v>
      </c>
      <c r="F4990" s="1" t="n">
        <v>79.85121</v>
      </c>
      <c r="G4990" s="1" t="n">
        <v>1</v>
      </c>
    </row>
    <row r="4991" customFormat="false" ht="12.75" hidden="false" customHeight="false" outlineLevel="0" collapsed="false">
      <c r="A4991" s="1" t="n">
        <v>4.27583</v>
      </c>
      <c r="B4991" s="1" t="n">
        <v>3.64648</v>
      </c>
      <c r="C4991" s="1" t="n">
        <v>1721.28577</v>
      </c>
      <c r="D4991" s="1" t="n">
        <v>0.04716</v>
      </c>
      <c r="E4991" s="1" t="n">
        <v>47.80772</v>
      </c>
      <c r="F4991" s="1" t="n">
        <v>69.22782</v>
      </c>
      <c r="G4991" s="1" t="n">
        <v>0</v>
      </c>
    </row>
    <row r="4992" customFormat="false" ht="12.75" hidden="false" customHeight="false" outlineLevel="0" collapsed="false">
      <c r="A4992" s="1" t="n">
        <v>5.78102</v>
      </c>
      <c r="B4992" s="1" t="n">
        <v>4.69736</v>
      </c>
      <c r="C4992" s="1" t="n">
        <v>2123.21533</v>
      </c>
      <c r="D4992" s="1" t="n">
        <v>0.049103</v>
      </c>
      <c r="E4992" s="1" t="n">
        <v>84.71261</v>
      </c>
      <c r="F4992" s="1" t="n">
        <v>50.32917</v>
      </c>
      <c r="G4992" s="1" t="n">
        <v>1</v>
      </c>
    </row>
    <row r="4993" customFormat="false" ht="12.75" hidden="false" customHeight="false" outlineLevel="0" collapsed="false">
      <c r="A4993" s="1" t="n">
        <v>5.51108</v>
      </c>
      <c r="B4993" s="1" t="n">
        <v>4.92119</v>
      </c>
      <c r="C4993" s="1" t="n">
        <v>1581.9231</v>
      </c>
      <c r="D4993" s="1" t="n">
        <v>0.045587</v>
      </c>
      <c r="E4993" s="1" t="n">
        <v>64.39592</v>
      </c>
      <c r="F4993" s="1" t="n">
        <v>69.40708</v>
      </c>
      <c r="G4993" s="1" t="n">
        <v>1</v>
      </c>
    </row>
    <row r="4994" customFormat="false" ht="12.75" hidden="false" customHeight="false" outlineLevel="0" collapsed="false">
      <c r="A4994" s="1" t="n">
        <v>7.40089</v>
      </c>
      <c r="B4994" s="1" t="n">
        <v>3.85772</v>
      </c>
      <c r="C4994" s="1" t="n">
        <v>2430.69189</v>
      </c>
      <c r="D4994" s="1" t="n">
        <v>0.052399</v>
      </c>
      <c r="E4994" s="1" t="n">
        <v>66.38985</v>
      </c>
      <c r="F4994" s="1" t="n">
        <v>41.26423</v>
      </c>
      <c r="G4994" s="1" t="n">
        <v>1</v>
      </c>
    </row>
    <row r="4995" customFormat="false" ht="12.75" hidden="false" customHeight="false" outlineLevel="0" collapsed="false">
      <c r="A4995" s="1" t="n">
        <v>5</v>
      </c>
      <c r="B4995" s="1" t="n">
        <v>3.48382</v>
      </c>
      <c r="C4995" s="1" t="n">
        <v>1808.61194</v>
      </c>
      <c r="D4995" s="1" t="n">
        <v>0.048532</v>
      </c>
      <c r="E4995" s="1" t="n">
        <v>49.59121</v>
      </c>
      <c r="F4995" s="1" t="n">
        <v>61.15956</v>
      </c>
      <c r="G4995" s="1" t="n">
        <v>0</v>
      </c>
    </row>
    <row r="4996" customFormat="false" ht="12.75" hidden="false" customHeight="false" outlineLevel="0" collapsed="false">
      <c r="A4996" s="1" t="n">
        <v>3.35836</v>
      </c>
      <c r="B4996" s="1" t="n">
        <v>3.05013</v>
      </c>
      <c r="C4996" s="1" t="n">
        <v>1500.1947</v>
      </c>
      <c r="D4996" s="1" t="n">
        <v>0.048502</v>
      </c>
      <c r="E4996" s="1" t="n">
        <v>66.08389</v>
      </c>
      <c r="F4996" s="1" t="n">
        <v>65.35017</v>
      </c>
      <c r="G4996" s="1" t="n">
        <v>1</v>
      </c>
    </row>
    <row r="4997" customFormat="false" ht="12.75" hidden="false" customHeight="false" outlineLevel="0" collapsed="false">
      <c r="A4997" s="1" t="n">
        <v>4.76011</v>
      </c>
      <c r="B4997" s="1" t="n">
        <v>3.89727</v>
      </c>
      <c r="C4997" s="1" t="n">
        <v>1602.97693</v>
      </c>
      <c r="D4997" s="1" t="n">
        <v>0.047894</v>
      </c>
      <c r="E4997" s="1" t="n">
        <v>41.84886</v>
      </c>
      <c r="F4997" s="1" t="n">
        <v>62.85722</v>
      </c>
      <c r="G4997" s="1" t="n">
        <v>0</v>
      </c>
    </row>
    <row r="4998" customFormat="false" ht="12.75" hidden="false" customHeight="false" outlineLevel="0" collapsed="false">
      <c r="A4998" s="1" t="n">
        <v>10.33007</v>
      </c>
      <c r="B4998" s="1" t="n">
        <v>3.49695</v>
      </c>
      <c r="C4998" s="1" t="n">
        <v>3018.41968</v>
      </c>
      <c r="D4998" s="1" t="n">
        <v>0.055658</v>
      </c>
      <c r="E4998" s="1" t="n">
        <v>57.08551</v>
      </c>
      <c r="F4998" s="1" t="n">
        <v>56.87125</v>
      </c>
      <c r="G4998" s="1" t="n">
        <v>0</v>
      </c>
    </row>
    <row r="4999" customFormat="false" ht="12.75" hidden="false" customHeight="false" outlineLevel="0" collapsed="false">
      <c r="A4999" s="1" t="n">
        <v>6.11917</v>
      </c>
      <c r="B4999" s="1" t="n">
        <v>4.65935</v>
      </c>
      <c r="C4999" s="1" t="n">
        <v>1598.77173</v>
      </c>
      <c r="D4999" s="1" t="n">
        <v>0.046945</v>
      </c>
      <c r="E4999" s="1" t="n">
        <v>57.14896</v>
      </c>
      <c r="F4999" s="1" t="n">
        <v>56.58322</v>
      </c>
      <c r="G4999" s="1" t="n">
        <v>1</v>
      </c>
    </row>
    <row r="5000" customFormat="false" ht="12.75" hidden="false" customHeight="false" outlineLevel="0" collapsed="false">
      <c r="A5000" s="1" t="n">
        <v>5.59342</v>
      </c>
      <c r="B5000" s="1" t="n">
        <v>3.11562</v>
      </c>
      <c r="C5000" s="1" t="n">
        <v>2122.91211</v>
      </c>
      <c r="D5000" s="1" t="n">
        <v>0.056517</v>
      </c>
      <c r="E5000" s="1" t="n">
        <v>51.06313</v>
      </c>
      <c r="F5000" s="1" t="n">
        <v>66.8306</v>
      </c>
      <c r="G5000" s="1" t="n">
        <v>0</v>
      </c>
    </row>
    <row r="5001" customFormat="false" ht="12.75" hidden="false" customHeight="false" outlineLevel="0" collapsed="false">
      <c r="A5001" s="1" t="n">
        <v>7.63642</v>
      </c>
      <c r="B5001" s="1" t="n">
        <v>3.11243</v>
      </c>
      <c r="C5001" s="1" t="n">
        <v>2414.72168</v>
      </c>
      <c r="D5001" s="1" t="n">
        <v>0.045757</v>
      </c>
      <c r="E5001" s="1" t="n">
        <v>45.03306</v>
      </c>
      <c r="F5001" s="1" t="n">
        <v>54.34709</v>
      </c>
      <c r="G5001" s="1" t="n">
        <v>1</v>
      </c>
    </row>
    <row r="5002" customFormat="false" ht="12.75" hidden="false" customHeight="false" outlineLevel="0" collapsed="false">
      <c r="A5002" s="1" t="n">
        <v>3.83835</v>
      </c>
      <c r="B5002" s="1" t="n">
        <v>3.06992</v>
      </c>
      <c r="C5002" s="1" t="n">
        <v>1544.91248</v>
      </c>
      <c r="D5002" s="1" t="n">
        <v>0.052153</v>
      </c>
      <c r="E5002" s="1" t="n">
        <v>64.44154</v>
      </c>
      <c r="F5002" s="1" t="n">
        <v>52.68927</v>
      </c>
      <c r="G5002" s="1" t="n">
        <v>1</v>
      </c>
    </row>
    <row r="5003" customFormat="false" ht="12.75" hidden="false" customHeight="false" outlineLevel="0" collapsed="false">
      <c r="A5003" s="1" t="n">
        <v>9.86242</v>
      </c>
      <c r="B5003" s="1" t="n">
        <v>4.78079</v>
      </c>
      <c r="C5003" s="1" t="n">
        <v>1846.33545</v>
      </c>
      <c r="D5003" s="1" t="n">
        <v>0.047327</v>
      </c>
      <c r="E5003" s="1" t="n">
        <v>42.35832</v>
      </c>
      <c r="F5003" s="1" t="n">
        <v>66.56277</v>
      </c>
      <c r="G5003" s="1" t="n">
        <v>1</v>
      </c>
    </row>
    <row r="5004" customFormat="false" ht="12.75" hidden="false" customHeight="false" outlineLevel="0" collapsed="false">
      <c r="A5004" s="1" t="n">
        <v>7.18678</v>
      </c>
      <c r="B5004" s="1" t="n">
        <v>3.52866</v>
      </c>
      <c r="C5004" s="1" t="n">
        <v>2719.11743</v>
      </c>
      <c r="D5004" s="1" t="n">
        <v>0.054784</v>
      </c>
      <c r="E5004" s="1" t="n">
        <v>73.13969</v>
      </c>
      <c r="F5004" s="1" t="n">
        <v>68.42939</v>
      </c>
      <c r="G5004" s="1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20:41:15Z</dcterms:created>
  <dc:creator>omas</dc:creator>
  <dc:description/>
  <dc:language>en-US</dc:language>
  <cp:lastModifiedBy>O.M- &amp; A.Schulz</cp:lastModifiedBy>
  <cp:lastPrinted>2006-01-08T18:38:32Z</cp:lastPrinted>
  <dcterms:modified xsi:type="dcterms:W3CDTF">2006-01-08T19:38:44Z</dcterms:modified>
  <cp:revision>0</cp:revision>
  <dc:subject>Leitfaden @RISK</dc:subject>
  <dc:title>Xprob</dc:title>
</cp:coreProperties>
</file>