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VII" sheetId="1" state="visible" r:id="rId2"/>
  </sheet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#REF!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Annex VII: Reporting of approved adjustments, by NFR, year and pollutant</t>
  </si>
  <si>
    <t xml:space="preserve">COUNTRY:</t>
  </si>
  <si>
    <t xml:space="preserve">DE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and Activity Data)</t>
  </si>
  <si>
    <t xml:space="preserve">Version:</t>
  </si>
  <si>
    <t xml:space="preserve">1.0</t>
  </si>
  <si>
    <t xml:space="preserve">(as v1.0 for the initial submission)</t>
  </si>
  <si>
    <t xml:space="preserve">Instructions</t>
  </si>
  <si>
    <t xml:space="preserve">1. This template is for the reporting of approved adjustments only. Each approved adjustment should be identified by a unique reference number.</t>
  </si>
  <si>
    <t xml:space="preserve">2. Enter values or text only in the cells shaded green.</t>
  </si>
  <si>
    <r>
      <rPr>
        <sz val="10"/>
        <rFont val="Arial"/>
        <family val="2"/>
      </rPr>
      <t xml:space="preserve">3. For each  adjustment, enter the calculated  value for each pollutant/NFR combination in Table A </t>
    </r>
    <r>
      <rPr>
        <b val="true"/>
        <sz val="10"/>
        <rFont val="Arial"/>
        <family val="2"/>
      </rPr>
      <t xml:space="preserve">i.e. the difference (negative value) between the adjusted and unadjusted emission value.</t>
    </r>
  </si>
  <si>
    <t xml:space="preserve">4. Where more than one application is approved then entries are identified by using different reference numbers. In this way, all data for all adjustments can be listed in Table A</t>
  </si>
  <si>
    <t xml:space="preserve">5. Table B automatically calculates the total net adjustment from all individual lines in Table A.</t>
  </si>
  <si>
    <t xml:space="preserve">6. The 'Aggregated sum of all Adjustments' should be entered in the main reporting template (Annex I) for the appropriate year.</t>
  </si>
  <si>
    <t xml:space="preserve">Illustrative examples are included in the tables below</t>
  </si>
  <si>
    <t xml:space="preserve">Table A</t>
  </si>
  <si>
    <t xml:space="preserve">INDIVIDUAL ADJUSTMENT DETAILS</t>
  </si>
  <si>
    <t xml:space="preserve">Reference number</t>
  </si>
  <si>
    <t xml:space="preserve">Pollutant</t>
  </si>
  <si>
    <t xml:space="preserve">NFR</t>
  </si>
  <si>
    <t xml:space="preserve">units</t>
  </si>
  <si>
    <t xml:space="preserve">DE-A</t>
  </si>
  <si>
    <t xml:space="preserve">NOx</t>
  </si>
  <si>
    <t xml:space="preserve">1A3b</t>
  </si>
  <si>
    <t xml:space="preserve">kt</t>
  </si>
  <si>
    <t xml:space="preserve">DE-B</t>
  </si>
  <si>
    <t xml:space="preserve">4B</t>
  </si>
  <si>
    <t xml:space="preserve">DE-C</t>
  </si>
  <si>
    <t xml:space="preserve">4D</t>
  </si>
  <si>
    <t xml:space="preserve">DE-D</t>
  </si>
  <si>
    <t xml:space="preserve">NMVOC</t>
  </si>
  <si>
    <t xml:space="preserve">DE-E</t>
  </si>
  <si>
    <t xml:space="preserve">Table B</t>
  </si>
  <si>
    <t xml:space="preserve">AGGREGATED SUM OF ADJUSTMENTS (use this value in the main emissions reporting template (Annex I)</t>
  </si>
  <si>
    <t xml:space="preserve">total</t>
  </si>
  <si>
    <t xml:space="preserve">ktonnes</t>
  </si>
  <si>
    <t xml:space="preserve">SOx</t>
  </si>
  <si>
    <t xml:space="preserve">NH3</t>
  </si>
  <si>
    <t xml:space="preserve">PM2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andard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4.13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2" width="8.99"/>
    <col collapsed="false" customWidth="true" hidden="false" outlineLevel="0" max="11" min="6" style="2" width="9.56"/>
    <col collapsed="false" customWidth="true" hidden="false" outlineLevel="0" max="21" min="12" style="1" width="9.56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 t="s">
        <v>0</v>
      </c>
      <c r="B1" s="4"/>
      <c r="C1" s="5"/>
    </row>
    <row r="2" customFormat="false" ht="14.25" hidden="false" customHeight="false" outlineLevel="0" collapsed="false">
      <c r="A2" s="6"/>
      <c r="B2" s="4"/>
      <c r="C2" s="5"/>
    </row>
    <row r="3" customFormat="false" ht="14.25" hidden="false" customHeight="false" outlineLevel="0" collapsed="false">
      <c r="A3" s="6"/>
      <c r="B3" s="4"/>
      <c r="C3" s="5"/>
    </row>
    <row r="4" customFormat="false" ht="14.25" hidden="false" customHeight="false" outlineLevel="0" collapsed="false">
      <c r="A4" s="7" t="s">
        <v>1</v>
      </c>
      <c r="B4" s="8" t="s">
        <v>2</v>
      </c>
      <c r="C4" s="5" t="s">
        <v>3</v>
      </c>
    </row>
    <row r="5" customFormat="false" ht="14.25" hidden="false" customHeight="false" outlineLevel="0" collapsed="false">
      <c r="A5" s="7" t="s">
        <v>4</v>
      </c>
      <c r="B5" s="9" t="n">
        <f aca="true">TODAY()</f>
        <v>46233</v>
      </c>
      <c r="C5" s="5" t="s">
        <v>5</v>
      </c>
    </row>
    <row r="6" customFormat="false" ht="14.25" hidden="false" customHeight="false" outlineLevel="0" collapsed="false">
      <c r="A6" s="7" t="s">
        <v>6</v>
      </c>
      <c r="B6" s="8"/>
      <c r="C6" s="5" t="s">
        <v>7</v>
      </c>
    </row>
    <row r="7" customFormat="false" ht="14.25" hidden="false" customHeight="false" outlineLevel="0" collapsed="false">
      <c r="A7" s="7" t="s">
        <v>8</v>
      </c>
      <c r="B7" s="10" t="s">
        <v>9</v>
      </c>
      <c r="C7" s="11" t="s">
        <v>10</v>
      </c>
    </row>
    <row r="9" customFormat="false" ht="14.25" hidden="false" customHeight="false" outlineLevel="0" collapsed="false">
      <c r="A9" s="12" t="s">
        <v>11</v>
      </c>
      <c r="B9" s="13"/>
      <c r="C9" s="11"/>
    </row>
    <row r="10" customFormat="false" ht="14.25" hidden="false" customHeight="false" outlineLevel="0" collapsed="false">
      <c r="A10" s="14" t="s">
        <v>12</v>
      </c>
      <c r="B10" s="13"/>
      <c r="C10" s="11"/>
    </row>
    <row r="11" customFormat="false" ht="14.25" hidden="false" customHeight="false" outlineLevel="0" collapsed="false">
      <c r="A11" s="14" t="s">
        <v>13</v>
      </c>
      <c r="B11" s="13"/>
      <c r="C11" s="11"/>
    </row>
    <row r="12" customFormat="false" ht="14.25" hidden="false" customHeight="false" outlineLevel="0" collapsed="false">
      <c r="A12" s="14" t="s">
        <v>14</v>
      </c>
      <c r="B12" s="13"/>
      <c r="C12" s="11"/>
    </row>
    <row r="13" s="2" customFormat="true" ht="12.75" hidden="false" customHeight="false" outlineLevel="0" collapsed="false">
      <c r="A13" s="2" t="s">
        <v>15</v>
      </c>
      <c r="B13" s="13"/>
      <c r="C13" s="11"/>
    </row>
    <row r="14" s="2" customFormat="true" ht="12.75" hidden="false" customHeight="false" outlineLevel="0" collapsed="false">
      <c r="A14" s="14" t="s">
        <v>16</v>
      </c>
      <c r="B14" s="13"/>
      <c r="C14" s="11"/>
    </row>
    <row r="15" customFormat="false" ht="14.25" hidden="false" customHeight="false" outlineLevel="0" collapsed="false">
      <c r="A15" s="2" t="s">
        <v>17</v>
      </c>
      <c r="B15" s="13"/>
      <c r="C15" s="11"/>
    </row>
    <row r="16" customFormat="false" ht="14.25" hidden="false" customHeight="false" outlineLevel="0" collapsed="false">
      <c r="B16" s="13"/>
      <c r="C16" s="11"/>
    </row>
    <row r="17" customFormat="false" ht="14.25" hidden="false" customHeight="false" outlineLevel="0" collapsed="false">
      <c r="A17" s="14" t="s">
        <v>18</v>
      </c>
      <c r="B17" s="13"/>
      <c r="C17" s="11"/>
    </row>
    <row r="18" customFormat="false" ht="14.25" hidden="false" customHeight="false" outlineLevel="0" collapsed="false">
      <c r="A18" s="14"/>
      <c r="B18" s="13"/>
      <c r="C18" s="11"/>
    </row>
    <row r="19" customFormat="false" ht="15" hidden="false" customHeight="false" outlineLevel="0" collapsed="false">
      <c r="A19" s="15" t="s">
        <v>19</v>
      </c>
      <c r="B19" s="15" t="s">
        <v>20</v>
      </c>
      <c r="L19" s="2"/>
    </row>
    <row r="20" customFormat="false" ht="15" hidden="false" customHeight="false" outlineLevel="0" collapsed="false">
      <c r="A20" s="16"/>
      <c r="B20" s="17" t="s">
        <v>21</v>
      </c>
      <c r="C20" s="17" t="s">
        <v>22</v>
      </c>
      <c r="D20" s="17" t="s">
        <v>23</v>
      </c>
      <c r="E20" s="18" t="s">
        <v>24</v>
      </c>
      <c r="F20" s="19" t="n">
        <v>38353</v>
      </c>
      <c r="G20" s="19" t="n">
        <v>38718</v>
      </c>
      <c r="H20" s="19" t="n">
        <v>39083</v>
      </c>
      <c r="I20" s="19" t="n">
        <v>39448</v>
      </c>
      <c r="J20" s="19" t="n">
        <v>39814</v>
      </c>
      <c r="K20" s="19" t="n">
        <v>40179</v>
      </c>
      <c r="L20" s="19" t="n">
        <v>40544</v>
      </c>
      <c r="M20" s="19" t="n">
        <v>40909</v>
      </c>
      <c r="N20" s="19" t="n">
        <v>41275</v>
      </c>
      <c r="O20" s="19" t="n">
        <v>41640</v>
      </c>
      <c r="P20" s="19" t="n">
        <v>42005</v>
      </c>
      <c r="Q20" s="19" t="n">
        <v>42370</v>
      </c>
      <c r="R20" s="19" t="n">
        <v>42736</v>
      </c>
      <c r="S20" s="19" t="n">
        <v>43101</v>
      </c>
      <c r="T20" s="19" t="n">
        <v>43466</v>
      </c>
      <c r="U20" s="19" t="n">
        <v>43831</v>
      </c>
    </row>
    <row r="21" customFormat="false" ht="14.25" hidden="false" customHeight="false" outlineLevel="0" collapsed="false">
      <c r="A21" s="16"/>
      <c r="B21" s="20" t="s">
        <v>25</v>
      </c>
      <c r="C21" s="20" t="s">
        <v>26</v>
      </c>
      <c r="D21" s="20" t="s">
        <v>27</v>
      </c>
      <c r="E21" s="21" t="s">
        <v>28</v>
      </c>
      <c r="F21" s="22"/>
      <c r="G21" s="22"/>
      <c r="H21" s="22"/>
      <c r="I21" s="22"/>
      <c r="J21" s="22"/>
      <c r="K21" s="23" t="n">
        <v>-101</v>
      </c>
      <c r="L21" s="23" t="n">
        <v>-96</v>
      </c>
      <c r="M21" s="23" t="n">
        <v>-91</v>
      </c>
      <c r="N21" s="22" t="n">
        <v>-86</v>
      </c>
      <c r="O21" s="22"/>
      <c r="P21" s="22"/>
      <c r="Q21" s="22"/>
      <c r="R21" s="22"/>
      <c r="S21" s="22"/>
      <c r="T21" s="22"/>
      <c r="U21" s="22"/>
    </row>
    <row r="22" customFormat="false" ht="14.25" hidden="false" customHeight="false" outlineLevel="0" collapsed="false">
      <c r="A22" s="16"/>
      <c r="B22" s="20" t="s">
        <v>29</v>
      </c>
      <c r="C22" s="20" t="s">
        <v>26</v>
      </c>
      <c r="D22" s="20" t="s">
        <v>30</v>
      </c>
      <c r="E22" s="21" t="s">
        <v>28</v>
      </c>
      <c r="F22" s="23"/>
      <c r="G22" s="23"/>
      <c r="H22" s="23"/>
      <c r="I22" s="23"/>
      <c r="J22" s="23"/>
      <c r="K22" s="23" t="n">
        <v>-2.06426991953247</v>
      </c>
      <c r="L22" s="23" t="n">
        <v>-2.02646600520806</v>
      </c>
      <c r="M22" s="23" t="n">
        <v>-1.99743225350162</v>
      </c>
      <c r="N22" s="23" t="n">
        <v>-2.01252850727911</v>
      </c>
      <c r="O22" s="23"/>
      <c r="P22" s="23"/>
      <c r="Q22" s="23"/>
      <c r="R22" s="23"/>
      <c r="S22" s="23"/>
      <c r="T22" s="23"/>
      <c r="U22" s="23"/>
    </row>
    <row r="23" customFormat="false" ht="14.25" hidden="false" customHeight="false" outlineLevel="0" collapsed="false">
      <c r="A23" s="16"/>
      <c r="B23" s="20" t="s">
        <v>31</v>
      </c>
      <c r="C23" s="20" t="s">
        <v>26</v>
      </c>
      <c r="D23" s="20" t="s">
        <v>32</v>
      </c>
      <c r="E23" s="21" t="s">
        <v>28</v>
      </c>
      <c r="F23" s="23"/>
      <c r="G23" s="23"/>
      <c r="H23" s="23"/>
      <c r="I23" s="23"/>
      <c r="J23" s="23"/>
      <c r="K23" s="23" t="n">
        <v>-102.259963409351</v>
      </c>
      <c r="L23" s="23" t="n">
        <v>-111.060693427663</v>
      </c>
      <c r="M23" s="23" t="n">
        <v>-105.910590371338</v>
      </c>
      <c r="N23" s="23" t="n">
        <v>-106.752331142163</v>
      </c>
      <c r="O23" s="23"/>
      <c r="P23" s="23"/>
      <c r="Q23" s="23"/>
      <c r="R23" s="23"/>
      <c r="S23" s="23"/>
      <c r="T23" s="23"/>
      <c r="U23" s="23"/>
    </row>
    <row r="24" customFormat="false" ht="14.25" hidden="false" customHeight="false" outlineLevel="0" collapsed="false">
      <c r="A24" s="16"/>
      <c r="B24" s="20" t="s">
        <v>33</v>
      </c>
      <c r="C24" s="20" t="s">
        <v>34</v>
      </c>
      <c r="D24" s="20" t="s">
        <v>30</v>
      </c>
      <c r="E24" s="21" t="s">
        <v>28</v>
      </c>
      <c r="F24" s="23"/>
      <c r="G24" s="23"/>
      <c r="H24" s="23"/>
      <c r="I24" s="23"/>
      <c r="J24" s="23"/>
      <c r="K24" s="23" t="n">
        <v>-191.737471887114</v>
      </c>
      <c r="L24" s="23" t="n">
        <v>-191.71152468419</v>
      </c>
      <c r="M24" s="23" t="n">
        <v>-194.131253682257</v>
      </c>
      <c r="N24" s="23" t="n">
        <v>-198.390161354319</v>
      </c>
      <c r="O24" s="22"/>
      <c r="P24" s="22"/>
      <c r="Q24" s="22"/>
      <c r="R24" s="22"/>
      <c r="S24" s="22"/>
      <c r="T24" s="22"/>
      <c r="U24" s="22"/>
    </row>
    <row r="25" customFormat="false" ht="14.25" hidden="false" customHeight="false" outlineLevel="0" collapsed="false">
      <c r="A25" s="16"/>
      <c r="B25" s="20" t="s">
        <v>35</v>
      </c>
      <c r="C25" s="20" t="s">
        <v>34</v>
      </c>
      <c r="D25" s="20" t="s">
        <v>32</v>
      </c>
      <c r="E25" s="21" t="s">
        <v>28</v>
      </c>
      <c r="F25" s="23"/>
      <c r="G25" s="23"/>
      <c r="H25" s="23"/>
      <c r="I25" s="23"/>
      <c r="J25" s="23"/>
      <c r="K25" s="23" t="n">
        <v>-9.49128097731432</v>
      </c>
      <c r="L25" s="23" t="n">
        <v>-8.99245990699781</v>
      </c>
      <c r="M25" s="23" t="n">
        <v>-10.0214611487542</v>
      </c>
      <c r="N25" s="23" t="n">
        <v>-10.3232260154615</v>
      </c>
      <c r="O25" s="22"/>
      <c r="P25" s="22"/>
      <c r="Q25" s="22"/>
      <c r="R25" s="22"/>
      <c r="S25" s="22"/>
      <c r="T25" s="22"/>
      <c r="U25" s="22"/>
    </row>
    <row r="26" customFormat="false" ht="14.25" hidden="false" customHeight="false" outlineLevel="0" collapsed="false">
      <c r="A26" s="16"/>
      <c r="B26" s="20"/>
      <c r="C26" s="20"/>
      <c r="D26" s="20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14.25" hidden="false" customHeight="false" outlineLevel="0" collapsed="false">
      <c r="A27" s="16"/>
      <c r="B27" s="20"/>
      <c r="C27" s="20"/>
      <c r="D27" s="20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4.25" hidden="false" customHeight="false" outlineLevel="0" collapsed="false">
      <c r="A28" s="16"/>
      <c r="B28" s="20"/>
      <c r="C28" s="20"/>
      <c r="D28" s="20"/>
      <c r="E28" s="2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14.25" hidden="false" customHeight="false" outlineLevel="0" collapsed="false">
      <c r="A29" s="16"/>
      <c r="B29" s="20"/>
      <c r="C29" s="20"/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4.25" hidden="false" customHeight="false" outlineLevel="0" collapsed="false">
      <c r="A30" s="16"/>
      <c r="B30" s="20"/>
      <c r="C30" s="20"/>
      <c r="D30" s="20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4.25" hidden="false" customHeight="false" outlineLevel="0" collapsed="false">
      <c r="A31" s="16"/>
      <c r="B31" s="20"/>
      <c r="C31" s="20"/>
      <c r="D31" s="20"/>
      <c r="E31" s="2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4.25" hidden="false" customHeight="false" outlineLevel="0" collapsed="false">
      <c r="A32" s="16"/>
      <c r="B32" s="20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4.25" hidden="false" customHeight="false" outlineLevel="0" collapsed="false">
      <c r="A33" s="16"/>
      <c r="B33" s="20"/>
      <c r="C33" s="20"/>
      <c r="D33" s="20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4.25" hidden="false" customHeight="false" outlineLevel="0" collapsed="false">
      <c r="M34" s="2"/>
      <c r="N34" s="2"/>
      <c r="P34" s="2"/>
      <c r="Q34" s="2"/>
      <c r="S34" s="2"/>
      <c r="T34" s="2"/>
    </row>
    <row r="35" customFormat="false" ht="14.25" hidden="false" customHeight="false" outlineLevel="0" collapsed="false">
      <c r="M35" s="2"/>
      <c r="N35" s="2"/>
      <c r="P35" s="2"/>
      <c r="Q35" s="2"/>
      <c r="S35" s="2"/>
      <c r="T35" s="2"/>
    </row>
    <row r="36" customFormat="false" ht="14.25" hidden="false" customHeight="false" outlineLevel="0" collapsed="false">
      <c r="M36" s="2"/>
      <c r="N36" s="2"/>
      <c r="P36" s="2"/>
      <c r="Q36" s="2"/>
      <c r="S36" s="2"/>
      <c r="T36" s="2"/>
    </row>
    <row r="37" customFormat="false" ht="15" hidden="false" customHeight="false" outlineLevel="0" collapsed="false">
      <c r="A37" s="15" t="s">
        <v>36</v>
      </c>
      <c r="B37" s="15" t="s">
        <v>37</v>
      </c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C38" s="17" t="s">
        <v>22</v>
      </c>
      <c r="D38" s="24"/>
      <c r="E38" s="21"/>
      <c r="F38" s="18" t="n">
        <v>2005</v>
      </c>
      <c r="G38" s="18" t="n">
        <v>2006</v>
      </c>
      <c r="H38" s="18" t="n">
        <v>2007</v>
      </c>
      <c r="I38" s="18" t="n">
        <v>2008</v>
      </c>
      <c r="J38" s="18" t="n">
        <v>2009</v>
      </c>
      <c r="K38" s="18" t="n">
        <v>2010</v>
      </c>
      <c r="L38" s="18" t="n">
        <v>2011</v>
      </c>
      <c r="M38" s="18" t="n">
        <v>2012</v>
      </c>
      <c r="N38" s="18" t="n">
        <v>2013</v>
      </c>
      <c r="O38" s="18" t="n">
        <v>2014</v>
      </c>
      <c r="P38" s="18" t="n">
        <v>2015</v>
      </c>
      <c r="Q38" s="18" t="n">
        <v>2016</v>
      </c>
      <c r="R38" s="18" t="n">
        <v>2017</v>
      </c>
      <c r="S38" s="18" t="n">
        <v>2018</v>
      </c>
      <c r="T38" s="18" t="n">
        <v>2019</v>
      </c>
      <c r="U38" s="18" t="n">
        <v>2020</v>
      </c>
    </row>
    <row r="39" customFormat="false" ht="15" hidden="false" customHeight="false" outlineLevel="0" collapsed="false">
      <c r="C39" s="24" t="s">
        <v>26</v>
      </c>
      <c r="D39" s="17" t="s">
        <v>38</v>
      </c>
      <c r="E39" s="21" t="s">
        <v>39</v>
      </c>
      <c r="F39" s="21" t="str">
        <f aca="false">IF(SUMIF($C$21:$C$33,$C39,F$21:F$33)=0,"",SUMIF($C$21:$C$33,$C39,F$21:F$33))</f>
        <v/>
      </c>
      <c r="G39" s="21" t="str">
        <f aca="false">IF(SUMIF($C$21:$C$33,$C39,G$21:G$33)=0,"",SUMIF($C$21:$C$33,$C39,G$21:G$33))</f>
        <v/>
      </c>
      <c r="H39" s="21" t="str">
        <f aca="false">IF(SUMIF($C$21:$C$33,$C39,H$21:H$33)=0,"",SUMIF($C$21:$C$33,$C39,H$21:H$33))</f>
        <v/>
      </c>
      <c r="I39" s="21" t="str">
        <f aca="false">IF(SUMIF($C$21:$C$33,$C39,I$21:I$33)=0,"",SUMIF($C$21:$C$33,$C39,I$21:I$33))</f>
        <v/>
      </c>
      <c r="J39" s="21" t="str">
        <f aca="false">IF(SUMIF($C$21:$C$33,$C39,J$21:J$33)=0,"",SUMIF($C$21:$C$33,$C39,J$21:J$33))</f>
        <v/>
      </c>
      <c r="K39" s="21" t="n">
        <f aca="false">IF(SUMIF($C$21:$C$33,$C39,K$21:K$33)=0,"",SUMIF($C$21:$C$33,$C39,K$21:K$33))</f>
        <v>-205.324233328883</v>
      </c>
      <c r="L39" s="21" t="n">
        <f aca="false">IF(SUMIF($C$21:$C$33,$C39,L$21:L$33)=0,"",SUMIF($C$21:$C$33,$C39,L$21:L$33))</f>
        <v>-209.087159432872</v>
      </c>
      <c r="M39" s="21" t="n">
        <f aca="false">IF(SUMIF($C$21:$C$33,$C39,M$21:M$33)=0,"",SUMIF($C$21:$C$33,$C39,M$21:M$33))</f>
        <v>-198.90802262484</v>
      </c>
      <c r="N39" s="21" t="n">
        <f aca="false">IF(SUMIF($C$21:$C$33,$C39,N$21:N$33)=0,"",SUMIF($C$21:$C$33,$C39,N$21:N$33))</f>
        <v>-194.764859649442</v>
      </c>
      <c r="O39" s="21" t="str">
        <f aca="false">IF(SUMIF($C$21:$C$33,$C39,O$21:O$33)=0,"",SUMIF($C$21:$C$33,$C39,O$21:O$33))</f>
        <v/>
      </c>
      <c r="P39" s="21" t="str">
        <f aca="false">IF(SUMIF($C$21:$C$33,$C39,P$21:P$33)=0,"",SUMIF($C$21:$C$33,$C39,P$21:P$33))</f>
        <v/>
      </c>
      <c r="Q39" s="21" t="str">
        <f aca="false">IF(SUMIF($C$21:$C$33,$C39,Q$21:Q$33)=0,"",SUMIF($C$21:$C$33,$C39,Q$21:Q$33))</f>
        <v/>
      </c>
      <c r="R39" s="21" t="str">
        <f aca="false">IF(SUMIF($C$21:$C$33,$C39,R$21:R$33)=0,"",SUMIF($C$21:$C$33,$C39,R$21:R$33))</f>
        <v/>
      </c>
      <c r="S39" s="21" t="str">
        <f aca="false">IF(SUMIF($C$21:$C$33,$C39,S$21:S$33)=0,"",SUMIF($C$21:$C$33,$C39,S$21:S$33))</f>
        <v/>
      </c>
      <c r="T39" s="21" t="str">
        <f aca="false">IF(SUMIF($C$21:$C$33,$C39,T$21:T$33)=0,"",SUMIF($C$21:$C$33,$C39,T$21:T$33))</f>
        <v/>
      </c>
      <c r="U39" s="21" t="str">
        <f aca="false">IF(SUMIF($C$21:$C$33,$C39,U$21:U$33)=0,"",SUMIF($C$21:$C$33,$C39,U$21:U$33))</f>
        <v/>
      </c>
    </row>
    <row r="40" customFormat="false" ht="15" hidden="false" customHeight="false" outlineLevel="0" collapsed="false">
      <c r="C40" s="24" t="s">
        <v>40</v>
      </c>
      <c r="D40" s="17" t="s">
        <v>38</v>
      </c>
      <c r="E40" s="21" t="s">
        <v>39</v>
      </c>
      <c r="F40" s="21" t="str">
        <f aca="false">IF(SUMIF($C$21:$C$33,$C40,F$21:F$33)=0,"",SUMIF($C$21:$C$33,$C40,F$21:F$33))</f>
        <v/>
      </c>
      <c r="G40" s="21" t="str">
        <f aca="false">IF(SUMIF($C$21:$C$33,$C40,G$21:G$33)=0,"",SUMIF($C$21:$C$33,$C40,G$21:G$33))</f>
        <v/>
      </c>
      <c r="H40" s="21" t="str">
        <f aca="false">IF(SUMIF($C$21:$C$33,$C40,H$21:H$33)=0,"",SUMIF($C$21:$C$33,$C40,H$21:H$33))</f>
        <v/>
      </c>
      <c r="I40" s="21" t="str">
        <f aca="false">IF(SUMIF($C$21:$C$33,$C40,I$21:I$33)=0,"",SUMIF($C$21:$C$33,$C40,I$21:I$33))</f>
        <v/>
      </c>
      <c r="J40" s="21" t="str">
        <f aca="false">IF(SUMIF($C$21:$C$33,$C40,J$21:J$33)=0,"",SUMIF($C$21:$C$33,$C40,J$21:J$33))</f>
        <v/>
      </c>
      <c r="K40" s="21" t="str">
        <f aca="false">IF(SUMIF($C$21:$C$33,$C40,K$21:K$33)=0,"",SUMIF($C$21:$C$33,$C40,K$21:K$33))</f>
        <v/>
      </c>
      <c r="L40" s="21" t="str">
        <f aca="false">IF(SUMIF($C$21:$C$33,$C40,L$21:L$33)=0,"",SUMIF($C$21:$C$33,$C40,L$21:L$33))</f>
        <v/>
      </c>
      <c r="M40" s="21" t="str">
        <f aca="false">IF(SUMIF($C$21:$C$33,$C40,M$21:M$33)=0,"",SUMIF($C$21:$C$33,$C40,M$21:M$33))</f>
        <v/>
      </c>
      <c r="N40" s="21" t="str">
        <f aca="false">IF(SUMIF($C$21:$C$33,$C40,N$21:N$33)=0,"",SUMIF($C$21:$C$33,$C40,N$21:N$33))</f>
        <v/>
      </c>
      <c r="O40" s="21" t="str">
        <f aca="false">IF(SUMIF($C$21:$C$33,$C40,O$21:O$33)=0,"",SUMIF($C$21:$C$33,$C40,O$21:O$33))</f>
        <v/>
      </c>
      <c r="P40" s="21" t="str">
        <f aca="false">IF(SUMIF($C$21:$C$33,$C40,P$21:P$33)=0,"",SUMIF($C$21:$C$33,$C40,P$21:P$33))</f>
        <v/>
      </c>
      <c r="Q40" s="21" t="str">
        <f aca="false">IF(SUMIF($C$21:$C$33,$C40,Q$21:Q$33)=0,"",SUMIF($C$21:$C$33,$C40,Q$21:Q$33))</f>
        <v/>
      </c>
      <c r="R40" s="21" t="str">
        <f aca="false">IF(SUMIF($C$21:$C$33,$C40,R$21:R$33)=0,"",SUMIF($C$21:$C$33,$C40,R$21:R$33))</f>
        <v/>
      </c>
      <c r="S40" s="21" t="str">
        <f aca="false">IF(SUMIF($C$21:$C$33,$C40,S$21:S$33)=0,"",SUMIF($C$21:$C$33,$C40,S$21:S$33))</f>
        <v/>
      </c>
      <c r="T40" s="21" t="str">
        <f aca="false">IF(SUMIF($C$21:$C$33,$C40,T$21:T$33)=0,"",SUMIF($C$21:$C$33,$C40,T$21:T$33))</f>
        <v/>
      </c>
      <c r="U40" s="21" t="str">
        <f aca="false">IF(SUMIF($C$21:$C$33,$C40,U$21:U$33)=0,"",SUMIF($C$21:$C$33,$C40,U$21:U$33))</f>
        <v/>
      </c>
    </row>
    <row r="41" customFormat="false" ht="15" hidden="false" customHeight="false" outlineLevel="0" collapsed="false">
      <c r="C41" s="24" t="s">
        <v>41</v>
      </c>
      <c r="D41" s="17" t="s">
        <v>38</v>
      </c>
      <c r="E41" s="21" t="s">
        <v>39</v>
      </c>
      <c r="F41" s="21" t="str">
        <f aca="false">IF(SUMIF($C$21:$C$33,$C41,F$21:F$33)=0,"",SUMIF($C$21:$C$33,$C41,F$21:F$33))</f>
        <v/>
      </c>
      <c r="G41" s="21" t="str">
        <f aca="false">IF(SUMIF($C$21:$C$33,$C41,G$21:G$33)=0,"",SUMIF($C$21:$C$33,$C41,G$21:G$33))</f>
        <v/>
      </c>
      <c r="H41" s="21" t="str">
        <f aca="false">IF(SUMIF($C$21:$C$33,$C41,H$21:H$33)=0,"",SUMIF($C$21:$C$33,$C41,H$21:H$33))</f>
        <v/>
      </c>
      <c r="I41" s="21" t="str">
        <f aca="false">IF(SUMIF($C$21:$C$33,$C41,I$21:I$33)=0,"",SUMIF($C$21:$C$33,$C41,I$21:I$33))</f>
        <v/>
      </c>
      <c r="J41" s="21" t="str">
        <f aca="false">IF(SUMIF($C$21:$C$33,$C41,J$21:J$33)=0,"",SUMIF($C$21:$C$33,$C41,J$21:J$33))</f>
        <v/>
      </c>
      <c r="K41" s="21" t="str">
        <f aca="false">IF(SUMIF($C$21:$C$33,$C41,K$21:K$33)=0,"",SUMIF($C$21:$C$33,$C41,K$21:K$33))</f>
        <v/>
      </c>
      <c r="L41" s="21" t="str">
        <f aca="false">IF(SUMIF($C$21:$C$33,$C41,L$21:L$33)=0,"",SUMIF($C$21:$C$33,$C41,L$21:L$33))</f>
        <v/>
      </c>
      <c r="M41" s="21" t="str">
        <f aca="false">IF(SUMIF($C$21:$C$33,$C41,M$21:M$33)=0,"",SUMIF($C$21:$C$33,$C41,M$21:M$33))</f>
        <v/>
      </c>
      <c r="N41" s="21" t="str">
        <f aca="false">IF(SUMIF($C$21:$C$33,$C41,N$21:N$33)=0,"",SUMIF($C$21:$C$33,$C41,N$21:N$33))</f>
        <v/>
      </c>
      <c r="O41" s="21" t="str">
        <f aca="false">IF(SUMIF($C$21:$C$33,$C41,O$21:O$33)=0,"",SUMIF($C$21:$C$33,$C41,O$21:O$33))</f>
        <v/>
      </c>
      <c r="P41" s="21" t="str">
        <f aca="false">IF(SUMIF($C$21:$C$33,$C41,P$21:P$33)=0,"",SUMIF($C$21:$C$33,$C41,P$21:P$33))</f>
        <v/>
      </c>
      <c r="Q41" s="21" t="str">
        <f aca="false">IF(SUMIF($C$21:$C$33,$C41,Q$21:Q$33)=0,"",SUMIF($C$21:$C$33,$C41,Q$21:Q$33))</f>
        <v/>
      </c>
      <c r="R41" s="21" t="str">
        <f aca="false">IF(SUMIF($C$21:$C$33,$C41,R$21:R$33)=0,"",SUMIF($C$21:$C$33,$C41,R$21:R$33))</f>
        <v/>
      </c>
      <c r="S41" s="21" t="str">
        <f aca="false">IF(SUMIF($C$21:$C$33,$C41,S$21:S$33)=0,"",SUMIF($C$21:$C$33,$C41,S$21:S$33))</f>
        <v/>
      </c>
      <c r="T41" s="21" t="str">
        <f aca="false">IF(SUMIF($C$21:$C$33,$C41,T$21:T$33)=0,"",SUMIF($C$21:$C$33,$C41,T$21:T$33))</f>
        <v/>
      </c>
      <c r="U41" s="21" t="str">
        <f aca="false">IF(SUMIF($C$21:$C$33,$C41,U$21:U$33)=0,"",SUMIF($C$21:$C$33,$C41,U$21:U$33))</f>
        <v/>
      </c>
    </row>
    <row r="42" customFormat="false" ht="15" hidden="false" customHeight="false" outlineLevel="0" collapsed="false">
      <c r="C42" s="24" t="s">
        <v>34</v>
      </c>
      <c r="D42" s="17" t="s">
        <v>38</v>
      </c>
      <c r="E42" s="21" t="s">
        <v>39</v>
      </c>
      <c r="F42" s="21" t="str">
        <f aca="false">IF(SUMIF($C$21:$C$33,$C42,F$21:F$33)=0,"",SUMIF($C$21:$C$33,$C42,F$21:F$33))</f>
        <v/>
      </c>
      <c r="G42" s="21" t="str">
        <f aca="false">IF(SUMIF($C$21:$C$33,$C42,G$21:G$33)=0,"",SUMIF($C$21:$C$33,$C42,G$21:G$33))</f>
        <v/>
      </c>
      <c r="H42" s="21" t="str">
        <f aca="false">IF(SUMIF($C$21:$C$33,$C42,H$21:H$33)=0,"",SUMIF($C$21:$C$33,$C42,H$21:H$33))</f>
        <v/>
      </c>
      <c r="I42" s="21" t="str">
        <f aca="false">IF(SUMIF($C$21:$C$33,$C42,I$21:I$33)=0,"",SUMIF($C$21:$C$33,$C42,I$21:I$33))</f>
        <v/>
      </c>
      <c r="J42" s="21" t="str">
        <f aca="false">IF(SUMIF($C$21:$C$33,$C42,J$21:J$33)=0,"",SUMIF($C$21:$C$33,$C42,J$21:J$33))</f>
        <v/>
      </c>
      <c r="K42" s="21" t="n">
        <f aca="false">IF(SUMIF($C$21:$C$33,$C42,K$21:K$33)=0,"",SUMIF($C$21:$C$33,$C42,K$21:K$33))</f>
        <v>-201.228752864428</v>
      </c>
      <c r="L42" s="21" t="n">
        <f aca="false">IF(SUMIF($C$21:$C$33,$C42,L$21:L$33)=0,"",SUMIF($C$21:$C$33,$C42,L$21:L$33))</f>
        <v>-200.703984591188</v>
      </c>
      <c r="M42" s="21" t="n">
        <f aca="false">IF(SUMIF($C$21:$C$33,$C42,M$21:M$33)=0,"",SUMIF($C$21:$C$33,$C42,M$21:M$33))</f>
        <v>-204.152714831012</v>
      </c>
      <c r="N42" s="21" t="n">
        <f aca="false">IF(SUMIF($C$21:$C$33,$C42,N$21:N$33)=0,"",SUMIF($C$21:$C$33,$C42,N$21:N$33))</f>
        <v>-208.71338736978</v>
      </c>
      <c r="O42" s="21" t="str">
        <f aca="false">IF(SUMIF($C$21:$C$33,$C42,O$21:O$33)=0,"",SUMIF($C$21:$C$33,$C42,O$21:O$33))</f>
        <v/>
      </c>
      <c r="P42" s="21" t="str">
        <f aca="false">IF(SUMIF($C$21:$C$33,$C42,P$21:P$33)=0,"",SUMIF($C$21:$C$33,$C42,P$21:P$33))</f>
        <v/>
      </c>
      <c r="Q42" s="21" t="str">
        <f aca="false">IF(SUMIF($C$21:$C$33,$C42,Q$21:Q$33)=0,"",SUMIF($C$21:$C$33,$C42,Q$21:Q$33))</f>
        <v/>
      </c>
      <c r="R42" s="21" t="str">
        <f aca="false">IF(SUMIF($C$21:$C$33,$C42,R$21:R$33)=0,"",SUMIF($C$21:$C$33,$C42,R$21:R$33))</f>
        <v/>
      </c>
      <c r="S42" s="21" t="str">
        <f aca="false">IF(SUMIF($C$21:$C$33,$C42,S$21:S$33)=0,"",SUMIF($C$21:$C$33,$C42,S$21:S$33))</f>
        <v/>
      </c>
      <c r="T42" s="21" t="str">
        <f aca="false">IF(SUMIF($C$21:$C$33,$C42,T$21:T$33)=0,"",SUMIF($C$21:$C$33,$C42,T$21:T$33))</f>
        <v/>
      </c>
      <c r="U42" s="21" t="str">
        <f aca="false">IF(SUMIF($C$21:$C$33,$C42,U$21:U$33)=0,"",SUMIF($C$21:$C$33,$C42,U$21:U$33))</f>
        <v/>
      </c>
    </row>
    <row r="43" customFormat="false" ht="15" hidden="false" customHeight="false" outlineLevel="0" collapsed="false">
      <c r="C43" s="24" t="s">
        <v>42</v>
      </c>
      <c r="D43" s="17" t="s">
        <v>38</v>
      </c>
      <c r="E43" s="21" t="s">
        <v>39</v>
      </c>
      <c r="F43" s="21" t="str">
        <f aca="false">IF(SUMIF($C$21:$C$33,$C43,F$21:F$33)=0,"",SUMIF($C$21:$C$33,$C43,F$21:F$33))</f>
        <v/>
      </c>
      <c r="G43" s="21" t="str">
        <f aca="false">IF(SUMIF($C$21:$C$33,$C43,G$21:G$33)=0,"",SUMIF($C$21:$C$33,$C43,G$21:G$33))</f>
        <v/>
      </c>
      <c r="H43" s="21" t="str">
        <f aca="false">IF(SUMIF($C$21:$C$33,$C43,H$21:H$33)=0,"",SUMIF($C$21:$C$33,$C43,H$21:H$33))</f>
        <v/>
      </c>
      <c r="I43" s="21" t="str">
        <f aca="false">IF(SUMIF($C$21:$C$33,$C43,I$21:I$33)=0,"",SUMIF($C$21:$C$33,$C43,I$21:I$33))</f>
        <v/>
      </c>
      <c r="J43" s="21" t="str">
        <f aca="false">IF(SUMIF($C$21:$C$33,$C43,J$21:J$33)=0,"",SUMIF($C$21:$C$33,$C43,J$21:J$33))</f>
        <v/>
      </c>
      <c r="K43" s="21" t="str">
        <f aca="false">IF(SUMIF($C$21:$C$33,$C43,K$21:K$33)=0,"",SUMIF($C$21:$C$33,$C43,K$21:K$33))</f>
        <v/>
      </c>
      <c r="L43" s="21" t="str">
        <f aca="false">IF(SUMIF($C$21:$C$33,$C43,L$21:L$33)=0,"",SUMIF($C$21:$C$33,$C43,L$21:L$33))</f>
        <v/>
      </c>
      <c r="M43" s="21" t="str">
        <f aca="false">IF(SUMIF($C$21:$C$33,$C43,M$21:M$33)=0,"",SUMIF($C$21:$C$33,$C43,M$21:M$33))</f>
        <v/>
      </c>
      <c r="N43" s="21" t="str">
        <f aca="false">IF(SUMIF($C$21:$C$33,$C43,N$21:N$33)=0,"",SUMIF($C$21:$C$33,$C43,N$21:N$33))</f>
        <v/>
      </c>
      <c r="O43" s="21" t="str">
        <f aca="false">IF(SUMIF($C$21:$C$33,$C43,O$21:O$33)=0,"",SUMIF($C$21:$C$33,$C43,O$21:O$33))</f>
        <v/>
      </c>
      <c r="P43" s="21" t="str">
        <f aca="false">IF(SUMIF($C$21:$C$33,$C43,P$21:P$33)=0,"",SUMIF($C$21:$C$33,$C43,P$21:P$33))</f>
        <v/>
      </c>
      <c r="Q43" s="21" t="str">
        <f aca="false">IF(SUMIF($C$21:$C$33,$C43,Q$21:Q$33)=0,"",SUMIF($C$21:$C$33,$C43,Q$21:Q$33))</f>
        <v/>
      </c>
      <c r="R43" s="21" t="str">
        <f aca="false">IF(SUMIF($C$21:$C$33,$C43,R$21:R$33)=0,"",SUMIF($C$21:$C$33,$C43,R$21:R$33))</f>
        <v/>
      </c>
      <c r="S43" s="21" t="str">
        <f aca="false">IF(SUMIF($C$21:$C$33,$C43,S$21:S$33)=0,"",SUMIF($C$21:$C$33,$C43,S$21:S$33))</f>
        <v/>
      </c>
      <c r="T43" s="21" t="str">
        <f aca="false">IF(SUMIF($C$21:$C$33,$C43,T$21:T$33)=0,"",SUMIF($C$21:$C$33,$C43,T$21:T$33))</f>
        <v/>
      </c>
      <c r="U43" s="21" t="str">
        <f aca="false">IF(SUMIF($C$21:$C$33,$C43,U$21:U$33)=0,"",SUMIF($C$21:$C$33,$C43,U$21:U$33))</f>
        <v/>
      </c>
    </row>
    <row r="44" customFormat="false" ht="15" hidden="false" customHeight="false" outlineLevel="0" collapsed="false">
      <c r="C44" s="24"/>
      <c r="D44" s="17" t="s">
        <v>38</v>
      </c>
      <c r="E44" s="21" t="s">
        <v>39</v>
      </c>
      <c r="F44" s="21" t="str">
        <f aca="false">IF(SUMIF($C$22:$C$33,$C44,F$22:F$33)=0,"",SUMIF($C$22:$C$33,$C44,F$22:F$33))</f>
        <v/>
      </c>
      <c r="G44" s="21" t="str">
        <f aca="false">IF(SUMIF($C$22:$C$33,$C44,G$22:G$33)=0,"",SUMIF($C$22:$C$33,$C44,G$22:G$33))</f>
        <v/>
      </c>
      <c r="H44" s="21" t="str">
        <f aca="false">IF(SUMIF($C$22:$C$33,$C44,H$22:H$33)=0,"",SUMIF($C$22:$C$33,$C44,H$22:H$33))</f>
        <v/>
      </c>
      <c r="I44" s="21" t="str">
        <f aca="false">IF(SUMIF($C$22:$C$33,$C44,I$22:I$33)=0,"",SUMIF($C$22:$C$33,$C44,I$22:I$33))</f>
        <v/>
      </c>
      <c r="J44" s="21" t="str">
        <f aca="false">IF(SUMIF($C$22:$C$33,$C44,J$22:J$33)=0,"",SUMIF($C$22:$C$33,$C44,J$22:J$33))</f>
        <v/>
      </c>
      <c r="K44" s="21" t="str">
        <f aca="false">IF(SUMIF($C$22:$C$33,$C44,K$22:K$33)=0,"",SUMIF($C$22:$C$33,$C44,K$22:K$33))</f>
        <v/>
      </c>
      <c r="L44" s="21" t="str">
        <f aca="false">IF(SUMIF($C$22:$C$33,$C44,L$22:L$33)=0,"",SUMIF($C$22:$C$33,$C44,L$22:L$33))</f>
        <v/>
      </c>
      <c r="M44" s="21" t="str">
        <f aca="false">IF(SUMIF($C$22:$C$33,$C44,M$22:M$33)=0,"",SUMIF($C$22:$C$33,$C44,M$22:M$33))</f>
        <v/>
      </c>
      <c r="N44" s="21" t="str">
        <f aca="false">IF(SUMIF($C$22:$C$33,$C44,N$22:N$33)=0,"",SUMIF($C$22:$C$33,$C44,N$22:N$33))</f>
        <v/>
      </c>
      <c r="O44" s="21" t="str">
        <f aca="false">IF(SUMIF($C$22:$C$33,$C44,O$22:O$33)=0,"",SUMIF($C$22:$C$33,$C44,O$22:O$33))</f>
        <v/>
      </c>
      <c r="P44" s="21" t="str">
        <f aca="false">IF(SUMIF($C$22:$C$33,$C44,P$22:P$33)=0,"",SUMIF($C$22:$C$33,$C44,P$22:P$33))</f>
        <v/>
      </c>
      <c r="Q44" s="21" t="str">
        <f aca="false">IF(SUMIF($C$22:$C$33,$C44,Q$22:Q$33)=0,"",SUMIF($C$22:$C$33,$C44,Q$22:Q$33))</f>
        <v/>
      </c>
      <c r="R44" s="21" t="str">
        <f aca="false">IF(SUMIF($C$22:$C$33,$C44,R$22:R$33)=0,"",SUMIF($C$22:$C$33,$C44,R$22:R$33))</f>
        <v/>
      </c>
      <c r="S44" s="21" t="str">
        <f aca="false">IF(SUMIF($C$22:$C$33,$C44,S$22:S$33)=0,"",SUMIF($C$22:$C$33,$C44,S$22:S$33))</f>
        <v/>
      </c>
      <c r="T44" s="21" t="str">
        <f aca="false">IF(SUMIF($C$22:$C$33,$C44,T$22:T$33)=0,"",SUMIF($C$22:$C$33,$C44,T$22:T$33))</f>
        <v/>
      </c>
      <c r="U44" s="21" t="str">
        <f aca="false">IF(SUMIF($C$22:$C$33,$C44,U$22:U$33)=0,"",SUMIF($C$22:$C$33,$C44,U$22:U$33))</f>
        <v/>
      </c>
    </row>
    <row r="45" customFormat="false" ht="15" hidden="false" customHeight="false" outlineLevel="0" collapsed="false">
      <c r="C45" s="24"/>
      <c r="D45" s="17" t="s">
        <v>38</v>
      </c>
      <c r="E45" s="21" t="s">
        <v>39</v>
      </c>
      <c r="F45" s="21" t="str">
        <f aca="false">IF(SUMIF($C$22:$C$33,$C45,F$22:F$33)=0,"",SUMIF($C$22:$C$33,$C45,F$22:F$33))</f>
        <v/>
      </c>
      <c r="G45" s="21" t="str">
        <f aca="false">IF(SUMIF($C$22:$C$33,$C45,G$22:G$33)=0,"",SUMIF($C$22:$C$33,$C45,G$22:G$33))</f>
        <v/>
      </c>
      <c r="H45" s="21" t="str">
        <f aca="false">IF(SUMIF($C$22:$C$33,$C45,H$22:H$33)=0,"",SUMIF($C$22:$C$33,$C45,H$22:H$33))</f>
        <v/>
      </c>
      <c r="I45" s="21" t="str">
        <f aca="false">IF(SUMIF($C$22:$C$33,$C45,I$22:I$33)=0,"",SUMIF($C$22:$C$33,$C45,I$22:I$33))</f>
        <v/>
      </c>
      <c r="J45" s="21" t="str">
        <f aca="false">IF(SUMIF($C$22:$C$33,$C45,J$22:J$33)=0,"",SUMIF($C$22:$C$33,$C45,J$22:J$33))</f>
        <v/>
      </c>
      <c r="K45" s="21" t="str">
        <f aca="false">IF(SUMIF($C$22:$C$33,$C45,K$22:K$33)=0,"",SUMIF($C$22:$C$33,$C45,K$22:K$33))</f>
        <v/>
      </c>
      <c r="L45" s="21" t="str">
        <f aca="false">IF(SUMIF($C$22:$C$33,$C45,L$22:L$33)=0,"",SUMIF($C$22:$C$33,$C45,L$22:L$33))</f>
        <v/>
      </c>
      <c r="M45" s="21" t="str">
        <f aca="false">IF(SUMIF($C$22:$C$33,$C45,M$22:M$33)=0,"",SUMIF($C$22:$C$33,$C45,M$22:M$33))</f>
        <v/>
      </c>
      <c r="N45" s="21" t="str">
        <f aca="false">IF(SUMIF($C$22:$C$33,$C45,N$22:N$33)=0,"",SUMIF($C$22:$C$33,$C45,N$22:N$33))</f>
        <v/>
      </c>
      <c r="O45" s="21" t="str">
        <f aca="false">IF(SUMIF($C$22:$C$33,$C45,O$22:O$33)=0,"",SUMIF($C$22:$C$33,$C45,O$22:O$33))</f>
        <v/>
      </c>
      <c r="P45" s="21" t="str">
        <f aca="false">IF(SUMIF($C$22:$C$33,$C45,P$22:P$33)=0,"",SUMIF($C$22:$C$33,$C45,P$22:P$33))</f>
        <v/>
      </c>
      <c r="Q45" s="21" t="str">
        <f aca="false">IF(SUMIF($C$22:$C$33,$C45,Q$22:Q$33)=0,"",SUMIF($C$22:$C$33,$C45,Q$22:Q$33))</f>
        <v/>
      </c>
      <c r="R45" s="21" t="str">
        <f aca="false">IF(SUMIF($C$22:$C$33,$C45,R$22:R$33)=0,"",SUMIF($C$22:$C$33,$C45,R$22:R$33))</f>
        <v/>
      </c>
      <c r="S45" s="21" t="str">
        <f aca="false">IF(SUMIF($C$22:$C$33,$C45,S$22:S$33)=0,"",SUMIF($C$22:$C$33,$C45,S$22:S$33))</f>
        <v/>
      </c>
      <c r="T45" s="21" t="str">
        <f aca="false">IF(SUMIF($C$22:$C$33,$C45,T$22:T$33)=0,"",SUMIF($C$22:$C$33,$C45,T$22:T$33))</f>
        <v/>
      </c>
      <c r="U45" s="21" t="str">
        <f aca="false">IF(SUMIF($C$22:$C$33,$C45,U$22:U$33)=0,"",SUMIF($C$22:$C$33,$C45,U$22:U$33))</f>
        <v/>
      </c>
    </row>
    <row r="46" customFormat="false" ht="15" hidden="false" customHeight="false" outlineLevel="0" collapsed="false">
      <c r="C46" s="24"/>
      <c r="D46" s="17" t="s">
        <v>38</v>
      </c>
      <c r="E46" s="21" t="s">
        <v>39</v>
      </c>
      <c r="F46" s="21" t="str">
        <f aca="false">IF(SUMIF($C$22:$C$33,$C46,F$22:F$33)=0,"",SUMIF($C$22:$C$33,$C46,F$22:F$33))</f>
        <v/>
      </c>
      <c r="G46" s="21" t="str">
        <f aca="false">IF(SUMIF($C$22:$C$33,$C46,G$22:G$33)=0,"",SUMIF($C$22:$C$33,$C46,G$22:G$33))</f>
        <v/>
      </c>
      <c r="H46" s="21" t="str">
        <f aca="false">IF(SUMIF($C$22:$C$33,$C46,H$22:H$33)=0,"",SUMIF($C$22:$C$33,$C46,H$22:H$33))</f>
        <v/>
      </c>
      <c r="I46" s="21" t="str">
        <f aca="false">IF(SUMIF($C$22:$C$33,$C46,I$22:I$33)=0,"",SUMIF($C$22:$C$33,$C46,I$22:I$33))</f>
        <v/>
      </c>
      <c r="J46" s="21" t="str">
        <f aca="false">IF(SUMIF($C$22:$C$33,$C46,J$22:J$33)=0,"",SUMIF($C$22:$C$33,$C46,J$22:J$33))</f>
        <v/>
      </c>
      <c r="K46" s="21" t="str">
        <f aca="false">IF(SUMIF($C$22:$C$33,$C46,K$22:K$33)=0,"",SUMIF($C$22:$C$33,$C46,K$22:K$33))</f>
        <v/>
      </c>
      <c r="L46" s="21" t="str">
        <f aca="false">IF(SUMIF($C$22:$C$33,$C46,L$22:L$33)=0,"",SUMIF($C$22:$C$33,$C46,L$22:L$33))</f>
        <v/>
      </c>
      <c r="M46" s="21" t="str">
        <f aca="false">IF(SUMIF($C$22:$C$33,$C46,M$22:M$33)=0,"",SUMIF($C$22:$C$33,$C46,M$22:M$33))</f>
        <v/>
      </c>
      <c r="N46" s="21" t="str">
        <f aca="false">IF(SUMIF($C$22:$C$33,$C46,N$22:N$33)=0,"",SUMIF($C$22:$C$33,$C46,N$22:N$33))</f>
        <v/>
      </c>
      <c r="O46" s="21" t="str">
        <f aca="false">IF(SUMIF($C$22:$C$33,$C46,O$22:O$33)=0,"",SUMIF($C$22:$C$33,$C46,O$22:O$33))</f>
        <v/>
      </c>
      <c r="P46" s="21" t="str">
        <f aca="false">IF(SUMIF($C$22:$C$33,$C46,P$22:P$33)=0,"",SUMIF($C$22:$C$33,$C46,P$22:P$33))</f>
        <v/>
      </c>
      <c r="Q46" s="21" t="str">
        <f aca="false">IF(SUMIF($C$22:$C$33,$C46,Q$22:Q$33)=0,"",SUMIF($C$22:$C$33,$C46,Q$22:Q$33))</f>
        <v/>
      </c>
      <c r="R46" s="21" t="str">
        <f aca="false">IF(SUMIF($C$22:$C$33,$C46,R$22:R$33)=0,"",SUMIF($C$22:$C$33,$C46,R$22:R$33))</f>
        <v/>
      </c>
      <c r="S46" s="21" t="str">
        <f aca="false">IF(SUMIF($C$22:$C$33,$C46,S$22:S$33)=0,"",SUMIF($C$22:$C$33,$C46,S$22:S$33))</f>
        <v/>
      </c>
      <c r="T46" s="21" t="str">
        <f aca="false">IF(SUMIF($C$22:$C$33,$C46,T$22:T$33)=0,"",SUMIF($C$22:$C$33,$C46,T$22:T$33))</f>
        <v/>
      </c>
      <c r="U46" s="21" t="str">
        <f aca="false">IF(SUMIF($C$22:$C$33,$C46,U$22:U$33)=0,"",SUMIF($C$22:$C$33,$C46,U$22:U$3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2:05:26Z</dcterms:created>
  <dc:creator>Kevin Hausmann</dc:creator>
  <dc:description/>
  <dc:language>en-US</dc:language>
  <cp:lastModifiedBy>Kevin Hausmann</cp:lastModifiedBy>
  <dcterms:modified xsi:type="dcterms:W3CDTF">2015-02-04T12:15:02Z</dcterms:modified>
  <cp:revision>0</cp:revision>
  <dc:subject/>
  <dc:title/>
</cp:coreProperties>
</file>