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ANNEX IV A-WM" sheetId="1" state="visible" r:id="rId2"/>
    <sheet name="ANNEX IV A-W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91">
  <si>
    <t xml:space="preserve">ANNEX IV A-WM: Emission projections reporting template - With Measures</t>
  </si>
  <si>
    <t xml:space="preserve">NFR 2014-1</t>
  </si>
  <si>
    <t xml:space="preserve">COUNTRY:</t>
  </si>
  <si>
    <t xml:space="preserve">DE</t>
  </si>
  <si>
    <t xml:space="preserve">(as ISO2 code)</t>
  </si>
  <si>
    <t xml:space="preserve">DATE:</t>
  </si>
  <si>
    <t xml:space="preserve">(as DD.MM.YYYY)</t>
  </si>
  <si>
    <t xml:space="preserve">Version:</t>
  </si>
  <si>
    <t xml:space="preserve">1.0</t>
  </si>
  <si>
    <t xml:space="preserve">(as v1.0 for the initial submission)</t>
  </si>
  <si>
    <t xml:space="preserve">Projected emissions (kt)</t>
  </si>
  <si>
    <t xml:space="preserve">NOx</t>
  </si>
  <si>
    <t xml:space="preserve">NMVOC</t>
  </si>
  <si>
    <r>
      <rPr>
        <b val="true"/>
        <i val="true"/>
        <sz val="16"/>
        <rFont val="Arial"/>
        <family val="2"/>
      </rPr>
      <t xml:space="preserve">SOx (as SO</t>
    </r>
    <r>
      <rPr>
        <b val="true"/>
        <i val="true"/>
        <vertAlign val="subscript"/>
        <sz val="16"/>
        <rFont val="Arial"/>
        <family val="2"/>
      </rPr>
      <t xml:space="preserve">2</t>
    </r>
    <r>
      <rPr>
        <b val="true"/>
        <i val="true"/>
        <sz val="16"/>
        <rFont val="Arial"/>
        <family val="2"/>
      </rPr>
      <t xml:space="preserve">)</t>
    </r>
  </si>
  <si>
    <r>
      <rPr>
        <b val="true"/>
        <i val="true"/>
        <sz val="16"/>
        <rFont val="Arial"/>
        <family val="2"/>
      </rPr>
      <t xml:space="preserve">NH</t>
    </r>
    <r>
      <rPr>
        <b val="true"/>
        <i val="true"/>
        <vertAlign val="subscript"/>
        <sz val="16"/>
        <rFont val="Arial"/>
        <family val="2"/>
      </rPr>
      <t xml:space="preserve">3</t>
    </r>
  </si>
  <si>
    <r>
      <rPr>
        <b val="true"/>
        <i val="true"/>
        <sz val="16"/>
        <rFont val="Arial"/>
        <family val="2"/>
      </rPr>
      <t xml:space="preserve">PM</t>
    </r>
    <r>
      <rPr>
        <b val="true"/>
        <i val="true"/>
        <vertAlign val="subscript"/>
        <sz val="16"/>
        <rFont val="Arial"/>
        <family val="2"/>
      </rPr>
      <t xml:space="preserve">2.5</t>
    </r>
  </si>
  <si>
    <t xml:space="preserve">BC (where available)</t>
  </si>
  <si>
    <t xml:space="preserve">Guidelines Reporting Years</t>
  </si>
  <si>
    <t xml:space="preserve">NFR Code</t>
  </si>
  <si>
    <t xml:space="preserve">Longname</t>
  </si>
  <si>
    <t xml:space="preserve">2040      2050 
where available</t>
  </si>
  <si>
    <t xml:space="preserve">1A1</t>
  </si>
  <si>
    <r>
      <rPr>
        <b val="true"/>
        <sz val="9"/>
        <rFont val="Arial"/>
        <family val="2"/>
      </rPr>
      <t xml:space="preserve">Energy industries</t>
    </r>
    <r>
      <rPr>
        <sz val="9"/>
        <rFont val="Arial"/>
        <family val="2"/>
      </rPr>
      <t xml:space="preserve"> (Combustion in power plants &amp; Energy Production)</t>
    </r>
  </si>
  <si>
    <t xml:space="preserve">NR</t>
  </si>
  <si>
    <t xml:space="preserve">1A2</t>
  </si>
  <si>
    <r>
      <rPr>
        <b val="true"/>
        <sz val="9"/>
        <rFont val="Arial"/>
        <family val="2"/>
      </rPr>
      <t xml:space="preserve">Manufacturing Industries and Construction</t>
    </r>
    <r>
      <rPr>
        <sz val="9"/>
        <rFont val="Arial"/>
        <family val="2"/>
      </rPr>
      <t xml:space="preserve"> (Combustion in industry including Mobile)</t>
    </r>
  </si>
  <si>
    <t xml:space="preserve">1A3b</t>
  </si>
  <si>
    <t xml:space="preserve">Road Transport</t>
  </si>
  <si>
    <t xml:space="preserve">1A3bi</t>
  </si>
  <si>
    <t xml:space="preserve">R.T., Passenger cars</t>
  </si>
  <si>
    <t xml:space="preserve">IE</t>
  </si>
  <si>
    <t xml:space="preserve">1A3bii</t>
  </si>
  <si>
    <t xml:space="preserve">R.T., Light duty vehicles</t>
  </si>
  <si>
    <t xml:space="preserve">1A3biii</t>
  </si>
  <si>
    <t xml:space="preserve">R.T., Heavy duty vehicles</t>
  </si>
  <si>
    <t xml:space="preserve">1A3biv</t>
  </si>
  <si>
    <t xml:space="preserve">R.T., Mopeds &amp; Motorcycles</t>
  </si>
  <si>
    <t xml:space="preserve">1A3bv</t>
  </si>
  <si>
    <t xml:space="preserve">R.T., Gasoline evaporation</t>
  </si>
  <si>
    <t xml:space="preserve">NA</t>
  </si>
  <si>
    <t xml:space="preserve">1A3bvi</t>
  </si>
  <si>
    <t xml:space="preserve">R.T., Automobile tyre and brake wear</t>
  </si>
  <si>
    <t xml:space="preserve">1A3bvii</t>
  </si>
  <si>
    <t xml:space="preserve">R.T., Automobile road abrasion</t>
  </si>
  <si>
    <t xml:space="preserve">1A3a,c,d,e</t>
  </si>
  <si>
    <t xml:space="preserve">Off-road transport</t>
  </si>
  <si>
    <t xml:space="preserve">1A4</t>
  </si>
  <si>
    <r>
      <rPr>
        <b val="true"/>
        <sz val="9"/>
        <rFont val="Arial"/>
        <family val="2"/>
      </rPr>
      <t xml:space="preserve">Other sectors</t>
    </r>
    <r>
      <rPr>
        <sz val="9"/>
        <rFont val="Arial"/>
        <family val="2"/>
      </rPr>
      <t xml:space="preserve"> (Commercial, institutional, residential, agriculture and fishing stationary and mobile combustion)</t>
    </r>
  </si>
  <si>
    <t xml:space="preserve">1A5</t>
  </si>
  <si>
    <t xml:space="preserve">Other</t>
  </si>
  <si>
    <t xml:space="preserve">1B</t>
  </si>
  <si>
    <r>
      <rPr>
        <b val="true"/>
        <sz val="9"/>
        <rFont val="Arial"/>
        <family val="2"/>
      </rPr>
      <t xml:space="preserve">Fugitive emissions</t>
    </r>
    <r>
      <rPr>
        <sz val="9"/>
        <rFont val="Arial"/>
        <family val="2"/>
      </rPr>
      <t xml:space="preserve"> (Fugitive emissions from fuels)</t>
    </r>
  </si>
  <si>
    <t xml:space="preserve">2A,B,C,H,I,J,K,L</t>
  </si>
  <si>
    <t xml:space="preserve">Industrial Processes</t>
  </si>
  <si>
    <t xml:space="preserve">2D, 2G</t>
  </si>
  <si>
    <t xml:space="preserve">Solvent and other product use</t>
  </si>
  <si>
    <t xml:space="preserve">3B</t>
  </si>
  <si>
    <t xml:space="preserve">Animal husbandry and manure management</t>
  </si>
  <si>
    <t xml:space="preserve">3B1a</t>
  </si>
  <si>
    <t xml:space="preserve">Cattle Dairy</t>
  </si>
  <si>
    <t xml:space="preserve">3B1b</t>
  </si>
  <si>
    <t xml:space="preserve">Cattle Non-Dairy</t>
  </si>
  <si>
    <t xml:space="preserve">3B2</t>
  </si>
  <si>
    <t xml:space="preserve">Sheep</t>
  </si>
  <si>
    <t xml:space="preserve">3B3</t>
  </si>
  <si>
    <t xml:space="preserve">Swine</t>
  </si>
  <si>
    <t xml:space="preserve">3B4a</t>
  </si>
  <si>
    <t xml:space="preserve">Buffalo</t>
  </si>
  <si>
    <t xml:space="preserve">3B4d</t>
  </si>
  <si>
    <t xml:space="preserve">Goats</t>
  </si>
  <si>
    <t xml:space="preserve">3B4e</t>
  </si>
  <si>
    <t xml:space="preserve">Horses</t>
  </si>
  <si>
    <t xml:space="preserve">3B4f</t>
  </si>
  <si>
    <t xml:space="preserve">Mules and asses</t>
  </si>
  <si>
    <t xml:space="preserve">3B4g</t>
  </si>
  <si>
    <t xml:space="preserve">Poultry</t>
  </si>
  <si>
    <t xml:space="preserve">3B4h</t>
  </si>
  <si>
    <t xml:space="preserve">3D</t>
  </si>
  <si>
    <t xml:space="preserve">Plant production and agricultural soils</t>
  </si>
  <si>
    <t xml:space="preserve">3F,I</t>
  </si>
  <si>
    <t xml:space="preserve">Field burning and other agriculture</t>
  </si>
  <si>
    <t xml:space="preserve">5</t>
  </si>
  <si>
    <t xml:space="preserve">Waste</t>
  </si>
  <si>
    <t xml:space="preserve">6A</t>
  </si>
  <si>
    <t xml:space="preserve">Other (included in National Total for Entire Territory)</t>
  </si>
  <si>
    <t xml:space="preserve">NATIONAL TOTAL</t>
  </si>
  <si>
    <t xml:space="preserve">National Total for the entire territory</t>
  </si>
  <si>
    <t xml:space="preserve">Measures/Additional Measures?</t>
  </si>
  <si>
    <t xml:space="preserve">With Measures</t>
  </si>
  <si>
    <t xml:space="preserve">With Additional Measures</t>
  </si>
  <si>
    <t xml:space="preserve">ANNEX IV A-WaM: Emission projections reporting template - With Additional Measu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m/d/yyyy"/>
    <numFmt numFmtId="168" formatCode="yyyy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6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6"/>
      <name val="Arial"/>
      <family val="2"/>
    </font>
    <font>
      <b val="true"/>
      <i val="true"/>
      <vertAlign val="subscript"/>
      <sz val="16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d GHG Numbers (0.00)" xfId="20"/>
    <cellStyle name="Normal 2" xfId="21"/>
    <cellStyle name="Normal GHG Numbers (0.00)" xfId="22"/>
    <cellStyle name="Standard 2" xfId="23"/>
    <cellStyle name="Standard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23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9.71"/>
    <col collapsed="false" customWidth="true" hidden="false" outlineLevel="0" max="3" min="3" style="3" width="12.28"/>
    <col collapsed="false" customWidth="true" hidden="false" outlineLevel="0" max="8" min="4" style="3" width="8.28"/>
    <col collapsed="false" customWidth="true" hidden="false" outlineLevel="0" max="9" min="9" style="3" width="12.28"/>
    <col collapsed="false" customWidth="true" hidden="false" outlineLevel="0" max="14" min="10" style="3" width="8.28"/>
    <col collapsed="false" customWidth="true" hidden="false" outlineLevel="0" max="15" min="15" style="3" width="11.28"/>
    <col collapsed="false" customWidth="true" hidden="false" outlineLevel="0" max="20" min="16" style="3" width="8.28"/>
    <col collapsed="false" customWidth="true" hidden="false" outlineLevel="0" max="21" min="21" style="3" width="12.28"/>
    <col collapsed="false" customWidth="true" hidden="false" outlineLevel="0" max="26" min="22" style="3" width="8.28"/>
    <col collapsed="false" customWidth="true" hidden="false" outlineLevel="0" max="27" min="27" style="3" width="12.28"/>
    <col collapsed="false" customWidth="true" hidden="false" outlineLevel="0" max="32" min="28" style="3" width="8.28"/>
    <col collapsed="false" customWidth="true" hidden="false" outlineLevel="0" max="33" min="33" style="4" width="12.28"/>
    <col collapsed="false" customWidth="true" hidden="false" outlineLevel="0" max="38" min="34" style="4" width="8.28"/>
    <col collapsed="false" customWidth="false" hidden="false" outlineLevel="0" max="257" min="39" style="4" width="9.14"/>
  </cols>
  <sheetData>
    <row r="1" s="8" customFormat="true" ht="20.2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2.75" hidden="false" customHeight="false" outlineLevel="0" collapsed="false">
      <c r="A2" s="9" t="s">
        <v>1</v>
      </c>
      <c r="B2" s="4"/>
      <c r="D2" s="10"/>
      <c r="E2" s="11"/>
    </row>
    <row r="3" customFormat="false" ht="12.75" hidden="false" customHeight="false" outlineLevel="0" collapsed="false">
      <c r="A3" s="4"/>
      <c r="B3" s="4"/>
      <c r="D3" s="10"/>
      <c r="E3" s="11"/>
    </row>
    <row r="4" customFormat="false" ht="12.75" hidden="false" customHeight="false" outlineLevel="0" collapsed="false">
      <c r="A4" s="4" t="s">
        <v>2</v>
      </c>
      <c r="B4" s="12" t="s">
        <v>3</v>
      </c>
      <c r="C4" s="13" t="s">
        <v>4</v>
      </c>
      <c r="D4" s="14"/>
      <c r="E4" s="11"/>
    </row>
    <row r="5" customFormat="false" ht="12.75" hidden="false" customHeight="false" outlineLevel="0" collapsed="false">
      <c r="A5" s="4" t="s">
        <v>5</v>
      </c>
      <c r="B5" s="15" t="n">
        <v>42810</v>
      </c>
      <c r="C5" s="13" t="s">
        <v>6</v>
      </c>
      <c r="D5" s="14"/>
      <c r="E5" s="11"/>
    </row>
    <row r="6" customFormat="false" ht="12.75" hidden="false" customHeight="false" outlineLevel="0" collapsed="false">
      <c r="A6" s="4" t="s">
        <v>7</v>
      </c>
      <c r="B6" s="12" t="s">
        <v>8</v>
      </c>
      <c r="C6" s="16" t="s">
        <v>9</v>
      </c>
      <c r="D6" s="17"/>
      <c r="E6" s="11"/>
    </row>
    <row r="7" customFormat="false" ht="13.5" hidden="false" customHeight="false" outlineLevel="0" collapsed="false">
      <c r="A7" s="18"/>
      <c r="B7" s="4"/>
      <c r="D7" s="10"/>
      <c r="E7" s="11"/>
    </row>
    <row r="8" customFormat="false" ht="14.45" hidden="false" customHeight="true" outlineLevel="0" collapsed="false">
      <c r="A8" s="19"/>
      <c r="B8" s="19"/>
      <c r="C8" s="20" t="s">
        <v>10</v>
      </c>
      <c r="D8" s="20"/>
      <c r="E8" s="20"/>
      <c r="F8" s="20"/>
      <c r="G8" s="20"/>
      <c r="H8" s="20"/>
      <c r="I8" s="20" t="s">
        <v>10</v>
      </c>
      <c r="J8" s="20"/>
      <c r="K8" s="20"/>
      <c r="L8" s="20"/>
      <c r="M8" s="20"/>
      <c r="N8" s="20"/>
      <c r="O8" s="20" t="s">
        <v>10</v>
      </c>
      <c r="P8" s="20"/>
      <c r="Q8" s="20"/>
      <c r="R8" s="20"/>
      <c r="S8" s="20"/>
      <c r="T8" s="20"/>
      <c r="U8" s="20" t="s">
        <v>10</v>
      </c>
      <c r="V8" s="20"/>
      <c r="W8" s="20"/>
      <c r="X8" s="20"/>
      <c r="Y8" s="20"/>
      <c r="Z8" s="20"/>
      <c r="AA8" s="20" t="s">
        <v>10</v>
      </c>
      <c r="AB8" s="20"/>
      <c r="AC8" s="20"/>
      <c r="AD8" s="20"/>
      <c r="AE8" s="20"/>
      <c r="AF8" s="20"/>
      <c r="AG8" s="21" t="s">
        <v>10</v>
      </c>
      <c r="AH8" s="21"/>
      <c r="AI8" s="21"/>
      <c r="AJ8" s="21"/>
      <c r="AK8" s="21"/>
      <c r="AL8" s="21"/>
    </row>
    <row r="9" s="8" customFormat="true" ht="25.5" hidden="false" customHeight="true" outlineLevel="0" collapsed="false">
      <c r="A9" s="19"/>
      <c r="B9" s="19"/>
      <c r="C9" s="22" t="s">
        <v>11</v>
      </c>
      <c r="D9" s="22"/>
      <c r="E9" s="22"/>
      <c r="F9" s="22"/>
      <c r="G9" s="22"/>
      <c r="H9" s="22"/>
      <c r="I9" s="23" t="s">
        <v>12</v>
      </c>
      <c r="J9" s="23"/>
      <c r="K9" s="23"/>
      <c r="L9" s="23"/>
      <c r="M9" s="23"/>
      <c r="N9" s="23"/>
      <c r="O9" s="23" t="s">
        <v>13</v>
      </c>
      <c r="P9" s="23"/>
      <c r="Q9" s="23"/>
      <c r="R9" s="23"/>
      <c r="S9" s="23"/>
      <c r="T9" s="23"/>
      <c r="U9" s="23" t="s">
        <v>14</v>
      </c>
      <c r="V9" s="23"/>
      <c r="W9" s="23"/>
      <c r="X9" s="23"/>
      <c r="Y9" s="23"/>
      <c r="Z9" s="23"/>
      <c r="AA9" s="24" t="s">
        <v>15</v>
      </c>
      <c r="AB9" s="24"/>
      <c r="AC9" s="24"/>
      <c r="AD9" s="24"/>
      <c r="AE9" s="24"/>
      <c r="AF9" s="24"/>
      <c r="AG9" s="24" t="s">
        <v>16</v>
      </c>
      <c r="AH9" s="24"/>
      <c r="AI9" s="24"/>
      <c r="AJ9" s="24"/>
      <c r="AK9" s="24"/>
      <c r="AL9" s="24"/>
    </row>
    <row r="10" s="26" customFormat="true" ht="12.75" hidden="false" customHeight="true" outlineLevel="0" collapsed="false">
      <c r="A10" s="19"/>
      <c r="B10" s="19"/>
      <c r="C10" s="25" t="s">
        <v>17</v>
      </c>
      <c r="D10" s="25"/>
      <c r="E10" s="25"/>
      <c r="F10" s="25"/>
      <c r="G10" s="25"/>
      <c r="H10" s="25"/>
      <c r="I10" s="25" t="s">
        <v>17</v>
      </c>
      <c r="J10" s="25"/>
      <c r="K10" s="25"/>
      <c r="L10" s="25"/>
      <c r="M10" s="25"/>
      <c r="N10" s="25"/>
      <c r="O10" s="25" t="s">
        <v>17</v>
      </c>
      <c r="P10" s="25"/>
      <c r="Q10" s="25"/>
      <c r="R10" s="25"/>
      <c r="S10" s="25"/>
      <c r="T10" s="25"/>
      <c r="U10" s="25" t="s">
        <v>17</v>
      </c>
      <c r="V10" s="25"/>
      <c r="W10" s="25"/>
      <c r="X10" s="25"/>
      <c r="Y10" s="25"/>
      <c r="Z10" s="25"/>
      <c r="AA10" s="25" t="s">
        <v>17</v>
      </c>
      <c r="AB10" s="25"/>
      <c r="AC10" s="25"/>
      <c r="AD10" s="25"/>
      <c r="AE10" s="25"/>
      <c r="AF10" s="25"/>
      <c r="AG10" s="25" t="s">
        <v>17</v>
      </c>
      <c r="AH10" s="25"/>
      <c r="AI10" s="25"/>
      <c r="AJ10" s="25"/>
      <c r="AK10" s="25"/>
      <c r="AL10" s="25"/>
    </row>
    <row r="11" s="32" customFormat="true" ht="39.75" hidden="false" customHeight="true" outlineLevel="0" collapsed="false">
      <c r="A11" s="27" t="s">
        <v>18</v>
      </c>
      <c r="B11" s="28" t="s">
        <v>19</v>
      </c>
      <c r="C11" s="29" t="n">
        <v>42005</v>
      </c>
      <c r="D11" s="30" t="n">
        <v>2020</v>
      </c>
      <c r="E11" s="30" t="n">
        <v>2025</v>
      </c>
      <c r="F11" s="30" t="n">
        <v>2030</v>
      </c>
      <c r="G11" s="31" t="s">
        <v>20</v>
      </c>
      <c r="H11" s="31"/>
      <c r="I11" s="29" t="n">
        <v>42005</v>
      </c>
      <c r="J11" s="30" t="n">
        <v>2020</v>
      </c>
      <c r="K11" s="30" t="n">
        <v>2025</v>
      </c>
      <c r="L11" s="30" t="n">
        <v>2030</v>
      </c>
      <c r="M11" s="31" t="s">
        <v>20</v>
      </c>
      <c r="N11" s="31"/>
      <c r="O11" s="29" t="n">
        <v>42005</v>
      </c>
      <c r="P11" s="30" t="n">
        <v>2020</v>
      </c>
      <c r="Q11" s="30" t="n">
        <v>2025</v>
      </c>
      <c r="R11" s="30" t="n">
        <v>2030</v>
      </c>
      <c r="S11" s="31" t="s">
        <v>20</v>
      </c>
      <c r="T11" s="31"/>
      <c r="U11" s="29" t="n">
        <v>42005</v>
      </c>
      <c r="V11" s="30" t="n">
        <v>2020</v>
      </c>
      <c r="W11" s="30" t="n">
        <v>2025</v>
      </c>
      <c r="X11" s="30" t="n">
        <v>2030</v>
      </c>
      <c r="Y11" s="31" t="s">
        <v>20</v>
      </c>
      <c r="Z11" s="31"/>
      <c r="AA11" s="29" t="n">
        <v>42005</v>
      </c>
      <c r="AB11" s="30" t="n">
        <v>2020</v>
      </c>
      <c r="AC11" s="30" t="n">
        <v>2025</v>
      </c>
      <c r="AD11" s="30" t="n">
        <v>2030</v>
      </c>
      <c r="AE11" s="31" t="s">
        <v>20</v>
      </c>
      <c r="AF11" s="31"/>
      <c r="AG11" s="29" t="n">
        <v>42005</v>
      </c>
      <c r="AH11" s="30" t="n">
        <v>2020</v>
      </c>
      <c r="AI11" s="30" t="n">
        <v>2025</v>
      </c>
      <c r="AJ11" s="30" t="n">
        <v>2030</v>
      </c>
      <c r="AK11" s="31" t="s">
        <v>20</v>
      </c>
      <c r="AL11" s="31"/>
    </row>
    <row r="12" customFormat="false" ht="25.15" hidden="false" customHeight="true" outlineLevel="0" collapsed="false">
      <c r="A12" s="33" t="s">
        <v>21</v>
      </c>
      <c r="B12" s="34" t="s">
        <v>22</v>
      </c>
      <c r="C12" s="35" t="n">
        <v>293.881948788087</v>
      </c>
      <c r="D12" s="36" t="n">
        <v>214.097</v>
      </c>
      <c r="E12" s="36" t="n">
        <v>181.3</v>
      </c>
      <c r="F12" s="37" t="n">
        <v>139.395</v>
      </c>
      <c r="G12" s="38" t="s">
        <v>23</v>
      </c>
      <c r="H12" s="38" t="s">
        <v>23</v>
      </c>
      <c r="I12" s="35" t="n">
        <v>11.1170037412638</v>
      </c>
      <c r="J12" s="36" t="n">
        <v>13.9653751664254</v>
      </c>
      <c r="K12" s="36" t="n">
        <v>12.9871482028593</v>
      </c>
      <c r="L12" s="37" t="n">
        <v>11.0054266201617</v>
      </c>
      <c r="M12" s="38" t="s">
        <v>23</v>
      </c>
      <c r="N12" s="38" t="s">
        <v>23</v>
      </c>
      <c r="O12" s="35" t="n">
        <v>213.933864252544</v>
      </c>
      <c r="P12" s="36" t="n">
        <v>161.731539799181</v>
      </c>
      <c r="Q12" s="36" t="n">
        <v>125.846114396678</v>
      </c>
      <c r="R12" s="37" t="n">
        <v>99.7295426816644</v>
      </c>
      <c r="S12" s="38" t="s">
        <v>23</v>
      </c>
      <c r="T12" s="38" t="s">
        <v>23</v>
      </c>
      <c r="U12" s="35" t="n">
        <v>2.51097543298721</v>
      </c>
      <c r="V12" s="36" t="n">
        <v>2.23786927644055</v>
      </c>
      <c r="W12" s="36" t="n">
        <v>1.99157671423215</v>
      </c>
      <c r="X12" s="37" t="n">
        <v>1.69900945190236</v>
      </c>
      <c r="Y12" s="38" t="s">
        <v>23</v>
      </c>
      <c r="Z12" s="38" t="s">
        <v>23</v>
      </c>
      <c r="AA12" s="35" t="n">
        <v>9.18971116553944</v>
      </c>
      <c r="AB12" s="36" t="n">
        <v>5.696</v>
      </c>
      <c r="AC12" s="36" t="n">
        <v>4.361</v>
      </c>
      <c r="AD12" s="37" t="n">
        <v>3.254</v>
      </c>
      <c r="AE12" s="38" t="s">
        <v>23</v>
      </c>
      <c r="AF12" s="38" t="s">
        <v>23</v>
      </c>
      <c r="AG12" s="35" t="n">
        <v>0.252654834622296</v>
      </c>
      <c r="AH12" s="38" t="s">
        <v>23</v>
      </c>
      <c r="AI12" s="38" t="s">
        <v>23</v>
      </c>
      <c r="AJ12" s="38" t="s">
        <v>23</v>
      </c>
      <c r="AK12" s="38" t="s">
        <v>23</v>
      </c>
      <c r="AL12" s="39" t="s">
        <v>23</v>
      </c>
    </row>
    <row r="13" customFormat="false" ht="36" hidden="false" customHeight="false" outlineLevel="0" collapsed="false">
      <c r="A13" s="33" t="s">
        <v>24</v>
      </c>
      <c r="B13" s="34" t="s">
        <v>25</v>
      </c>
      <c r="C13" s="40" t="n">
        <v>89.841179711826</v>
      </c>
      <c r="D13" s="41" t="n">
        <v>102.837809709603</v>
      </c>
      <c r="E13" s="41" t="n">
        <v>99.9281946302819</v>
      </c>
      <c r="F13" s="42" t="n">
        <v>98.9928118769027</v>
      </c>
      <c r="G13" s="43" t="s">
        <v>23</v>
      </c>
      <c r="H13" s="39" t="s">
        <v>23</v>
      </c>
      <c r="I13" s="40" t="n">
        <v>7.98038735369698</v>
      </c>
      <c r="J13" s="41" t="n">
        <v>6.94</v>
      </c>
      <c r="K13" s="41" t="n">
        <v>6.71</v>
      </c>
      <c r="L13" s="42" t="n">
        <v>6.66</v>
      </c>
      <c r="M13" s="43" t="s">
        <v>23</v>
      </c>
      <c r="N13" s="39" t="s">
        <v>23</v>
      </c>
      <c r="O13" s="40" t="n">
        <v>32.2804700748955</v>
      </c>
      <c r="P13" s="41" t="n">
        <v>21.0326640474784</v>
      </c>
      <c r="Q13" s="41" t="n">
        <v>18.7484915065664</v>
      </c>
      <c r="R13" s="42" t="n">
        <v>15.7164792407718</v>
      </c>
      <c r="S13" s="43" t="s">
        <v>23</v>
      </c>
      <c r="T13" s="39" t="s">
        <v>23</v>
      </c>
      <c r="U13" s="40" t="n">
        <v>0.906363906218958</v>
      </c>
      <c r="V13" s="41" t="n">
        <v>1.4175167420128</v>
      </c>
      <c r="W13" s="41" t="n">
        <v>1.42517979173588</v>
      </c>
      <c r="X13" s="42" t="n">
        <v>1.4542582483643</v>
      </c>
      <c r="Y13" s="43" t="s">
        <v>23</v>
      </c>
      <c r="Z13" s="39" t="s">
        <v>23</v>
      </c>
      <c r="AA13" s="40" t="n">
        <v>3.42173683739628</v>
      </c>
      <c r="AB13" s="41" t="n">
        <v>2.67</v>
      </c>
      <c r="AC13" s="41" t="n">
        <v>2.15</v>
      </c>
      <c r="AD13" s="42" t="n">
        <v>2.1</v>
      </c>
      <c r="AE13" s="43" t="s">
        <v>23</v>
      </c>
      <c r="AF13" s="39" t="s">
        <v>23</v>
      </c>
      <c r="AG13" s="40" t="n">
        <v>1.40995158658045</v>
      </c>
      <c r="AH13" s="43" t="s">
        <v>23</v>
      </c>
      <c r="AI13" s="43" t="s">
        <v>23</v>
      </c>
      <c r="AJ13" s="43" t="s">
        <v>23</v>
      </c>
      <c r="AK13" s="43" t="s">
        <v>23</v>
      </c>
      <c r="AL13" s="39" t="s">
        <v>23</v>
      </c>
    </row>
    <row r="14" customFormat="false" ht="12.75" hidden="false" customHeight="false" outlineLevel="0" collapsed="false">
      <c r="A14" s="33" t="s">
        <v>26</v>
      </c>
      <c r="B14" s="44" t="s">
        <v>27</v>
      </c>
      <c r="C14" s="40" t="n">
        <v>403.538932867263</v>
      </c>
      <c r="D14" s="41" t="n">
        <v>253.389777702377</v>
      </c>
      <c r="E14" s="41" t="n">
        <v>167.181220322165</v>
      </c>
      <c r="F14" s="41" t="n">
        <v>132.982088001304</v>
      </c>
      <c r="G14" s="45" t="s">
        <v>23</v>
      </c>
      <c r="H14" s="46" t="s">
        <v>23</v>
      </c>
      <c r="I14" s="40" t="n">
        <v>88.7672683358711</v>
      </c>
      <c r="J14" s="41" t="n">
        <v>68.5736553016117</v>
      </c>
      <c r="K14" s="41" t="n">
        <v>56.2638999944808</v>
      </c>
      <c r="L14" s="41" t="n">
        <v>46.0059306039581</v>
      </c>
      <c r="M14" s="45" t="s">
        <v>23</v>
      </c>
      <c r="N14" s="46" t="s">
        <v>23</v>
      </c>
      <c r="O14" s="40" t="n">
        <v>0.811439840687106</v>
      </c>
      <c r="P14" s="41" t="n">
        <v>4.33116321920394</v>
      </c>
      <c r="Q14" s="41" t="n">
        <v>4.31587057107305</v>
      </c>
      <c r="R14" s="41" t="n">
        <v>4.3005779227975</v>
      </c>
      <c r="S14" s="45" t="s">
        <v>23</v>
      </c>
      <c r="T14" s="46" t="s">
        <v>23</v>
      </c>
      <c r="U14" s="40" t="n">
        <v>11.841918585298</v>
      </c>
      <c r="V14" s="41" t="n">
        <v>10.7859189136225</v>
      </c>
      <c r="W14" s="41" t="n">
        <v>9.98457685549694</v>
      </c>
      <c r="X14" s="41" t="n">
        <v>9.09423217451435</v>
      </c>
      <c r="Y14" s="45" t="s">
        <v>23</v>
      </c>
      <c r="Z14" s="46" t="s">
        <v>23</v>
      </c>
      <c r="AA14" s="40" t="n">
        <v>19.9349862388696</v>
      </c>
      <c r="AB14" s="41" t="n">
        <v>17.7920062370362</v>
      </c>
      <c r="AC14" s="41" t="n">
        <v>15.7871916733913</v>
      </c>
      <c r="AD14" s="41" t="n">
        <v>15.1590191380925</v>
      </c>
      <c r="AE14" s="45" t="s">
        <v>23</v>
      </c>
      <c r="AF14" s="46" t="s">
        <v>23</v>
      </c>
      <c r="AG14" s="40" t="n">
        <v>7.21591753780322</v>
      </c>
      <c r="AH14" s="45" t="s">
        <v>23</v>
      </c>
      <c r="AI14" s="45" t="s">
        <v>23</v>
      </c>
      <c r="AJ14" s="45" t="s">
        <v>23</v>
      </c>
      <c r="AK14" s="45" t="s">
        <v>23</v>
      </c>
      <c r="AL14" s="39" t="s">
        <v>23</v>
      </c>
    </row>
    <row r="15" customFormat="false" ht="12.75" hidden="false" customHeight="false" outlineLevel="0" collapsed="false">
      <c r="A15" s="47" t="s">
        <v>28</v>
      </c>
      <c r="B15" s="48" t="s">
        <v>29</v>
      </c>
      <c r="C15" s="49" t="s">
        <v>30</v>
      </c>
      <c r="D15" s="50" t="s">
        <v>30</v>
      </c>
      <c r="E15" s="50" t="s">
        <v>30</v>
      </c>
      <c r="F15" s="51" t="s">
        <v>30</v>
      </c>
      <c r="G15" s="52" t="s">
        <v>23</v>
      </c>
      <c r="H15" s="53" t="s">
        <v>23</v>
      </c>
      <c r="I15" s="49" t="s">
        <v>30</v>
      </c>
      <c r="J15" s="50" t="s">
        <v>30</v>
      </c>
      <c r="K15" s="50" t="s">
        <v>30</v>
      </c>
      <c r="L15" s="51" t="s">
        <v>30</v>
      </c>
      <c r="M15" s="52" t="s">
        <v>23</v>
      </c>
      <c r="N15" s="53" t="s">
        <v>23</v>
      </c>
      <c r="O15" s="49" t="s">
        <v>30</v>
      </c>
      <c r="P15" s="50" t="s">
        <v>30</v>
      </c>
      <c r="Q15" s="50" t="s">
        <v>30</v>
      </c>
      <c r="R15" s="51" t="s">
        <v>30</v>
      </c>
      <c r="S15" s="52" t="s">
        <v>23</v>
      </c>
      <c r="T15" s="53" t="s">
        <v>23</v>
      </c>
      <c r="U15" s="49" t="s">
        <v>30</v>
      </c>
      <c r="V15" s="50" t="s">
        <v>30</v>
      </c>
      <c r="W15" s="50" t="s">
        <v>30</v>
      </c>
      <c r="X15" s="51" t="s">
        <v>30</v>
      </c>
      <c r="Y15" s="52" t="s">
        <v>23</v>
      </c>
      <c r="Z15" s="53" t="s">
        <v>23</v>
      </c>
      <c r="AA15" s="49" t="s">
        <v>30</v>
      </c>
      <c r="AB15" s="50" t="s">
        <v>30</v>
      </c>
      <c r="AC15" s="50" t="s">
        <v>30</v>
      </c>
      <c r="AD15" s="51" t="s">
        <v>30</v>
      </c>
      <c r="AE15" s="52" t="s">
        <v>23</v>
      </c>
      <c r="AF15" s="53" t="s">
        <v>23</v>
      </c>
      <c r="AG15" s="49" t="s">
        <v>30</v>
      </c>
      <c r="AH15" s="52" t="s">
        <v>23</v>
      </c>
      <c r="AI15" s="52" t="s">
        <v>23</v>
      </c>
      <c r="AJ15" s="52" t="s">
        <v>23</v>
      </c>
      <c r="AK15" s="52" t="s">
        <v>23</v>
      </c>
      <c r="AL15" s="53" t="s">
        <v>23</v>
      </c>
    </row>
    <row r="16" customFormat="false" ht="12.75" hidden="false" customHeight="false" outlineLevel="0" collapsed="false">
      <c r="A16" s="47" t="s">
        <v>31</v>
      </c>
      <c r="B16" s="48" t="s">
        <v>32</v>
      </c>
      <c r="C16" s="49" t="s">
        <v>30</v>
      </c>
      <c r="D16" s="50" t="s">
        <v>30</v>
      </c>
      <c r="E16" s="50" t="s">
        <v>30</v>
      </c>
      <c r="F16" s="51" t="s">
        <v>30</v>
      </c>
      <c r="G16" s="52" t="s">
        <v>23</v>
      </c>
      <c r="H16" s="53" t="s">
        <v>23</v>
      </c>
      <c r="I16" s="49" t="s">
        <v>30</v>
      </c>
      <c r="J16" s="50" t="s">
        <v>30</v>
      </c>
      <c r="K16" s="50" t="s">
        <v>30</v>
      </c>
      <c r="L16" s="51" t="s">
        <v>30</v>
      </c>
      <c r="M16" s="52" t="s">
        <v>23</v>
      </c>
      <c r="N16" s="53" t="s">
        <v>23</v>
      </c>
      <c r="O16" s="49" t="s">
        <v>30</v>
      </c>
      <c r="P16" s="50" t="s">
        <v>30</v>
      </c>
      <c r="Q16" s="50" t="s">
        <v>30</v>
      </c>
      <c r="R16" s="51" t="s">
        <v>30</v>
      </c>
      <c r="S16" s="52" t="s">
        <v>23</v>
      </c>
      <c r="T16" s="53" t="s">
        <v>23</v>
      </c>
      <c r="U16" s="49" t="s">
        <v>30</v>
      </c>
      <c r="V16" s="50" t="s">
        <v>30</v>
      </c>
      <c r="W16" s="50" t="s">
        <v>30</v>
      </c>
      <c r="X16" s="51" t="s">
        <v>30</v>
      </c>
      <c r="Y16" s="52" t="s">
        <v>23</v>
      </c>
      <c r="Z16" s="53" t="s">
        <v>23</v>
      </c>
      <c r="AA16" s="49" t="s">
        <v>30</v>
      </c>
      <c r="AB16" s="50" t="s">
        <v>30</v>
      </c>
      <c r="AC16" s="50" t="s">
        <v>30</v>
      </c>
      <c r="AD16" s="51" t="s">
        <v>30</v>
      </c>
      <c r="AE16" s="52" t="s">
        <v>23</v>
      </c>
      <c r="AF16" s="53" t="s">
        <v>23</v>
      </c>
      <c r="AG16" s="49" t="s">
        <v>30</v>
      </c>
      <c r="AH16" s="52" t="s">
        <v>23</v>
      </c>
      <c r="AI16" s="52" t="s">
        <v>23</v>
      </c>
      <c r="AJ16" s="52" t="s">
        <v>23</v>
      </c>
      <c r="AK16" s="52" t="s">
        <v>23</v>
      </c>
      <c r="AL16" s="53" t="s">
        <v>23</v>
      </c>
    </row>
    <row r="17" customFormat="false" ht="12.75" hidden="false" customHeight="false" outlineLevel="0" collapsed="false">
      <c r="A17" s="47" t="s">
        <v>33</v>
      </c>
      <c r="B17" s="48" t="s">
        <v>34</v>
      </c>
      <c r="C17" s="49" t="s">
        <v>30</v>
      </c>
      <c r="D17" s="50" t="s">
        <v>30</v>
      </c>
      <c r="E17" s="50" t="s">
        <v>30</v>
      </c>
      <c r="F17" s="51" t="s">
        <v>30</v>
      </c>
      <c r="G17" s="52" t="s">
        <v>23</v>
      </c>
      <c r="H17" s="53" t="s">
        <v>23</v>
      </c>
      <c r="I17" s="49" t="s">
        <v>30</v>
      </c>
      <c r="J17" s="50" t="s">
        <v>30</v>
      </c>
      <c r="K17" s="50" t="s">
        <v>30</v>
      </c>
      <c r="L17" s="51" t="s">
        <v>30</v>
      </c>
      <c r="M17" s="52" t="s">
        <v>23</v>
      </c>
      <c r="N17" s="53" t="s">
        <v>23</v>
      </c>
      <c r="O17" s="49" t="s">
        <v>30</v>
      </c>
      <c r="P17" s="50" t="s">
        <v>30</v>
      </c>
      <c r="Q17" s="50" t="s">
        <v>30</v>
      </c>
      <c r="R17" s="51" t="s">
        <v>30</v>
      </c>
      <c r="S17" s="52" t="s">
        <v>23</v>
      </c>
      <c r="T17" s="53" t="s">
        <v>23</v>
      </c>
      <c r="U17" s="49" t="s">
        <v>30</v>
      </c>
      <c r="V17" s="50" t="s">
        <v>30</v>
      </c>
      <c r="W17" s="50" t="s">
        <v>30</v>
      </c>
      <c r="X17" s="51" t="s">
        <v>30</v>
      </c>
      <c r="Y17" s="52" t="s">
        <v>23</v>
      </c>
      <c r="Z17" s="53" t="s">
        <v>23</v>
      </c>
      <c r="AA17" s="49" t="s">
        <v>30</v>
      </c>
      <c r="AB17" s="50" t="s">
        <v>30</v>
      </c>
      <c r="AC17" s="50" t="s">
        <v>30</v>
      </c>
      <c r="AD17" s="51" t="s">
        <v>30</v>
      </c>
      <c r="AE17" s="52" t="s">
        <v>23</v>
      </c>
      <c r="AF17" s="53" t="s">
        <v>23</v>
      </c>
      <c r="AG17" s="49" t="s">
        <v>30</v>
      </c>
      <c r="AH17" s="52" t="s">
        <v>23</v>
      </c>
      <c r="AI17" s="52" t="s">
        <v>23</v>
      </c>
      <c r="AJ17" s="52" t="s">
        <v>23</v>
      </c>
      <c r="AK17" s="52" t="s">
        <v>23</v>
      </c>
      <c r="AL17" s="53" t="s">
        <v>23</v>
      </c>
    </row>
    <row r="18" customFormat="false" ht="12.75" hidden="false" customHeight="false" outlineLevel="0" collapsed="false">
      <c r="A18" s="47" t="s">
        <v>35</v>
      </c>
      <c r="B18" s="48" t="s">
        <v>36</v>
      </c>
      <c r="C18" s="49" t="s">
        <v>30</v>
      </c>
      <c r="D18" s="50" t="s">
        <v>30</v>
      </c>
      <c r="E18" s="50" t="s">
        <v>30</v>
      </c>
      <c r="F18" s="51" t="s">
        <v>30</v>
      </c>
      <c r="G18" s="52" t="s">
        <v>23</v>
      </c>
      <c r="H18" s="53" t="s">
        <v>23</v>
      </c>
      <c r="I18" s="49" t="s">
        <v>30</v>
      </c>
      <c r="J18" s="50" t="s">
        <v>30</v>
      </c>
      <c r="K18" s="50" t="s">
        <v>30</v>
      </c>
      <c r="L18" s="51" t="s">
        <v>30</v>
      </c>
      <c r="M18" s="52" t="s">
        <v>23</v>
      </c>
      <c r="N18" s="53" t="s">
        <v>23</v>
      </c>
      <c r="O18" s="49" t="s">
        <v>30</v>
      </c>
      <c r="P18" s="50" t="s">
        <v>30</v>
      </c>
      <c r="Q18" s="50" t="s">
        <v>30</v>
      </c>
      <c r="R18" s="51" t="s">
        <v>30</v>
      </c>
      <c r="S18" s="52" t="s">
        <v>23</v>
      </c>
      <c r="T18" s="53" t="s">
        <v>23</v>
      </c>
      <c r="U18" s="49" t="s">
        <v>30</v>
      </c>
      <c r="V18" s="50" t="s">
        <v>30</v>
      </c>
      <c r="W18" s="50" t="s">
        <v>30</v>
      </c>
      <c r="X18" s="51" t="s">
        <v>30</v>
      </c>
      <c r="Y18" s="52" t="s">
        <v>23</v>
      </c>
      <c r="Z18" s="53" t="s">
        <v>23</v>
      </c>
      <c r="AA18" s="49" t="s">
        <v>30</v>
      </c>
      <c r="AB18" s="50" t="s">
        <v>30</v>
      </c>
      <c r="AC18" s="50" t="s">
        <v>30</v>
      </c>
      <c r="AD18" s="51" t="s">
        <v>30</v>
      </c>
      <c r="AE18" s="52" t="s">
        <v>23</v>
      </c>
      <c r="AF18" s="53" t="s">
        <v>23</v>
      </c>
      <c r="AG18" s="49" t="s">
        <v>30</v>
      </c>
      <c r="AH18" s="52" t="s">
        <v>23</v>
      </c>
      <c r="AI18" s="52" t="s">
        <v>23</v>
      </c>
      <c r="AJ18" s="52" t="s">
        <v>23</v>
      </c>
      <c r="AK18" s="52" t="s">
        <v>23</v>
      </c>
      <c r="AL18" s="53" t="s">
        <v>23</v>
      </c>
    </row>
    <row r="19" customFormat="false" ht="12.75" hidden="false" customHeight="false" outlineLevel="0" collapsed="false">
      <c r="A19" s="47" t="s">
        <v>37</v>
      </c>
      <c r="B19" s="48" t="s">
        <v>38</v>
      </c>
      <c r="C19" s="54" t="s">
        <v>39</v>
      </c>
      <c r="D19" s="50" t="s">
        <v>39</v>
      </c>
      <c r="E19" s="50" t="s">
        <v>39</v>
      </c>
      <c r="F19" s="50" t="s">
        <v>39</v>
      </c>
      <c r="G19" s="55" t="s">
        <v>23</v>
      </c>
      <c r="H19" s="56" t="s">
        <v>23</v>
      </c>
      <c r="I19" s="54" t="s">
        <v>30</v>
      </c>
      <c r="J19" s="50" t="s">
        <v>30</v>
      </c>
      <c r="K19" s="50" t="s">
        <v>30</v>
      </c>
      <c r="L19" s="50" t="s">
        <v>30</v>
      </c>
      <c r="M19" s="55" t="s">
        <v>23</v>
      </c>
      <c r="N19" s="56" t="s">
        <v>23</v>
      </c>
      <c r="O19" s="54" t="s">
        <v>30</v>
      </c>
      <c r="P19" s="50" t="s">
        <v>30</v>
      </c>
      <c r="Q19" s="50" t="s">
        <v>30</v>
      </c>
      <c r="R19" s="50" t="s">
        <v>30</v>
      </c>
      <c r="S19" s="55" t="s">
        <v>23</v>
      </c>
      <c r="T19" s="56" t="s">
        <v>23</v>
      </c>
      <c r="U19" s="54" t="s">
        <v>30</v>
      </c>
      <c r="V19" s="50" t="s">
        <v>30</v>
      </c>
      <c r="W19" s="50" t="s">
        <v>30</v>
      </c>
      <c r="X19" s="50" t="s">
        <v>30</v>
      </c>
      <c r="Y19" s="55" t="s">
        <v>23</v>
      </c>
      <c r="Z19" s="56" t="s">
        <v>23</v>
      </c>
      <c r="AA19" s="54" t="s">
        <v>30</v>
      </c>
      <c r="AB19" s="50" t="s">
        <v>30</v>
      </c>
      <c r="AC19" s="50" t="s">
        <v>30</v>
      </c>
      <c r="AD19" s="50" t="s">
        <v>30</v>
      </c>
      <c r="AE19" s="55" t="s">
        <v>23</v>
      </c>
      <c r="AF19" s="56" t="s">
        <v>23</v>
      </c>
      <c r="AG19" s="54" t="s">
        <v>30</v>
      </c>
      <c r="AH19" s="55" t="s">
        <v>23</v>
      </c>
      <c r="AI19" s="55" t="s">
        <v>23</v>
      </c>
      <c r="AJ19" s="55" t="s">
        <v>23</v>
      </c>
      <c r="AK19" s="55" t="s">
        <v>23</v>
      </c>
      <c r="AL19" s="56" t="s">
        <v>23</v>
      </c>
    </row>
    <row r="20" customFormat="false" ht="24" hidden="false" customHeight="false" outlineLevel="0" collapsed="false">
      <c r="A20" s="47" t="s">
        <v>40</v>
      </c>
      <c r="B20" s="48" t="s">
        <v>41</v>
      </c>
      <c r="C20" s="54" t="s">
        <v>39</v>
      </c>
      <c r="D20" s="50" t="s">
        <v>39</v>
      </c>
      <c r="E20" s="50" t="s">
        <v>39</v>
      </c>
      <c r="F20" s="50" t="s">
        <v>39</v>
      </c>
      <c r="G20" s="55" t="s">
        <v>23</v>
      </c>
      <c r="H20" s="56" t="s">
        <v>23</v>
      </c>
      <c r="I20" s="54" t="s">
        <v>30</v>
      </c>
      <c r="J20" s="50" t="s">
        <v>30</v>
      </c>
      <c r="K20" s="50" t="s">
        <v>30</v>
      </c>
      <c r="L20" s="50" t="s">
        <v>30</v>
      </c>
      <c r="M20" s="55" t="s">
        <v>23</v>
      </c>
      <c r="N20" s="56" t="s">
        <v>23</v>
      </c>
      <c r="O20" s="54" t="s">
        <v>30</v>
      </c>
      <c r="P20" s="50" t="s">
        <v>30</v>
      </c>
      <c r="Q20" s="50" t="s">
        <v>30</v>
      </c>
      <c r="R20" s="50" t="s">
        <v>30</v>
      </c>
      <c r="S20" s="55" t="s">
        <v>23</v>
      </c>
      <c r="T20" s="56" t="s">
        <v>23</v>
      </c>
      <c r="U20" s="54" t="s">
        <v>30</v>
      </c>
      <c r="V20" s="50" t="s">
        <v>30</v>
      </c>
      <c r="W20" s="50" t="s">
        <v>30</v>
      </c>
      <c r="X20" s="50" t="s">
        <v>30</v>
      </c>
      <c r="Y20" s="55" t="s">
        <v>23</v>
      </c>
      <c r="Z20" s="56" t="s">
        <v>23</v>
      </c>
      <c r="AA20" s="54" t="s">
        <v>30</v>
      </c>
      <c r="AB20" s="50" t="s">
        <v>30</v>
      </c>
      <c r="AC20" s="50" t="s">
        <v>30</v>
      </c>
      <c r="AD20" s="50" t="s">
        <v>30</v>
      </c>
      <c r="AE20" s="55" t="s">
        <v>23</v>
      </c>
      <c r="AF20" s="56" t="s">
        <v>23</v>
      </c>
      <c r="AG20" s="54" t="s">
        <v>30</v>
      </c>
      <c r="AH20" s="55" t="s">
        <v>23</v>
      </c>
      <c r="AI20" s="55" t="s">
        <v>23</v>
      </c>
      <c r="AJ20" s="55" t="s">
        <v>23</v>
      </c>
      <c r="AK20" s="55" t="s">
        <v>23</v>
      </c>
      <c r="AL20" s="56" t="s">
        <v>23</v>
      </c>
    </row>
    <row r="21" customFormat="false" ht="12.75" hidden="false" customHeight="false" outlineLevel="0" collapsed="false">
      <c r="A21" s="47" t="s">
        <v>42</v>
      </c>
      <c r="B21" s="48" t="s">
        <v>43</v>
      </c>
      <c r="C21" s="54" t="s">
        <v>39</v>
      </c>
      <c r="D21" s="50" t="s">
        <v>39</v>
      </c>
      <c r="E21" s="50" t="s">
        <v>39</v>
      </c>
      <c r="F21" s="50" t="s">
        <v>39</v>
      </c>
      <c r="G21" s="55" t="s">
        <v>23</v>
      </c>
      <c r="H21" s="56" t="s">
        <v>23</v>
      </c>
      <c r="I21" s="54" t="s">
        <v>30</v>
      </c>
      <c r="J21" s="50" t="s">
        <v>30</v>
      </c>
      <c r="K21" s="50" t="s">
        <v>30</v>
      </c>
      <c r="L21" s="50" t="s">
        <v>30</v>
      </c>
      <c r="M21" s="55" t="s">
        <v>23</v>
      </c>
      <c r="N21" s="56" t="s">
        <v>23</v>
      </c>
      <c r="O21" s="54" t="s">
        <v>30</v>
      </c>
      <c r="P21" s="50" t="s">
        <v>30</v>
      </c>
      <c r="Q21" s="50" t="s">
        <v>30</v>
      </c>
      <c r="R21" s="50" t="s">
        <v>30</v>
      </c>
      <c r="S21" s="55" t="s">
        <v>23</v>
      </c>
      <c r="T21" s="56" t="s">
        <v>23</v>
      </c>
      <c r="U21" s="54" t="s">
        <v>30</v>
      </c>
      <c r="V21" s="50" t="s">
        <v>30</v>
      </c>
      <c r="W21" s="50" t="s">
        <v>30</v>
      </c>
      <c r="X21" s="50" t="s">
        <v>30</v>
      </c>
      <c r="Y21" s="55" t="s">
        <v>23</v>
      </c>
      <c r="Z21" s="56" t="s">
        <v>23</v>
      </c>
      <c r="AA21" s="54" t="s">
        <v>30</v>
      </c>
      <c r="AB21" s="50" t="s">
        <v>30</v>
      </c>
      <c r="AC21" s="50" t="s">
        <v>30</v>
      </c>
      <c r="AD21" s="50" t="s">
        <v>30</v>
      </c>
      <c r="AE21" s="55" t="s">
        <v>23</v>
      </c>
      <c r="AF21" s="56" t="s">
        <v>23</v>
      </c>
      <c r="AG21" s="54" t="s">
        <v>30</v>
      </c>
      <c r="AH21" s="55" t="s">
        <v>23</v>
      </c>
      <c r="AI21" s="55" t="s">
        <v>23</v>
      </c>
      <c r="AJ21" s="55" t="s">
        <v>23</v>
      </c>
      <c r="AK21" s="55" t="s">
        <v>23</v>
      </c>
      <c r="AL21" s="56" t="s">
        <v>23</v>
      </c>
    </row>
    <row r="22" customFormat="false" ht="12.75" hidden="false" customHeight="false" outlineLevel="0" collapsed="false">
      <c r="A22" s="33" t="s">
        <v>44</v>
      </c>
      <c r="B22" s="34" t="s">
        <v>45</v>
      </c>
      <c r="C22" s="40" t="n">
        <v>53.4965056287503</v>
      </c>
      <c r="D22" s="41" t="s">
        <v>30</v>
      </c>
      <c r="E22" s="41" t="s">
        <v>30</v>
      </c>
      <c r="F22" s="42" t="s">
        <v>30</v>
      </c>
      <c r="G22" s="43" t="s">
        <v>23</v>
      </c>
      <c r="H22" s="39" t="s">
        <v>23</v>
      </c>
      <c r="I22" s="40" t="n">
        <v>3.42997210004217</v>
      </c>
      <c r="J22" s="41" t="s">
        <v>30</v>
      </c>
      <c r="K22" s="41" t="s">
        <v>30</v>
      </c>
      <c r="L22" s="41" t="s">
        <v>30</v>
      </c>
      <c r="M22" s="43" t="s">
        <v>23</v>
      </c>
      <c r="N22" s="39" t="s">
        <v>23</v>
      </c>
      <c r="O22" s="40" t="n">
        <v>4.03008505892506</v>
      </c>
      <c r="P22" s="41" t="s">
        <v>30</v>
      </c>
      <c r="Q22" s="41" t="s">
        <v>30</v>
      </c>
      <c r="R22" s="41" t="s">
        <v>30</v>
      </c>
      <c r="S22" s="43" t="s">
        <v>23</v>
      </c>
      <c r="T22" s="39" t="s">
        <v>23</v>
      </c>
      <c r="U22" s="40" t="n">
        <v>0.18259039341683</v>
      </c>
      <c r="V22" s="41" t="s">
        <v>30</v>
      </c>
      <c r="W22" s="41" t="s">
        <v>30</v>
      </c>
      <c r="X22" s="41" t="s">
        <v>30</v>
      </c>
      <c r="Y22" s="43" t="s">
        <v>23</v>
      </c>
      <c r="Z22" s="39" t="s">
        <v>23</v>
      </c>
      <c r="AA22" s="40" t="n">
        <v>2.80340038783991</v>
      </c>
      <c r="AB22" s="41" t="s">
        <v>30</v>
      </c>
      <c r="AC22" s="41" t="s">
        <v>30</v>
      </c>
      <c r="AD22" s="42" t="s">
        <v>30</v>
      </c>
      <c r="AE22" s="43" t="s">
        <v>23</v>
      </c>
      <c r="AF22" s="39" t="s">
        <v>23</v>
      </c>
      <c r="AG22" s="40" t="n">
        <v>0.604791965197837</v>
      </c>
      <c r="AH22" s="43" t="s">
        <v>23</v>
      </c>
      <c r="AI22" s="43" t="s">
        <v>23</v>
      </c>
      <c r="AJ22" s="43" t="s">
        <v>23</v>
      </c>
      <c r="AK22" s="43" t="s">
        <v>23</v>
      </c>
      <c r="AL22" s="39" t="s">
        <v>23</v>
      </c>
    </row>
    <row r="23" customFormat="false" ht="48" hidden="false" customHeight="false" outlineLevel="0" collapsed="false">
      <c r="A23" s="33" t="s">
        <v>46</v>
      </c>
      <c r="B23" s="34" t="s">
        <v>47</v>
      </c>
      <c r="C23" s="40" t="n">
        <v>126.18303424006</v>
      </c>
      <c r="D23" s="41" t="n">
        <v>71.2573870396606</v>
      </c>
      <c r="E23" s="41" t="n">
        <v>63.5589746333148</v>
      </c>
      <c r="F23" s="42" t="n">
        <v>54.0459997127405</v>
      </c>
      <c r="G23" s="43" t="s">
        <v>23</v>
      </c>
      <c r="H23" s="39" t="s">
        <v>23</v>
      </c>
      <c r="I23" s="40" t="n">
        <v>54.8612472726851</v>
      </c>
      <c r="J23" s="41" t="n">
        <v>48.6380100919583</v>
      </c>
      <c r="K23" s="41" t="n">
        <v>48.2188974869528</v>
      </c>
      <c r="L23" s="42" t="n">
        <v>52.6504675067911</v>
      </c>
      <c r="M23" s="43" t="s">
        <v>23</v>
      </c>
      <c r="N23" s="39" t="s">
        <v>23</v>
      </c>
      <c r="O23" s="40" t="n">
        <v>19.1132537966531</v>
      </c>
      <c r="P23" s="41" t="n">
        <v>19.1132537966531</v>
      </c>
      <c r="Q23" s="41" t="n">
        <v>19.1132537966531</v>
      </c>
      <c r="R23" s="42" t="n">
        <v>19.1132537966531</v>
      </c>
      <c r="S23" s="43" t="s">
        <v>23</v>
      </c>
      <c r="T23" s="39" t="s">
        <v>23</v>
      </c>
      <c r="U23" s="40" t="n">
        <v>2.00836292488224</v>
      </c>
      <c r="V23" s="41" t="n">
        <v>1.61893196517273</v>
      </c>
      <c r="W23" s="41" t="n">
        <v>1.08078136862487</v>
      </c>
      <c r="X23" s="42" t="n">
        <v>0.551651885152685</v>
      </c>
      <c r="Y23" s="43" t="s">
        <v>23</v>
      </c>
      <c r="Z23" s="39" t="s">
        <v>23</v>
      </c>
      <c r="AA23" s="40" t="n">
        <v>25.3528591826565</v>
      </c>
      <c r="AB23" s="41" t="n">
        <v>22.5003281313054</v>
      </c>
      <c r="AC23" s="41" t="n">
        <v>20.0755395990125</v>
      </c>
      <c r="AD23" s="42" t="n">
        <v>20.6594310277335</v>
      </c>
      <c r="AE23" s="43" t="s">
        <v>23</v>
      </c>
      <c r="AF23" s="39" t="s">
        <v>23</v>
      </c>
      <c r="AG23" s="40" t="n">
        <v>5.15216329125381</v>
      </c>
      <c r="AH23" s="43" t="s">
        <v>23</v>
      </c>
      <c r="AI23" s="43" t="s">
        <v>23</v>
      </c>
      <c r="AJ23" s="43" t="s">
        <v>23</v>
      </c>
      <c r="AK23" s="43" t="s">
        <v>23</v>
      </c>
      <c r="AL23" s="39" t="s">
        <v>23</v>
      </c>
    </row>
    <row r="24" customFormat="false" ht="12.75" hidden="false" customHeight="true" outlineLevel="0" collapsed="false">
      <c r="A24" s="33" t="s">
        <v>48</v>
      </c>
      <c r="B24" s="34" t="s">
        <v>49</v>
      </c>
      <c r="C24" s="40" t="n">
        <v>4.68131165924811</v>
      </c>
      <c r="D24" s="42" t="n">
        <v>4.62369946221984</v>
      </c>
      <c r="E24" s="42" t="n">
        <v>4.62369946221984</v>
      </c>
      <c r="F24" s="42" t="n">
        <v>4.62369946221984</v>
      </c>
      <c r="G24" s="43" t="s">
        <v>23</v>
      </c>
      <c r="H24" s="39" t="s">
        <v>23</v>
      </c>
      <c r="I24" s="40" t="n">
        <v>1.94664879071397</v>
      </c>
      <c r="J24" s="41" t="n">
        <v>2.51237284301633</v>
      </c>
      <c r="K24" s="41" t="n">
        <v>2.09873780429265</v>
      </c>
      <c r="L24" s="42" t="n">
        <v>1.69383718631161</v>
      </c>
      <c r="M24" s="43" t="s">
        <v>23</v>
      </c>
      <c r="N24" s="39" t="s">
        <v>23</v>
      </c>
      <c r="O24" s="40" t="n">
        <v>0.0628709426366123</v>
      </c>
      <c r="P24" s="41" t="n">
        <v>0.142478320056234</v>
      </c>
      <c r="Q24" s="41" t="n">
        <v>0.142478320056234</v>
      </c>
      <c r="R24" s="42" t="n">
        <v>0.0794645346654587</v>
      </c>
      <c r="S24" s="43" t="s">
        <v>23</v>
      </c>
      <c r="T24" s="39" t="s">
        <v>23</v>
      </c>
      <c r="U24" s="40" t="n">
        <v>0.0360451794353473</v>
      </c>
      <c r="V24" s="41" t="n">
        <v>0.0320817334778388</v>
      </c>
      <c r="W24" s="41" t="n">
        <v>0.0280715193270839</v>
      </c>
      <c r="X24" s="42" t="n">
        <v>0.0238105156826616</v>
      </c>
      <c r="Y24" s="43" t="s">
        <v>23</v>
      </c>
      <c r="Z24" s="39" t="s">
        <v>23</v>
      </c>
      <c r="AA24" s="40" t="n">
        <v>0.156266460212429</v>
      </c>
      <c r="AB24" s="41" t="n">
        <v>0.134015946489965</v>
      </c>
      <c r="AC24" s="41" t="n">
        <v>0.12242932866649</v>
      </c>
      <c r="AD24" s="42" t="n">
        <v>0.111432145564344</v>
      </c>
      <c r="AE24" s="43" t="s">
        <v>23</v>
      </c>
      <c r="AF24" s="39" t="s">
        <v>23</v>
      </c>
      <c r="AG24" s="40" t="n">
        <v>0.0329275943007933</v>
      </c>
      <c r="AH24" s="43" t="s">
        <v>23</v>
      </c>
      <c r="AI24" s="43" t="s">
        <v>23</v>
      </c>
      <c r="AJ24" s="43" t="s">
        <v>23</v>
      </c>
      <c r="AK24" s="43" t="s">
        <v>23</v>
      </c>
      <c r="AL24" s="39" t="s">
        <v>23</v>
      </c>
    </row>
    <row r="25" customFormat="false" ht="24.75" hidden="false" customHeight="true" outlineLevel="0" collapsed="false">
      <c r="A25" s="33" t="s">
        <v>50</v>
      </c>
      <c r="B25" s="34" t="s">
        <v>51</v>
      </c>
      <c r="C25" s="40" t="n">
        <v>1.07286626500384</v>
      </c>
      <c r="D25" s="41" t="n">
        <v>1.05</v>
      </c>
      <c r="E25" s="41" t="n">
        <v>1.05</v>
      </c>
      <c r="F25" s="41" t="n">
        <v>1.05</v>
      </c>
      <c r="G25" s="57" t="s">
        <v>23</v>
      </c>
      <c r="H25" s="39" t="s">
        <v>23</v>
      </c>
      <c r="I25" s="40" t="n">
        <v>65.7541848042764</v>
      </c>
      <c r="J25" s="41" t="n">
        <v>67.09</v>
      </c>
      <c r="K25" s="41" t="n">
        <v>67.09</v>
      </c>
      <c r="L25" s="41" t="n">
        <v>67.09</v>
      </c>
      <c r="M25" s="57" t="s">
        <v>23</v>
      </c>
      <c r="N25" s="39" t="s">
        <v>23</v>
      </c>
      <c r="O25" s="40" t="n">
        <v>3.1060562742756</v>
      </c>
      <c r="P25" s="41" t="n">
        <v>2.9</v>
      </c>
      <c r="Q25" s="41" t="n">
        <v>2.9</v>
      </c>
      <c r="R25" s="41" t="n">
        <v>2.9</v>
      </c>
      <c r="S25" s="57" t="s">
        <v>23</v>
      </c>
      <c r="T25" s="39" t="s">
        <v>23</v>
      </c>
      <c r="U25" s="40" t="n">
        <v>0.00214104</v>
      </c>
      <c r="V25" s="41" t="n">
        <v>0.0020128209</v>
      </c>
      <c r="W25" s="41" t="n">
        <v>0.0020128209</v>
      </c>
      <c r="X25" s="41" t="n">
        <v>0.0020128209</v>
      </c>
      <c r="Y25" s="57" t="s">
        <v>23</v>
      </c>
      <c r="Z25" s="39" t="s">
        <v>23</v>
      </c>
      <c r="AA25" s="40" t="n">
        <v>0.9893703828</v>
      </c>
      <c r="AB25" s="41" t="n">
        <v>0.9219246233</v>
      </c>
      <c r="AC25" s="41" t="n">
        <v>0.9219246233</v>
      </c>
      <c r="AD25" s="41" t="n">
        <v>0.9219246233</v>
      </c>
      <c r="AE25" s="57" t="s">
        <v>23</v>
      </c>
      <c r="AF25" s="39" t="s">
        <v>23</v>
      </c>
      <c r="AG25" s="40" t="n">
        <v>0.023468758572</v>
      </c>
      <c r="AH25" s="57" t="s">
        <v>23</v>
      </c>
      <c r="AI25" s="57" t="s">
        <v>23</v>
      </c>
      <c r="AJ25" s="57" t="s">
        <v>23</v>
      </c>
      <c r="AK25" s="57" t="s">
        <v>23</v>
      </c>
      <c r="AL25" s="39" t="s">
        <v>23</v>
      </c>
    </row>
    <row r="26" customFormat="false" ht="12.75" hidden="false" customHeight="false" outlineLevel="0" collapsed="false">
      <c r="A26" s="33" t="s">
        <v>52</v>
      </c>
      <c r="B26" s="34" t="s">
        <v>53</v>
      </c>
      <c r="C26" s="40" t="n">
        <v>85.5591983829143</v>
      </c>
      <c r="D26" s="41" t="n">
        <v>80.1463578441252</v>
      </c>
      <c r="E26" s="41" t="n">
        <v>79.6641865040141</v>
      </c>
      <c r="F26" s="41" t="n">
        <v>79.181015163903</v>
      </c>
      <c r="G26" s="57" t="s">
        <v>23</v>
      </c>
      <c r="H26" s="39" t="s">
        <v>23</v>
      </c>
      <c r="I26" s="40" t="n">
        <v>34.6162343670728</v>
      </c>
      <c r="J26" s="41" t="n">
        <v>35.5571040157692</v>
      </c>
      <c r="K26" s="41" t="n">
        <v>35.5571040157692</v>
      </c>
      <c r="L26" s="41" t="n">
        <v>35.5571040157692</v>
      </c>
      <c r="M26" s="57" t="s">
        <v>23</v>
      </c>
      <c r="N26" s="39" t="s">
        <v>23</v>
      </c>
      <c r="O26" s="40" t="n">
        <v>77.0468279030336</v>
      </c>
      <c r="P26" s="41" t="n">
        <v>81.9016137883118</v>
      </c>
      <c r="Q26" s="41" t="n">
        <v>81.5486070899626</v>
      </c>
      <c r="R26" s="41" t="n">
        <v>81.1956003882129</v>
      </c>
      <c r="S26" s="57" t="s">
        <v>23</v>
      </c>
      <c r="T26" s="39" t="s">
        <v>23</v>
      </c>
      <c r="U26" s="40" t="n">
        <v>11.3206605129094</v>
      </c>
      <c r="V26" s="41" t="n">
        <v>13.2878555190019</v>
      </c>
      <c r="W26" s="41" t="n">
        <v>13.54227341</v>
      </c>
      <c r="X26" s="41" t="n">
        <v>13.7966877468741</v>
      </c>
      <c r="Y26" s="57" t="s">
        <v>23</v>
      </c>
      <c r="Z26" s="39" t="s">
        <v>23</v>
      </c>
      <c r="AA26" s="40" t="n">
        <v>19.6734427052424</v>
      </c>
      <c r="AB26" s="41" t="n">
        <v>14.1987424754704</v>
      </c>
      <c r="AC26" s="41" t="n">
        <v>14.146921706084</v>
      </c>
      <c r="AD26" s="41" t="n">
        <v>14.0973665796416</v>
      </c>
      <c r="AE26" s="57" t="s">
        <v>23</v>
      </c>
      <c r="AF26" s="39" t="s">
        <v>23</v>
      </c>
      <c r="AG26" s="40" t="n">
        <v>0.0036318207214008</v>
      </c>
      <c r="AH26" s="57" t="s">
        <v>23</v>
      </c>
      <c r="AI26" s="57" t="s">
        <v>23</v>
      </c>
      <c r="AJ26" s="57" t="s">
        <v>23</v>
      </c>
      <c r="AK26" s="57" t="s">
        <v>23</v>
      </c>
      <c r="AL26" s="39" t="s">
        <v>23</v>
      </c>
    </row>
    <row r="27" customFormat="false" ht="12.75" hidden="false" customHeight="false" outlineLevel="0" collapsed="false">
      <c r="A27" s="33" t="s">
        <v>54</v>
      </c>
      <c r="B27" s="34" t="s">
        <v>55</v>
      </c>
      <c r="C27" s="58" t="n">
        <v>1.02974</v>
      </c>
      <c r="D27" s="41" t="n">
        <v>1.9215319515</v>
      </c>
      <c r="E27" s="41" t="n">
        <v>1.940747271015</v>
      </c>
      <c r="F27" s="41" t="n">
        <v>1.95996259053</v>
      </c>
      <c r="G27" s="45" t="s">
        <v>23</v>
      </c>
      <c r="H27" s="59" t="s">
        <v>23</v>
      </c>
      <c r="I27" s="58" t="n">
        <v>543.221866173015</v>
      </c>
      <c r="J27" s="41" t="n">
        <v>532.965563189831</v>
      </c>
      <c r="K27" s="41" t="n">
        <v>536.518970268296</v>
      </c>
      <c r="L27" s="41" t="n">
        <v>547.773104135089</v>
      </c>
      <c r="M27" s="45" t="s">
        <v>23</v>
      </c>
      <c r="N27" s="59" t="s">
        <v>23</v>
      </c>
      <c r="O27" s="58" t="n">
        <v>1.31798</v>
      </c>
      <c r="P27" s="41" t="n">
        <v>1.43634802974</v>
      </c>
      <c r="Q27" s="41" t="n">
        <v>1.4507115100374</v>
      </c>
      <c r="R27" s="41" t="n">
        <v>1.4650749903348</v>
      </c>
      <c r="S27" s="45" t="s">
        <v>23</v>
      </c>
      <c r="T27" s="59" t="s">
        <v>23</v>
      </c>
      <c r="U27" s="58" t="n">
        <v>0.996</v>
      </c>
      <c r="V27" s="41" t="n">
        <v>1.7325</v>
      </c>
      <c r="W27" s="41" t="n">
        <v>1.7325</v>
      </c>
      <c r="X27" s="41" t="n">
        <v>1.7325</v>
      </c>
      <c r="Y27" s="45" t="s">
        <v>23</v>
      </c>
      <c r="Z27" s="59" t="s">
        <v>23</v>
      </c>
      <c r="AA27" s="58" t="n">
        <v>9.73630792</v>
      </c>
      <c r="AB27" s="41" t="n">
        <v>11.064084873385</v>
      </c>
      <c r="AC27" s="41" t="n">
        <v>11.061780823368</v>
      </c>
      <c r="AD27" s="41" t="n">
        <v>11.059476773351</v>
      </c>
      <c r="AE27" s="45" t="s">
        <v>23</v>
      </c>
      <c r="AF27" s="59" t="s">
        <v>23</v>
      </c>
      <c r="AG27" s="58" t="n">
        <v>0.02916</v>
      </c>
      <c r="AH27" s="45" t="s">
        <v>23</v>
      </c>
      <c r="AI27" s="45" t="s">
        <v>23</v>
      </c>
      <c r="AJ27" s="45" t="s">
        <v>23</v>
      </c>
      <c r="AK27" s="45" t="s">
        <v>23</v>
      </c>
      <c r="AL27" s="59" t="s">
        <v>23</v>
      </c>
    </row>
    <row r="28" customFormat="false" ht="24" hidden="false" customHeight="false" outlineLevel="0" collapsed="false">
      <c r="A28" s="33" t="s">
        <v>56</v>
      </c>
      <c r="B28" s="34" t="s">
        <v>57</v>
      </c>
      <c r="C28" s="40" t="n">
        <v>1.96582395460154</v>
      </c>
      <c r="D28" s="41" t="n">
        <v>2.08090884081343</v>
      </c>
      <c r="E28" s="41" t="n">
        <v>2.08090884081343</v>
      </c>
      <c r="F28" s="41" t="n">
        <v>2.08090884081343</v>
      </c>
      <c r="G28" s="45" t="s">
        <v>23</v>
      </c>
      <c r="H28" s="59" t="s">
        <v>23</v>
      </c>
      <c r="I28" s="40" t="n">
        <v>198.632709921121</v>
      </c>
      <c r="J28" s="41" t="n">
        <v>201.184587255572</v>
      </c>
      <c r="K28" s="41" t="n">
        <v>201.184587255572</v>
      </c>
      <c r="L28" s="41" t="n">
        <v>201.184587255572</v>
      </c>
      <c r="M28" s="45" t="s">
        <v>23</v>
      </c>
      <c r="N28" s="59" t="s">
        <v>23</v>
      </c>
      <c r="O28" s="40" t="s">
        <v>39</v>
      </c>
      <c r="P28" s="41" t="s">
        <v>39</v>
      </c>
      <c r="Q28" s="41" t="s">
        <v>39</v>
      </c>
      <c r="R28" s="41" t="s">
        <v>39</v>
      </c>
      <c r="S28" s="45" t="s">
        <v>23</v>
      </c>
      <c r="T28" s="59" t="s">
        <v>23</v>
      </c>
      <c r="U28" s="40" t="n">
        <v>266.793400425226</v>
      </c>
      <c r="V28" s="41" t="n">
        <v>744.964461578975</v>
      </c>
      <c r="W28" s="41" t="n">
        <v>744.964461578975</v>
      </c>
      <c r="X28" s="41" t="n">
        <v>744.964461578975</v>
      </c>
      <c r="Y28" s="45" t="s">
        <v>23</v>
      </c>
      <c r="Z28" s="59" t="s">
        <v>23</v>
      </c>
      <c r="AA28" s="40" t="n">
        <v>7.53944281741971</v>
      </c>
      <c r="AB28" s="41" t="n">
        <v>7.57047678151847</v>
      </c>
      <c r="AC28" s="41" t="n">
        <v>7.57047678151847</v>
      </c>
      <c r="AD28" s="41" t="n">
        <v>7.57047678151847</v>
      </c>
      <c r="AE28" s="45" t="s">
        <v>23</v>
      </c>
      <c r="AF28" s="59" t="s">
        <v>23</v>
      </c>
      <c r="AG28" s="40" t="s">
        <v>39</v>
      </c>
      <c r="AH28" s="45" t="s">
        <v>23</v>
      </c>
      <c r="AI28" s="45" t="s">
        <v>23</v>
      </c>
      <c r="AJ28" s="45" t="s">
        <v>23</v>
      </c>
      <c r="AK28" s="45" t="s">
        <v>23</v>
      </c>
      <c r="AL28" s="59" t="s">
        <v>23</v>
      </c>
    </row>
    <row r="29" customFormat="false" ht="12.75" hidden="false" customHeight="false" outlineLevel="0" collapsed="false">
      <c r="A29" s="60" t="s">
        <v>58</v>
      </c>
      <c r="B29" s="61" t="s">
        <v>59</v>
      </c>
      <c r="C29" s="54" t="s">
        <v>30</v>
      </c>
      <c r="D29" s="50" t="s">
        <v>30</v>
      </c>
      <c r="E29" s="50" t="s">
        <v>30</v>
      </c>
      <c r="F29" s="50" t="s">
        <v>30</v>
      </c>
      <c r="G29" s="55" t="s">
        <v>23</v>
      </c>
      <c r="H29" s="56" t="s">
        <v>23</v>
      </c>
      <c r="I29" s="54" t="s">
        <v>30</v>
      </c>
      <c r="J29" s="50" t="s">
        <v>30</v>
      </c>
      <c r="K29" s="50" t="s">
        <v>30</v>
      </c>
      <c r="L29" s="50" t="s">
        <v>30</v>
      </c>
      <c r="M29" s="55" t="s">
        <v>23</v>
      </c>
      <c r="N29" s="56" t="s">
        <v>23</v>
      </c>
      <c r="O29" s="54" t="s">
        <v>39</v>
      </c>
      <c r="P29" s="50" t="s">
        <v>39</v>
      </c>
      <c r="Q29" s="50" t="s">
        <v>39</v>
      </c>
      <c r="R29" s="50" t="s">
        <v>39</v>
      </c>
      <c r="S29" s="55" t="s">
        <v>23</v>
      </c>
      <c r="T29" s="56" t="s">
        <v>23</v>
      </c>
      <c r="U29" s="54" t="s">
        <v>30</v>
      </c>
      <c r="V29" s="50" t="s">
        <v>30</v>
      </c>
      <c r="W29" s="50" t="s">
        <v>30</v>
      </c>
      <c r="X29" s="50" t="s">
        <v>30</v>
      </c>
      <c r="Y29" s="55" t="s">
        <v>23</v>
      </c>
      <c r="Z29" s="56" t="s">
        <v>23</v>
      </c>
      <c r="AA29" s="54" t="s">
        <v>30</v>
      </c>
      <c r="AB29" s="50" t="s">
        <v>30</v>
      </c>
      <c r="AC29" s="50" t="s">
        <v>30</v>
      </c>
      <c r="AD29" s="50" t="s">
        <v>30</v>
      </c>
      <c r="AE29" s="55" t="s">
        <v>23</v>
      </c>
      <c r="AF29" s="56" t="s">
        <v>23</v>
      </c>
      <c r="AG29" s="54" t="s">
        <v>30</v>
      </c>
      <c r="AH29" s="55" t="s">
        <v>23</v>
      </c>
      <c r="AI29" s="55" t="s">
        <v>23</v>
      </c>
      <c r="AJ29" s="55" t="s">
        <v>23</v>
      </c>
      <c r="AK29" s="55" t="s">
        <v>23</v>
      </c>
      <c r="AL29" s="56" t="s">
        <v>23</v>
      </c>
    </row>
    <row r="30" customFormat="false" ht="12.75" hidden="false" customHeight="false" outlineLevel="0" collapsed="false">
      <c r="A30" s="60" t="s">
        <v>60</v>
      </c>
      <c r="B30" s="61" t="s">
        <v>61</v>
      </c>
      <c r="C30" s="54" t="s">
        <v>30</v>
      </c>
      <c r="D30" s="50" t="s">
        <v>30</v>
      </c>
      <c r="E30" s="50" t="s">
        <v>30</v>
      </c>
      <c r="F30" s="50" t="s">
        <v>30</v>
      </c>
      <c r="G30" s="55" t="s">
        <v>23</v>
      </c>
      <c r="H30" s="56" t="s">
        <v>23</v>
      </c>
      <c r="I30" s="54" t="s">
        <v>30</v>
      </c>
      <c r="J30" s="50" t="s">
        <v>30</v>
      </c>
      <c r="K30" s="50" t="s">
        <v>30</v>
      </c>
      <c r="L30" s="50" t="s">
        <v>30</v>
      </c>
      <c r="M30" s="55" t="s">
        <v>23</v>
      </c>
      <c r="N30" s="56" t="s">
        <v>23</v>
      </c>
      <c r="O30" s="54" t="s">
        <v>39</v>
      </c>
      <c r="P30" s="50" t="s">
        <v>39</v>
      </c>
      <c r="Q30" s="50" t="s">
        <v>39</v>
      </c>
      <c r="R30" s="50" t="s">
        <v>39</v>
      </c>
      <c r="S30" s="55" t="s">
        <v>23</v>
      </c>
      <c r="T30" s="56" t="s">
        <v>23</v>
      </c>
      <c r="U30" s="54" t="s">
        <v>30</v>
      </c>
      <c r="V30" s="50" t="s">
        <v>30</v>
      </c>
      <c r="W30" s="50" t="s">
        <v>30</v>
      </c>
      <c r="X30" s="50" t="s">
        <v>30</v>
      </c>
      <c r="Y30" s="55" t="s">
        <v>23</v>
      </c>
      <c r="Z30" s="56" t="s">
        <v>23</v>
      </c>
      <c r="AA30" s="54" t="s">
        <v>30</v>
      </c>
      <c r="AB30" s="50" t="s">
        <v>30</v>
      </c>
      <c r="AC30" s="50" t="s">
        <v>30</v>
      </c>
      <c r="AD30" s="50" t="s">
        <v>30</v>
      </c>
      <c r="AE30" s="55" t="s">
        <v>23</v>
      </c>
      <c r="AF30" s="56" t="s">
        <v>23</v>
      </c>
      <c r="AG30" s="54" t="s">
        <v>30</v>
      </c>
      <c r="AH30" s="55" t="s">
        <v>23</v>
      </c>
      <c r="AI30" s="55" t="s">
        <v>23</v>
      </c>
      <c r="AJ30" s="55" t="s">
        <v>23</v>
      </c>
      <c r="AK30" s="55" t="s">
        <v>23</v>
      </c>
      <c r="AL30" s="56" t="s">
        <v>23</v>
      </c>
    </row>
    <row r="31" customFormat="false" ht="12.75" hidden="false" customHeight="false" outlineLevel="0" collapsed="false">
      <c r="A31" s="60" t="s">
        <v>62</v>
      </c>
      <c r="B31" s="61" t="s">
        <v>63</v>
      </c>
      <c r="C31" s="54" t="s">
        <v>30</v>
      </c>
      <c r="D31" s="50" t="s">
        <v>30</v>
      </c>
      <c r="E31" s="50" t="s">
        <v>30</v>
      </c>
      <c r="F31" s="50" t="s">
        <v>30</v>
      </c>
      <c r="G31" s="55" t="s">
        <v>23</v>
      </c>
      <c r="H31" s="56" t="s">
        <v>23</v>
      </c>
      <c r="I31" s="54" t="s">
        <v>30</v>
      </c>
      <c r="J31" s="50" t="s">
        <v>30</v>
      </c>
      <c r="K31" s="50" t="s">
        <v>30</v>
      </c>
      <c r="L31" s="50" t="s">
        <v>30</v>
      </c>
      <c r="M31" s="55" t="s">
        <v>23</v>
      </c>
      <c r="N31" s="56" t="s">
        <v>23</v>
      </c>
      <c r="O31" s="54" t="s">
        <v>39</v>
      </c>
      <c r="P31" s="50" t="s">
        <v>39</v>
      </c>
      <c r="Q31" s="50" t="s">
        <v>39</v>
      </c>
      <c r="R31" s="50" t="s">
        <v>39</v>
      </c>
      <c r="S31" s="55" t="s">
        <v>23</v>
      </c>
      <c r="T31" s="56" t="s">
        <v>23</v>
      </c>
      <c r="U31" s="54" t="s">
        <v>30</v>
      </c>
      <c r="V31" s="50" t="s">
        <v>30</v>
      </c>
      <c r="W31" s="50" t="s">
        <v>30</v>
      </c>
      <c r="X31" s="50" t="s">
        <v>30</v>
      </c>
      <c r="Y31" s="55" t="s">
        <v>23</v>
      </c>
      <c r="Z31" s="56" t="s">
        <v>23</v>
      </c>
      <c r="AA31" s="54" t="s">
        <v>30</v>
      </c>
      <c r="AB31" s="50" t="s">
        <v>30</v>
      </c>
      <c r="AC31" s="50" t="s">
        <v>30</v>
      </c>
      <c r="AD31" s="50" t="s">
        <v>30</v>
      </c>
      <c r="AE31" s="55" t="s">
        <v>23</v>
      </c>
      <c r="AF31" s="56" t="s">
        <v>23</v>
      </c>
      <c r="AG31" s="54" t="s">
        <v>30</v>
      </c>
      <c r="AH31" s="55" t="s">
        <v>23</v>
      </c>
      <c r="AI31" s="55" t="s">
        <v>23</v>
      </c>
      <c r="AJ31" s="55" t="s">
        <v>23</v>
      </c>
      <c r="AK31" s="55" t="s">
        <v>23</v>
      </c>
      <c r="AL31" s="56" t="s">
        <v>23</v>
      </c>
    </row>
    <row r="32" customFormat="false" ht="12.75" hidden="false" customHeight="false" outlineLevel="0" collapsed="false">
      <c r="A32" s="60" t="s">
        <v>64</v>
      </c>
      <c r="B32" s="61" t="s">
        <v>65</v>
      </c>
      <c r="C32" s="54" t="s">
        <v>30</v>
      </c>
      <c r="D32" s="50" t="s">
        <v>30</v>
      </c>
      <c r="E32" s="50" t="s">
        <v>30</v>
      </c>
      <c r="F32" s="50" t="s">
        <v>30</v>
      </c>
      <c r="G32" s="55" t="s">
        <v>23</v>
      </c>
      <c r="H32" s="56" t="s">
        <v>23</v>
      </c>
      <c r="I32" s="54" t="s">
        <v>30</v>
      </c>
      <c r="J32" s="50" t="s">
        <v>30</v>
      </c>
      <c r="K32" s="50" t="s">
        <v>30</v>
      </c>
      <c r="L32" s="50" t="s">
        <v>30</v>
      </c>
      <c r="M32" s="55" t="s">
        <v>23</v>
      </c>
      <c r="N32" s="56" t="s">
        <v>23</v>
      </c>
      <c r="O32" s="54" t="s">
        <v>39</v>
      </c>
      <c r="P32" s="50" t="s">
        <v>39</v>
      </c>
      <c r="Q32" s="50" t="s">
        <v>39</v>
      </c>
      <c r="R32" s="50" t="s">
        <v>39</v>
      </c>
      <c r="S32" s="55" t="s">
        <v>23</v>
      </c>
      <c r="T32" s="56" t="s">
        <v>23</v>
      </c>
      <c r="U32" s="54" t="s">
        <v>30</v>
      </c>
      <c r="V32" s="50" t="s">
        <v>30</v>
      </c>
      <c r="W32" s="50" t="s">
        <v>30</v>
      </c>
      <c r="X32" s="50" t="s">
        <v>30</v>
      </c>
      <c r="Y32" s="55" t="s">
        <v>23</v>
      </c>
      <c r="Z32" s="56" t="s">
        <v>23</v>
      </c>
      <c r="AA32" s="54" t="s">
        <v>30</v>
      </c>
      <c r="AB32" s="50" t="s">
        <v>30</v>
      </c>
      <c r="AC32" s="50" t="s">
        <v>30</v>
      </c>
      <c r="AD32" s="50" t="s">
        <v>30</v>
      </c>
      <c r="AE32" s="55" t="s">
        <v>23</v>
      </c>
      <c r="AF32" s="56" t="s">
        <v>23</v>
      </c>
      <c r="AG32" s="54" t="s">
        <v>30</v>
      </c>
      <c r="AH32" s="55" t="s">
        <v>23</v>
      </c>
      <c r="AI32" s="55" t="s">
        <v>23</v>
      </c>
      <c r="AJ32" s="55" t="s">
        <v>23</v>
      </c>
      <c r="AK32" s="55" t="s">
        <v>23</v>
      </c>
      <c r="AL32" s="56" t="s">
        <v>23</v>
      </c>
    </row>
    <row r="33" customFormat="false" ht="12.75" hidden="false" customHeight="false" outlineLevel="0" collapsed="false">
      <c r="A33" s="60" t="s">
        <v>66</v>
      </c>
      <c r="B33" s="61" t="s">
        <v>67</v>
      </c>
      <c r="C33" s="54" t="s">
        <v>30</v>
      </c>
      <c r="D33" s="50" t="s">
        <v>30</v>
      </c>
      <c r="E33" s="50" t="s">
        <v>30</v>
      </c>
      <c r="F33" s="50" t="s">
        <v>30</v>
      </c>
      <c r="G33" s="55" t="s">
        <v>23</v>
      </c>
      <c r="H33" s="56" t="s">
        <v>23</v>
      </c>
      <c r="I33" s="54" t="s">
        <v>30</v>
      </c>
      <c r="J33" s="50" t="s">
        <v>30</v>
      </c>
      <c r="K33" s="50" t="s">
        <v>30</v>
      </c>
      <c r="L33" s="50" t="s">
        <v>30</v>
      </c>
      <c r="M33" s="55" t="s">
        <v>23</v>
      </c>
      <c r="N33" s="56" t="s">
        <v>23</v>
      </c>
      <c r="O33" s="54" t="s">
        <v>39</v>
      </c>
      <c r="P33" s="50" t="s">
        <v>39</v>
      </c>
      <c r="Q33" s="50" t="s">
        <v>39</v>
      </c>
      <c r="R33" s="50" t="s">
        <v>39</v>
      </c>
      <c r="S33" s="55" t="s">
        <v>23</v>
      </c>
      <c r="T33" s="56" t="s">
        <v>23</v>
      </c>
      <c r="U33" s="54" t="s">
        <v>30</v>
      </c>
      <c r="V33" s="50" t="s">
        <v>30</v>
      </c>
      <c r="W33" s="50" t="s">
        <v>30</v>
      </c>
      <c r="X33" s="50" t="s">
        <v>30</v>
      </c>
      <c r="Y33" s="55" t="s">
        <v>23</v>
      </c>
      <c r="Z33" s="56" t="s">
        <v>23</v>
      </c>
      <c r="AA33" s="54" t="s">
        <v>30</v>
      </c>
      <c r="AB33" s="50" t="s">
        <v>30</v>
      </c>
      <c r="AC33" s="50" t="s">
        <v>30</v>
      </c>
      <c r="AD33" s="50" t="s">
        <v>30</v>
      </c>
      <c r="AE33" s="55" t="s">
        <v>23</v>
      </c>
      <c r="AF33" s="56" t="s">
        <v>23</v>
      </c>
      <c r="AG33" s="54" t="s">
        <v>30</v>
      </c>
      <c r="AH33" s="55" t="s">
        <v>23</v>
      </c>
      <c r="AI33" s="55" t="s">
        <v>23</v>
      </c>
      <c r="AJ33" s="55" t="s">
        <v>23</v>
      </c>
      <c r="AK33" s="55" t="s">
        <v>23</v>
      </c>
      <c r="AL33" s="56" t="s">
        <v>23</v>
      </c>
    </row>
    <row r="34" customFormat="false" ht="12.75" hidden="false" customHeight="false" outlineLevel="0" collapsed="false">
      <c r="A34" s="60" t="s">
        <v>68</v>
      </c>
      <c r="B34" s="61" t="s">
        <v>69</v>
      </c>
      <c r="C34" s="54" t="s">
        <v>30</v>
      </c>
      <c r="D34" s="50" t="s">
        <v>30</v>
      </c>
      <c r="E34" s="50" t="s">
        <v>30</v>
      </c>
      <c r="F34" s="50" t="s">
        <v>30</v>
      </c>
      <c r="G34" s="55" t="s">
        <v>23</v>
      </c>
      <c r="H34" s="56" t="s">
        <v>23</v>
      </c>
      <c r="I34" s="54" t="s">
        <v>30</v>
      </c>
      <c r="J34" s="50" t="s">
        <v>30</v>
      </c>
      <c r="K34" s="50" t="s">
        <v>30</v>
      </c>
      <c r="L34" s="50" t="s">
        <v>30</v>
      </c>
      <c r="M34" s="55" t="s">
        <v>23</v>
      </c>
      <c r="N34" s="56" t="s">
        <v>23</v>
      </c>
      <c r="O34" s="54" t="s">
        <v>39</v>
      </c>
      <c r="P34" s="50" t="s">
        <v>39</v>
      </c>
      <c r="Q34" s="50" t="s">
        <v>39</v>
      </c>
      <c r="R34" s="50" t="s">
        <v>39</v>
      </c>
      <c r="S34" s="55" t="s">
        <v>23</v>
      </c>
      <c r="T34" s="56" t="s">
        <v>23</v>
      </c>
      <c r="U34" s="54" t="s">
        <v>30</v>
      </c>
      <c r="V34" s="50" t="s">
        <v>30</v>
      </c>
      <c r="W34" s="50" t="s">
        <v>30</v>
      </c>
      <c r="X34" s="50" t="s">
        <v>30</v>
      </c>
      <c r="Y34" s="55" t="s">
        <v>23</v>
      </c>
      <c r="Z34" s="56" t="s">
        <v>23</v>
      </c>
      <c r="AA34" s="54" t="s">
        <v>30</v>
      </c>
      <c r="AB34" s="50" t="s">
        <v>30</v>
      </c>
      <c r="AC34" s="50" t="s">
        <v>30</v>
      </c>
      <c r="AD34" s="50" t="s">
        <v>30</v>
      </c>
      <c r="AE34" s="55" t="s">
        <v>23</v>
      </c>
      <c r="AF34" s="56" t="s">
        <v>23</v>
      </c>
      <c r="AG34" s="54" t="s">
        <v>30</v>
      </c>
      <c r="AH34" s="55" t="s">
        <v>23</v>
      </c>
      <c r="AI34" s="55" t="s">
        <v>23</v>
      </c>
      <c r="AJ34" s="55" t="s">
        <v>23</v>
      </c>
      <c r="AK34" s="55" t="s">
        <v>23</v>
      </c>
      <c r="AL34" s="56" t="s">
        <v>23</v>
      </c>
    </row>
    <row r="35" customFormat="false" ht="12.75" hidden="false" customHeight="false" outlineLevel="0" collapsed="false">
      <c r="A35" s="60" t="s">
        <v>70</v>
      </c>
      <c r="B35" s="61" t="s">
        <v>71</v>
      </c>
      <c r="C35" s="54" t="s">
        <v>30</v>
      </c>
      <c r="D35" s="50" t="s">
        <v>30</v>
      </c>
      <c r="E35" s="50" t="s">
        <v>30</v>
      </c>
      <c r="F35" s="50" t="s">
        <v>30</v>
      </c>
      <c r="G35" s="55" t="s">
        <v>23</v>
      </c>
      <c r="H35" s="56" t="s">
        <v>23</v>
      </c>
      <c r="I35" s="54" t="s">
        <v>30</v>
      </c>
      <c r="J35" s="50" t="s">
        <v>30</v>
      </c>
      <c r="K35" s="50" t="s">
        <v>30</v>
      </c>
      <c r="L35" s="50" t="s">
        <v>30</v>
      </c>
      <c r="M35" s="55" t="s">
        <v>23</v>
      </c>
      <c r="N35" s="56" t="s">
        <v>23</v>
      </c>
      <c r="O35" s="54" t="s">
        <v>39</v>
      </c>
      <c r="P35" s="50" t="s">
        <v>39</v>
      </c>
      <c r="Q35" s="50" t="s">
        <v>39</v>
      </c>
      <c r="R35" s="50" t="s">
        <v>39</v>
      </c>
      <c r="S35" s="55" t="s">
        <v>23</v>
      </c>
      <c r="T35" s="56" t="s">
        <v>23</v>
      </c>
      <c r="U35" s="54" t="s">
        <v>30</v>
      </c>
      <c r="V35" s="50" t="s">
        <v>30</v>
      </c>
      <c r="W35" s="50" t="s">
        <v>30</v>
      </c>
      <c r="X35" s="50" t="s">
        <v>30</v>
      </c>
      <c r="Y35" s="55" t="s">
        <v>23</v>
      </c>
      <c r="Z35" s="56" t="s">
        <v>23</v>
      </c>
      <c r="AA35" s="54" t="s">
        <v>30</v>
      </c>
      <c r="AB35" s="50" t="s">
        <v>30</v>
      </c>
      <c r="AC35" s="50" t="s">
        <v>30</v>
      </c>
      <c r="AD35" s="50" t="s">
        <v>30</v>
      </c>
      <c r="AE35" s="55" t="s">
        <v>23</v>
      </c>
      <c r="AF35" s="56" t="s">
        <v>23</v>
      </c>
      <c r="AG35" s="54" t="s">
        <v>30</v>
      </c>
      <c r="AH35" s="55" t="s">
        <v>23</v>
      </c>
      <c r="AI35" s="55" t="s">
        <v>23</v>
      </c>
      <c r="AJ35" s="55" t="s">
        <v>23</v>
      </c>
      <c r="AK35" s="55" t="s">
        <v>23</v>
      </c>
      <c r="AL35" s="56" t="s">
        <v>23</v>
      </c>
    </row>
    <row r="36" customFormat="false" ht="12.75" hidden="false" customHeight="false" outlineLevel="0" collapsed="false">
      <c r="A36" s="60" t="s">
        <v>72</v>
      </c>
      <c r="B36" s="61" t="s">
        <v>73</v>
      </c>
      <c r="C36" s="54" t="s">
        <v>30</v>
      </c>
      <c r="D36" s="50" t="s">
        <v>30</v>
      </c>
      <c r="E36" s="50" t="s">
        <v>30</v>
      </c>
      <c r="F36" s="50" t="s">
        <v>30</v>
      </c>
      <c r="G36" s="55" t="s">
        <v>23</v>
      </c>
      <c r="H36" s="56" t="s">
        <v>23</v>
      </c>
      <c r="I36" s="54" t="s">
        <v>30</v>
      </c>
      <c r="J36" s="50" t="s">
        <v>30</v>
      </c>
      <c r="K36" s="50" t="s">
        <v>30</v>
      </c>
      <c r="L36" s="50" t="s">
        <v>30</v>
      </c>
      <c r="M36" s="55" t="s">
        <v>23</v>
      </c>
      <c r="N36" s="56" t="s">
        <v>23</v>
      </c>
      <c r="O36" s="54" t="s">
        <v>39</v>
      </c>
      <c r="P36" s="50" t="s">
        <v>39</v>
      </c>
      <c r="Q36" s="50" t="s">
        <v>39</v>
      </c>
      <c r="R36" s="50" t="s">
        <v>39</v>
      </c>
      <c r="S36" s="55" t="s">
        <v>23</v>
      </c>
      <c r="T36" s="56" t="s">
        <v>23</v>
      </c>
      <c r="U36" s="54" t="s">
        <v>30</v>
      </c>
      <c r="V36" s="50" t="s">
        <v>30</v>
      </c>
      <c r="W36" s="50" t="s">
        <v>30</v>
      </c>
      <c r="X36" s="50" t="s">
        <v>30</v>
      </c>
      <c r="Y36" s="55" t="s">
        <v>23</v>
      </c>
      <c r="Z36" s="56" t="s">
        <v>23</v>
      </c>
      <c r="AA36" s="54" t="s">
        <v>30</v>
      </c>
      <c r="AB36" s="50" t="s">
        <v>30</v>
      </c>
      <c r="AC36" s="50" t="s">
        <v>30</v>
      </c>
      <c r="AD36" s="50" t="s">
        <v>30</v>
      </c>
      <c r="AE36" s="55" t="s">
        <v>23</v>
      </c>
      <c r="AF36" s="56" t="s">
        <v>23</v>
      </c>
      <c r="AG36" s="54" t="s">
        <v>30</v>
      </c>
      <c r="AH36" s="55" t="s">
        <v>23</v>
      </c>
      <c r="AI36" s="55" t="s">
        <v>23</v>
      </c>
      <c r="AJ36" s="55" t="s">
        <v>23</v>
      </c>
      <c r="AK36" s="55" t="s">
        <v>23</v>
      </c>
      <c r="AL36" s="56" t="s">
        <v>23</v>
      </c>
    </row>
    <row r="37" customFormat="false" ht="12.75" hidden="false" customHeight="false" outlineLevel="0" collapsed="false">
      <c r="A37" s="60" t="s">
        <v>74</v>
      </c>
      <c r="B37" s="61" t="s">
        <v>75</v>
      </c>
      <c r="C37" s="54" t="s">
        <v>30</v>
      </c>
      <c r="D37" s="50" t="s">
        <v>30</v>
      </c>
      <c r="E37" s="50" t="s">
        <v>30</v>
      </c>
      <c r="F37" s="50" t="s">
        <v>30</v>
      </c>
      <c r="G37" s="55" t="s">
        <v>23</v>
      </c>
      <c r="H37" s="56" t="s">
        <v>23</v>
      </c>
      <c r="I37" s="54" t="s">
        <v>30</v>
      </c>
      <c r="J37" s="50" t="s">
        <v>30</v>
      </c>
      <c r="K37" s="50" t="s">
        <v>30</v>
      </c>
      <c r="L37" s="50" t="s">
        <v>30</v>
      </c>
      <c r="M37" s="55" t="s">
        <v>23</v>
      </c>
      <c r="N37" s="56" t="s">
        <v>23</v>
      </c>
      <c r="O37" s="54" t="s">
        <v>39</v>
      </c>
      <c r="P37" s="50" t="s">
        <v>39</v>
      </c>
      <c r="Q37" s="50" t="s">
        <v>39</v>
      </c>
      <c r="R37" s="50" t="s">
        <v>39</v>
      </c>
      <c r="S37" s="55" t="s">
        <v>23</v>
      </c>
      <c r="T37" s="56" t="s">
        <v>23</v>
      </c>
      <c r="U37" s="54" t="s">
        <v>30</v>
      </c>
      <c r="V37" s="50" t="s">
        <v>30</v>
      </c>
      <c r="W37" s="50" t="s">
        <v>30</v>
      </c>
      <c r="X37" s="50" t="s">
        <v>30</v>
      </c>
      <c r="Y37" s="55" t="s">
        <v>23</v>
      </c>
      <c r="Z37" s="56" t="s">
        <v>23</v>
      </c>
      <c r="AA37" s="54" t="s">
        <v>30</v>
      </c>
      <c r="AB37" s="50" t="s">
        <v>30</v>
      </c>
      <c r="AC37" s="50" t="s">
        <v>30</v>
      </c>
      <c r="AD37" s="50" t="s">
        <v>30</v>
      </c>
      <c r="AE37" s="55" t="s">
        <v>23</v>
      </c>
      <c r="AF37" s="56" t="s">
        <v>23</v>
      </c>
      <c r="AG37" s="54" t="s">
        <v>30</v>
      </c>
      <c r="AH37" s="55" t="s">
        <v>23</v>
      </c>
      <c r="AI37" s="55" t="s">
        <v>23</v>
      </c>
      <c r="AJ37" s="55" t="s">
        <v>23</v>
      </c>
      <c r="AK37" s="55" t="s">
        <v>23</v>
      </c>
      <c r="AL37" s="56" t="s">
        <v>23</v>
      </c>
    </row>
    <row r="38" customFormat="false" ht="12.75" hidden="false" customHeight="false" outlineLevel="0" collapsed="false">
      <c r="A38" s="60" t="s">
        <v>76</v>
      </c>
      <c r="B38" s="61" t="s">
        <v>49</v>
      </c>
      <c r="C38" s="54" t="s">
        <v>30</v>
      </c>
      <c r="D38" s="50" t="s">
        <v>30</v>
      </c>
      <c r="E38" s="50" t="s">
        <v>30</v>
      </c>
      <c r="F38" s="50" t="s">
        <v>30</v>
      </c>
      <c r="G38" s="55" t="s">
        <v>23</v>
      </c>
      <c r="H38" s="56" t="s">
        <v>23</v>
      </c>
      <c r="I38" s="54" t="s">
        <v>30</v>
      </c>
      <c r="J38" s="50" t="s">
        <v>30</v>
      </c>
      <c r="K38" s="50" t="s">
        <v>30</v>
      </c>
      <c r="L38" s="50" t="s">
        <v>30</v>
      </c>
      <c r="M38" s="55" t="s">
        <v>23</v>
      </c>
      <c r="N38" s="56" t="s">
        <v>23</v>
      </c>
      <c r="O38" s="54" t="s">
        <v>39</v>
      </c>
      <c r="P38" s="50" t="s">
        <v>39</v>
      </c>
      <c r="Q38" s="50" t="s">
        <v>39</v>
      </c>
      <c r="R38" s="50" t="s">
        <v>39</v>
      </c>
      <c r="S38" s="55" t="s">
        <v>23</v>
      </c>
      <c r="T38" s="56" t="s">
        <v>23</v>
      </c>
      <c r="U38" s="54" t="s">
        <v>30</v>
      </c>
      <c r="V38" s="50" t="s">
        <v>30</v>
      </c>
      <c r="W38" s="50" t="s">
        <v>30</v>
      </c>
      <c r="X38" s="50" t="s">
        <v>30</v>
      </c>
      <c r="Y38" s="55" t="s">
        <v>23</v>
      </c>
      <c r="Z38" s="56" t="s">
        <v>23</v>
      </c>
      <c r="AA38" s="54" t="s">
        <v>30</v>
      </c>
      <c r="AB38" s="50" t="s">
        <v>30</v>
      </c>
      <c r="AC38" s="50" t="s">
        <v>30</v>
      </c>
      <c r="AD38" s="50" t="s">
        <v>30</v>
      </c>
      <c r="AE38" s="55" t="s">
        <v>23</v>
      </c>
      <c r="AF38" s="56" t="s">
        <v>23</v>
      </c>
      <c r="AG38" s="54" t="s">
        <v>30</v>
      </c>
      <c r="AH38" s="55" t="s">
        <v>23</v>
      </c>
      <c r="AI38" s="55" t="s">
        <v>23</v>
      </c>
      <c r="AJ38" s="55" t="s">
        <v>23</v>
      </c>
      <c r="AK38" s="55" t="s">
        <v>23</v>
      </c>
      <c r="AL38" s="56" t="s">
        <v>23</v>
      </c>
    </row>
    <row r="39" customFormat="false" ht="24" hidden="false" customHeight="false" outlineLevel="0" collapsed="false">
      <c r="A39" s="33" t="s">
        <v>77</v>
      </c>
      <c r="B39" s="34" t="s">
        <v>78</v>
      </c>
      <c r="C39" s="40" t="n">
        <v>125.562225284596</v>
      </c>
      <c r="D39" s="41" t="n">
        <v>115.687273260475</v>
      </c>
      <c r="E39" s="41" t="n">
        <v>115.687273260475</v>
      </c>
      <c r="F39" s="42" t="n">
        <v>115.687273260475</v>
      </c>
      <c r="G39" s="62" t="s">
        <v>23</v>
      </c>
      <c r="H39" s="59" t="s">
        <v>23</v>
      </c>
      <c r="I39" s="40" t="n">
        <v>9.84610536413488</v>
      </c>
      <c r="J39" s="41" t="n">
        <v>10.3121552903292</v>
      </c>
      <c r="K39" s="41" t="n">
        <v>10.3121552903292</v>
      </c>
      <c r="L39" s="42" t="n">
        <v>10.3121552903292</v>
      </c>
      <c r="M39" s="62" t="s">
        <v>23</v>
      </c>
      <c r="N39" s="59" t="s">
        <v>23</v>
      </c>
      <c r="O39" s="40" t="s">
        <v>39</v>
      </c>
      <c r="P39" s="41" t="s">
        <v>39</v>
      </c>
      <c r="Q39" s="41" t="s">
        <v>39</v>
      </c>
      <c r="R39" s="42" t="s">
        <v>39</v>
      </c>
      <c r="S39" s="62" t="s">
        <v>23</v>
      </c>
      <c r="T39" s="59" t="s">
        <v>23</v>
      </c>
      <c r="U39" s="40" t="n">
        <v>454.110812113362</v>
      </c>
      <c r="V39" s="41" t="s">
        <v>30</v>
      </c>
      <c r="W39" s="41" t="s">
        <v>30</v>
      </c>
      <c r="X39" s="41" t="s">
        <v>30</v>
      </c>
      <c r="Y39" s="62" t="s">
        <v>23</v>
      </c>
      <c r="Z39" s="59" t="s">
        <v>23</v>
      </c>
      <c r="AA39" s="40" t="n">
        <v>0.67353642</v>
      </c>
      <c r="AB39" s="41" t="n">
        <v>0.6722442</v>
      </c>
      <c r="AC39" s="41" t="n">
        <v>0.6722442</v>
      </c>
      <c r="AD39" s="42" t="n">
        <v>0.6722442</v>
      </c>
      <c r="AE39" s="62" t="s">
        <v>23</v>
      </c>
      <c r="AF39" s="59" t="s">
        <v>23</v>
      </c>
      <c r="AG39" s="40" t="s">
        <v>39</v>
      </c>
      <c r="AH39" s="62" t="s">
        <v>23</v>
      </c>
      <c r="AI39" s="62" t="s">
        <v>23</v>
      </c>
      <c r="AJ39" s="62" t="s">
        <v>23</v>
      </c>
      <c r="AK39" s="62" t="s">
        <v>23</v>
      </c>
      <c r="AL39" s="59" t="s">
        <v>23</v>
      </c>
    </row>
    <row r="40" customFormat="false" ht="12.75" hidden="false" customHeight="false" outlineLevel="0" collapsed="false">
      <c r="A40" s="33" t="s">
        <v>79</v>
      </c>
      <c r="B40" s="34" t="s">
        <v>80</v>
      </c>
      <c r="C40" s="58" t="n">
        <v>0.16350698200606</v>
      </c>
      <c r="D40" s="41" t="n">
        <v>0.16350698200606</v>
      </c>
      <c r="E40" s="41" t="n">
        <v>0.16350698200606</v>
      </c>
      <c r="F40" s="42" t="n">
        <v>0.16350698200606</v>
      </c>
      <c r="G40" s="62" t="s">
        <v>23</v>
      </c>
      <c r="H40" s="59" t="s">
        <v>23</v>
      </c>
      <c r="I40" s="58" t="s">
        <v>39</v>
      </c>
      <c r="J40" s="41" t="s">
        <v>39</v>
      </c>
      <c r="K40" s="41" t="s">
        <v>39</v>
      </c>
      <c r="L40" s="42" t="s">
        <v>39</v>
      </c>
      <c r="M40" s="62" t="s">
        <v>23</v>
      </c>
      <c r="N40" s="59" t="s">
        <v>23</v>
      </c>
      <c r="O40" s="58" t="s">
        <v>39</v>
      </c>
      <c r="P40" s="41" t="s">
        <v>39</v>
      </c>
      <c r="Q40" s="41" t="s">
        <v>39</v>
      </c>
      <c r="R40" s="42" t="s">
        <v>39</v>
      </c>
      <c r="S40" s="62" t="s">
        <v>23</v>
      </c>
      <c r="T40" s="59" t="s">
        <v>23</v>
      </c>
      <c r="U40" s="58" t="n">
        <v>3.04547151095124</v>
      </c>
      <c r="V40" s="41" t="n">
        <v>3.04547151095124</v>
      </c>
      <c r="W40" s="41" t="n">
        <v>3.04547151095124</v>
      </c>
      <c r="X40" s="42" t="n">
        <v>3.04547151095124</v>
      </c>
      <c r="Y40" s="62" t="s">
        <v>23</v>
      </c>
      <c r="Z40" s="59" t="s">
        <v>23</v>
      </c>
      <c r="AA40" s="58" t="s">
        <v>39</v>
      </c>
      <c r="AB40" s="41" t="s">
        <v>39</v>
      </c>
      <c r="AC40" s="41" t="s">
        <v>39</v>
      </c>
      <c r="AD40" s="42" t="s">
        <v>39</v>
      </c>
      <c r="AE40" s="62" t="s">
        <v>23</v>
      </c>
      <c r="AF40" s="59" t="s">
        <v>23</v>
      </c>
      <c r="AG40" s="58" t="s">
        <v>39</v>
      </c>
      <c r="AH40" s="62" t="s">
        <v>23</v>
      </c>
      <c r="AI40" s="62" t="s">
        <v>23</v>
      </c>
      <c r="AJ40" s="62" t="s">
        <v>23</v>
      </c>
      <c r="AK40" s="62" t="s">
        <v>23</v>
      </c>
      <c r="AL40" s="59" t="s">
        <v>23</v>
      </c>
    </row>
    <row r="41" customFormat="false" ht="12.75" hidden="false" customHeight="false" outlineLevel="0" collapsed="false">
      <c r="A41" s="33" t="s">
        <v>81</v>
      </c>
      <c r="B41" s="34" t="s">
        <v>82</v>
      </c>
      <c r="C41" s="40" t="n">
        <v>0.4731375</v>
      </c>
      <c r="D41" s="41" t="n">
        <v>0.15425</v>
      </c>
      <c r="E41" s="41" t="n">
        <v>0.15425</v>
      </c>
      <c r="F41" s="42" t="n">
        <v>0.15425</v>
      </c>
      <c r="G41" s="43" t="s">
        <v>23</v>
      </c>
      <c r="H41" s="39" t="s">
        <v>23</v>
      </c>
      <c r="I41" s="40" t="n">
        <v>0.0074555</v>
      </c>
      <c r="J41" s="63" t="n">
        <v>0.0065</v>
      </c>
      <c r="K41" s="63" t="n">
        <v>0.0065</v>
      </c>
      <c r="L41" s="64" t="n">
        <v>0.0065</v>
      </c>
      <c r="M41" s="43" t="s">
        <v>23</v>
      </c>
      <c r="N41" s="39" t="s">
        <v>23</v>
      </c>
      <c r="O41" s="40" t="n">
        <v>0.0648055</v>
      </c>
      <c r="P41" s="41" t="n">
        <v>0.027215</v>
      </c>
      <c r="Q41" s="41" t="n">
        <v>0.027215</v>
      </c>
      <c r="R41" s="42" t="n">
        <v>0.027215</v>
      </c>
      <c r="S41" s="43" t="s">
        <v>23</v>
      </c>
      <c r="T41" s="39" t="s">
        <v>23</v>
      </c>
      <c r="U41" s="40" t="n">
        <v>3.777896</v>
      </c>
      <c r="V41" s="41" t="n">
        <v>3.642448</v>
      </c>
      <c r="W41" s="41" t="n">
        <v>3.642448</v>
      </c>
      <c r="X41" s="42" t="n">
        <v>3.642448</v>
      </c>
      <c r="Y41" s="43" t="s">
        <v>23</v>
      </c>
      <c r="Z41" s="39" t="s">
        <v>23</v>
      </c>
      <c r="AA41" s="40" t="n">
        <v>0.009176</v>
      </c>
      <c r="AB41" s="41" t="n">
        <v>0.008</v>
      </c>
      <c r="AC41" s="41" t="n">
        <v>0.008</v>
      </c>
      <c r="AD41" s="42" t="n">
        <v>0.008</v>
      </c>
      <c r="AE41" s="43" t="s">
        <v>23</v>
      </c>
      <c r="AF41" s="39" t="s">
        <v>23</v>
      </c>
      <c r="AG41" s="40" t="s">
        <v>39</v>
      </c>
      <c r="AH41" s="43" t="s">
        <v>23</v>
      </c>
      <c r="AI41" s="43" t="s">
        <v>23</v>
      </c>
      <c r="AJ41" s="43" t="s">
        <v>23</v>
      </c>
      <c r="AK41" s="43" t="s">
        <v>23</v>
      </c>
      <c r="AL41" s="39" t="s">
        <v>23</v>
      </c>
    </row>
    <row r="42" customFormat="false" ht="24.75" hidden="false" customHeight="false" outlineLevel="0" collapsed="false">
      <c r="A42" s="65" t="s">
        <v>83</v>
      </c>
      <c r="B42" s="34" t="s">
        <v>84</v>
      </c>
      <c r="C42" s="66" t="s">
        <v>39</v>
      </c>
      <c r="D42" s="67" t="s">
        <v>39</v>
      </c>
      <c r="E42" s="67" t="s">
        <v>39</v>
      </c>
      <c r="F42" s="68" t="s">
        <v>39</v>
      </c>
      <c r="G42" s="69" t="s">
        <v>23</v>
      </c>
      <c r="H42" s="70" t="s">
        <v>23</v>
      </c>
      <c r="I42" s="66" t="s">
        <v>39</v>
      </c>
      <c r="J42" s="71" t="s">
        <v>39</v>
      </c>
      <c r="K42" s="71" t="s">
        <v>39</v>
      </c>
      <c r="L42" s="72" t="s">
        <v>39</v>
      </c>
      <c r="M42" s="69" t="s">
        <v>23</v>
      </c>
      <c r="N42" s="70" t="s">
        <v>23</v>
      </c>
      <c r="O42" s="66" t="s">
        <v>39</v>
      </c>
      <c r="P42" s="67" t="s">
        <v>39</v>
      </c>
      <c r="Q42" s="67" t="s">
        <v>39</v>
      </c>
      <c r="R42" s="68" t="s">
        <v>39</v>
      </c>
      <c r="S42" s="69" t="s">
        <v>23</v>
      </c>
      <c r="T42" s="70" t="s">
        <v>23</v>
      </c>
      <c r="U42" s="66" t="s">
        <v>39</v>
      </c>
      <c r="V42" s="67" t="s">
        <v>39</v>
      </c>
      <c r="W42" s="67" t="s">
        <v>39</v>
      </c>
      <c r="X42" s="68" t="s">
        <v>39</v>
      </c>
      <c r="Y42" s="69" t="s">
        <v>23</v>
      </c>
      <c r="Z42" s="70" t="s">
        <v>23</v>
      </c>
      <c r="AA42" s="66" t="s">
        <v>39</v>
      </c>
      <c r="AB42" s="67" t="s">
        <v>39</v>
      </c>
      <c r="AC42" s="67" t="s">
        <v>39</v>
      </c>
      <c r="AD42" s="68" t="s">
        <v>39</v>
      </c>
      <c r="AE42" s="69" t="s">
        <v>23</v>
      </c>
      <c r="AF42" s="70" t="s">
        <v>23</v>
      </c>
      <c r="AG42" s="66" t="s">
        <v>39</v>
      </c>
      <c r="AH42" s="69" t="s">
        <v>23</v>
      </c>
      <c r="AI42" s="69" t="s">
        <v>23</v>
      </c>
      <c r="AJ42" s="69" t="s">
        <v>23</v>
      </c>
      <c r="AK42" s="69" t="s">
        <v>23</v>
      </c>
      <c r="AL42" s="70" t="s">
        <v>23</v>
      </c>
    </row>
    <row r="43" customFormat="false" ht="24.75" hidden="false" customHeight="false" outlineLevel="0" collapsed="false">
      <c r="A43" s="73" t="s">
        <v>85</v>
      </c>
      <c r="B43" s="73" t="s">
        <v>86</v>
      </c>
      <c r="C43" s="74" t="n">
        <v>1187.44941126436</v>
      </c>
      <c r="D43" s="75" t="n">
        <f aca="false">SUM(D12:D14,D22:D28,D39:D42)</f>
        <v>847.40950279278</v>
      </c>
      <c r="E43" s="75" t="n">
        <f aca="false">SUM(E12:E14,E22:E28,E39:E42)</f>
        <v>717.332961906305</v>
      </c>
      <c r="F43" s="76" t="n">
        <f aca="false">SUM(F12:F14,F22:F28,F39:F42)</f>
        <v>630.316515890895</v>
      </c>
      <c r="G43" s="77" t="s">
        <v>23</v>
      </c>
      <c r="H43" s="78" t="s">
        <v>23</v>
      </c>
      <c r="I43" s="74" t="n">
        <v>1020.18108372389</v>
      </c>
      <c r="J43" s="79" t="n">
        <f aca="false">SUM(J12:J14,J22:J28,J39:J42)</f>
        <v>987.745323154513</v>
      </c>
      <c r="K43" s="79" t="n">
        <f aca="false">SUM(K12:K14,K22:K28,K39:K42)</f>
        <v>976.948000318552</v>
      </c>
      <c r="L43" s="80" t="n">
        <f aca="false">SUM(L12:L14,L22:L28,L39:L42)</f>
        <v>979.939112613982</v>
      </c>
      <c r="M43" s="77" t="s">
        <v>23</v>
      </c>
      <c r="N43" s="78" t="s">
        <v>23</v>
      </c>
      <c r="O43" s="74" t="n">
        <v>351.767653643651</v>
      </c>
      <c r="P43" s="75" t="n">
        <f aca="false">SUM(P12:P14,P22:P28,P39:P42)</f>
        <v>292.616276000625</v>
      </c>
      <c r="Q43" s="75" t="n">
        <f aca="false">SUM(Q12:Q14,Q22:Q28,Q39:Q42)</f>
        <v>254.092742191027</v>
      </c>
      <c r="R43" s="76" t="n">
        <f aca="false">SUM(R12:R14,R22:R28,R39:R42)</f>
        <v>224.5272085551</v>
      </c>
      <c r="S43" s="77" t="s">
        <v>23</v>
      </c>
      <c r="T43" s="78" t="s">
        <v>23</v>
      </c>
      <c r="U43" s="74" t="n">
        <v>757.532638024687</v>
      </c>
      <c r="V43" s="75" t="n">
        <f aca="false">SUM(V12:V14,V22:V28,V39:V42)</f>
        <v>782.767068060555</v>
      </c>
      <c r="W43" s="75" t="n">
        <f aca="false">SUM(W12:W14,W22:W28,W39:W42)</f>
        <v>781.439353570244</v>
      </c>
      <c r="X43" s="76" t="n">
        <f aca="false">SUM(X12:X14,X22:X28,X39:X42)</f>
        <v>780.006543933317</v>
      </c>
      <c r="Y43" s="77" t="s">
        <v>23</v>
      </c>
      <c r="Z43" s="78" t="s">
        <v>23</v>
      </c>
      <c r="AA43" s="74" t="n">
        <v>99.4802365179763</v>
      </c>
      <c r="AB43" s="75" t="n">
        <f aca="false">SUM(AB12:AB14,AB22:AB28,AB39:AB42)</f>
        <v>83.2278232685053</v>
      </c>
      <c r="AC43" s="75" t="n">
        <f aca="false">SUM(AC12:AC14,AC22:AC28,AC39:AC42)</f>
        <v>76.8775087353408</v>
      </c>
      <c r="AD43" s="76" t="n">
        <f aca="false">SUM(AD12:AD14,AD22:AD28,AD39:AD42)</f>
        <v>75.6133712692014</v>
      </c>
      <c r="AE43" s="77" t="s">
        <v>23</v>
      </c>
      <c r="AF43" s="78" t="s">
        <v>23</v>
      </c>
      <c r="AG43" s="74" t="n">
        <v>14.7246673890518</v>
      </c>
      <c r="AH43" s="77" t="s">
        <v>23</v>
      </c>
      <c r="AI43" s="77" t="s">
        <v>23</v>
      </c>
      <c r="AJ43" s="77" t="s">
        <v>23</v>
      </c>
      <c r="AK43" s="77" t="s">
        <v>23</v>
      </c>
      <c r="AL43" s="78" t="s">
        <v>23</v>
      </c>
    </row>
    <row r="44" customFormat="false" ht="12.75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</row>
    <row r="45" customFormat="false" ht="12.75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W45" s="10"/>
      <c r="X45" s="10"/>
      <c r="Y45" s="10"/>
      <c r="Z45" s="10"/>
    </row>
    <row r="46" customFormat="false" ht="12.75" hidden="tru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W46" s="10"/>
      <c r="X46" s="10"/>
      <c r="Y46" s="10"/>
      <c r="Z46" s="10"/>
    </row>
    <row r="47" customFormat="false" ht="12.75" hidden="tru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W47" s="10"/>
      <c r="X47" s="10"/>
      <c r="Y47" s="10"/>
      <c r="Z47" s="10"/>
    </row>
    <row r="48" customFormat="false" ht="12.75" hidden="tru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W48" s="10"/>
      <c r="X48" s="10"/>
      <c r="Y48" s="10"/>
      <c r="Z48" s="10"/>
    </row>
    <row r="49" customFormat="false" ht="12.75" hidden="true" customHeight="false" outlineLevel="0" collapsed="false">
      <c r="C49" s="10"/>
      <c r="D49" s="10"/>
      <c r="E49" s="10"/>
      <c r="F49" s="10"/>
      <c r="G49" s="10"/>
      <c r="H49" s="10"/>
      <c r="I49" s="10" t="s">
        <v>87</v>
      </c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W49" s="10"/>
      <c r="X49" s="10"/>
      <c r="Y49" s="10"/>
      <c r="Z49" s="10"/>
    </row>
    <row r="50" customFormat="false" ht="12.75" hidden="true" customHeight="false" outlineLevel="0" collapsed="false">
      <c r="C50" s="10"/>
      <c r="D50" s="10"/>
      <c r="E50" s="10"/>
      <c r="F50" s="10"/>
      <c r="G50" s="10"/>
      <c r="H50" s="10"/>
      <c r="I50" s="10" t="s">
        <v>88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W50" s="10"/>
      <c r="X50" s="10"/>
      <c r="Y50" s="10"/>
      <c r="Z50" s="10"/>
    </row>
    <row r="51" customFormat="false" ht="12.75" hidden="true" customHeight="false" outlineLevel="0" collapsed="false">
      <c r="C51" s="10"/>
      <c r="D51" s="10"/>
      <c r="E51" s="10"/>
      <c r="F51" s="10"/>
      <c r="G51" s="10"/>
      <c r="H51" s="10"/>
      <c r="I51" s="10" t="s">
        <v>89</v>
      </c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W51" s="10"/>
      <c r="X51" s="10"/>
      <c r="Y51" s="10"/>
      <c r="Z51" s="10"/>
    </row>
    <row r="52" customFormat="false" ht="12.75" hidden="tru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W52" s="10"/>
      <c r="X52" s="10"/>
      <c r="Y52" s="10"/>
      <c r="Z52" s="10"/>
    </row>
    <row r="53" customFormat="false" ht="12.75" hidden="tru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W53" s="10"/>
      <c r="X53" s="10"/>
      <c r="Y53" s="10"/>
      <c r="Z53" s="10"/>
    </row>
    <row r="54" customFormat="false" ht="12.75" hidden="tru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W54" s="10"/>
      <c r="X54" s="10"/>
      <c r="Y54" s="10"/>
      <c r="Z54" s="10"/>
    </row>
    <row r="55" customFormat="false" ht="12.75" hidden="tru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W55" s="10"/>
      <c r="X55" s="10"/>
      <c r="Y55" s="10"/>
      <c r="Z55" s="10"/>
    </row>
    <row r="56" customFormat="false" ht="12.75" hidden="tru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W56" s="10"/>
      <c r="X56" s="10"/>
      <c r="Y56" s="10"/>
      <c r="Z56" s="10"/>
    </row>
    <row r="57" customFormat="false" ht="12.75" hidden="tru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W57" s="10"/>
      <c r="X57" s="10"/>
      <c r="Y57" s="10"/>
      <c r="Z57" s="10"/>
    </row>
    <row r="58" customFormat="false" ht="12.75" hidden="tru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W58" s="10"/>
      <c r="X58" s="10"/>
      <c r="Y58" s="10"/>
      <c r="Z58" s="10"/>
    </row>
    <row r="59" customFormat="false" ht="12.75" hidden="tru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W59" s="10"/>
      <c r="X59" s="10"/>
      <c r="Y59" s="10"/>
      <c r="Z59" s="10"/>
    </row>
    <row r="60" customFormat="false" ht="12.75" hidden="tru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W60" s="10"/>
      <c r="X60" s="10"/>
      <c r="Y60" s="10"/>
      <c r="Z60" s="10"/>
    </row>
    <row r="61" customFormat="false" ht="12.75" hidden="tru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W61" s="10"/>
      <c r="X61" s="10"/>
      <c r="Y61" s="10"/>
      <c r="Z61" s="10"/>
    </row>
    <row r="62" customFormat="false" ht="12.75" hidden="tru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W62" s="10"/>
      <c r="X62" s="10"/>
      <c r="Y62" s="10"/>
      <c r="Z62" s="10"/>
    </row>
    <row r="63" customFormat="false" ht="12.75" hidden="tru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W63" s="10"/>
      <c r="X63" s="10"/>
      <c r="Y63" s="10"/>
      <c r="Z63" s="10"/>
    </row>
    <row r="64" customFormat="false" ht="12.75" hidden="tru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W64" s="10"/>
      <c r="X64" s="10"/>
      <c r="Y64" s="10"/>
      <c r="Z64" s="10"/>
    </row>
    <row r="65" customFormat="false" ht="12.75" hidden="tru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W65" s="10"/>
      <c r="X65" s="10"/>
      <c r="Y65" s="10"/>
      <c r="Z65" s="10"/>
    </row>
    <row r="66" customFormat="false" ht="12.75" hidden="tru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W66" s="10"/>
      <c r="X66" s="10"/>
      <c r="Y66" s="10"/>
      <c r="Z66" s="10"/>
    </row>
    <row r="67" customFormat="false" ht="12.75" hidden="tru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W67" s="10"/>
      <c r="X67" s="10"/>
      <c r="Y67" s="10"/>
      <c r="Z67" s="10"/>
    </row>
    <row r="68" customFormat="false" ht="12.75" hidden="tru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W68" s="10"/>
      <c r="X68" s="10"/>
      <c r="Y68" s="10"/>
      <c r="Z68" s="10"/>
    </row>
    <row r="69" customFormat="false" ht="12.75" hidden="true" customHeight="false" outlineLevel="0" collapsed="false">
      <c r="C69" s="10"/>
      <c r="D69" s="81"/>
      <c r="E69" s="81"/>
      <c r="F69" s="81"/>
      <c r="G69" s="10"/>
      <c r="H69" s="10"/>
      <c r="I69" s="10"/>
      <c r="J69" s="10"/>
      <c r="K69" s="81"/>
      <c r="L69" s="10"/>
      <c r="M69" s="10"/>
      <c r="N69" s="10"/>
      <c r="O69" s="10"/>
      <c r="P69" s="10"/>
      <c r="Q69" s="10"/>
      <c r="R69" s="10"/>
      <c r="S69" s="10"/>
      <c r="T69" s="10"/>
      <c r="W69" s="10"/>
      <c r="X69" s="10"/>
      <c r="Y69" s="10"/>
      <c r="Z69" s="10"/>
    </row>
    <row r="70" customFormat="false" ht="12.75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W70" s="10"/>
      <c r="X70" s="10"/>
      <c r="Y70" s="10"/>
      <c r="Z70" s="10"/>
    </row>
    <row r="71" customFormat="false" ht="12.75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W71" s="10"/>
      <c r="X71" s="10"/>
      <c r="Y71" s="10"/>
      <c r="Z71" s="10"/>
    </row>
    <row r="72" customFormat="false" ht="12.75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W72" s="10"/>
      <c r="X72" s="10"/>
      <c r="Y72" s="10"/>
      <c r="Z72" s="10"/>
    </row>
    <row r="73" customFormat="false" ht="12.75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W73" s="10"/>
      <c r="X73" s="10"/>
      <c r="Y73" s="10"/>
      <c r="Z73" s="10"/>
    </row>
    <row r="74" customFormat="false" ht="12.7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W74" s="10"/>
      <c r="X74" s="10"/>
      <c r="Y74" s="10"/>
      <c r="Z74" s="10"/>
    </row>
    <row r="75" customFormat="false" ht="12.7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W75" s="10"/>
      <c r="X75" s="10"/>
      <c r="Y75" s="10"/>
      <c r="Z75" s="10"/>
    </row>
    <row r="76" customFormat="false" ht="12.75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W76" s="10"/>
      <c r="X76" s="10"/>
      <c r="Y76" s="10"/>
      <c r="Z76" s="10"/>
    </row>
    <row r="77" customFormat="false" ht="12.7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W77" s="10"/>
      <c r="X77" s="10"/>
      <c r="Y77" s="10"/>
      <c r="Z77" s="10"/>
    </row>
    <row r="78" customFormat="false" ht="12.7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W78" s="10"/>
      <c r="X78" s="10"/>
      <c r="Y78" s="10"/>
      <c r="Z78" s="10"/>
    </row>
    <row r="79" customFormat="false" ht="12.75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W79" s="10"/>
      <c r="X79" s="10"/>
      <c r="Y79" s="10"/>
      <c r="Z79" s="10"/>
    </row>
    <row r="80" customFormat="false" ht="12.75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W80" s="10"/>
      <c r="X80" s="10"/>
      <c r="Y80" s="10"/>
      <c r="Z80" s="10"/>
    </row>
    <row r="81" customFormat="false" ht="12.75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W81" s="10"/>
      <c r="X81" s="10"/>
      <c r="Y81" s="10"/>
      <c r="Z81" s="10"/>
    </row>
    <row r="82" customFormat="false" ht="12.75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W82" s="10"/>
      <c r="X82" s="10"/>
      <c r="Y82" s="10"/>
      <c r="Z82" s="10"/>
    </row>
    <row r="83" customFormat="false" ht="12.75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W83" s="10"/>
      <c r="X83" s="10"/>
      <c r="Y83" s="10"/>
      <c r="Z83" s="10"/>
    </row>
    <row r="84" customFormat="false" ht="12.75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W84" s="10"/>
      <c r="X84" s="10"/>
      <c r="Y84" s="10"/>
      <c r="Z84" s="10"/>
    </row>
    <row r="85" customFormat="false" ht="12.75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W85" s="10"/>
      <c r="X85" s="10"/>
      <c r="Y85" s="10"/>
      <c r="Z85" s="10"/>
    </row>
    <row r="86" customFormat="false" ht="12.75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W86" s="10"/>
      <c r="X86" s="10"/>
      <c r="Y86" s="10"/>
      <c r="Z86" s="10"/>
    </row>
    <row r="87" customFormat="false" ht="12.75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W87" s="10"/>
      <c r="X87" s="10"/>
      <c r="Y87" s="10"/>
      <c r="Z87" s="10"/>
    </row>
    <row r="88" customFormat="false" ht="12.75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W88" s="10"/>
      <c r="X88" s="10"/>
      <c r="Y88" s="10"/>
      <c r="Z88" s="10"/>
    </row>
    <row r="89" customFormat="false" ht="12.75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W89" s="10"/>
      <c r="X89" s="10"/>
      <c r="Y89" s="10"/>
      <c r="Z89" s="10"/>
    </row>
    <row r="90" customFormat="false" ht="12.75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W90" s="10"/>
      <c r="X90" s="10"/>
      <c r="Y90" s="10"/>
      <c r="Z90" s="10"/>
    </row>
    <row r="91" customFormat="false" ht="12.75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W91" s="10"/>
      <c r="X91" s="10"/>
      <c r="Y91" s="10"/>
      <c r="Z91" s="10"/>
    </row>
    <row r="92" customFormat="false" ht="12.75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W92" s="10"/>
      <c r="X92" s="10"/>
      <c r="Y92" s="10"/>
      <c r="Z92" s="10"/>
    </row>
    <row r="93" customFormat="false" ht="12.75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W93" s="10"/>
      <c r="X93" s="10"/>
      <c r="Y93" s="10"/>
      <c r="Z93" s="10"/>
    </row>
    <row r="94" customFormat="false" ht="12.75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W94" s="10"/>
      <c r="X94" s="10"/>
      <c r="Y94" s="10"/>
      <c r="Z94" s="10"/>
    </row>
    <row r="95" customFormat="false" ht="12.75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W95" s="10"/>
      <c r="X95" s="10"/>
      <c r="Y95" s="10"/>
      <c r="Z95" s="10"/>
    </row>
    <row r="96" customFormat="false" ht="12.75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W96" s="10"/>
      <c r="X96" s="10"/>
      <c r="Y96" s="10"/>
      <c r="Z96" s="10"/>
    </row>
    <row r="97" customFormat="false" ht="12.75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W97" s="10"/>
      <c r="X97" s="10"/>
      <c r="Y97" s="10"/>
      <c r="Z97" s="10"/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W98" s="10"/>
      <c r="X98" s="10"/>
      <c r="Y98" s="10"/>
      <c r="Z98" s="10"/>
    </row>
    <row r="99" customFormat="false" ht="12.75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W99" s="10"/>
      <c r="X99" s="10"/>
      <c r="Y99" s="10"/>
      <c r="Z99" s="10"/>
    </row>
    <row r="100" customFormat="false" ht="12.75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W100" s="10"/>
      <c r="X100" s="10"/>
      <c r="Y100" s="10"/>
      <c r="Z100" s="10"/>
    </row>
    <row r="101" customFormat="false" ht="12.75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W101" s="10"/>
      <c r="X101" s="10"/>
      <c r="Y101" s="10"/>
      <c r="Z101" s="10"/>
    </row>
    <row r="102" customFormat="false" ht="12.75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W102" s="10"/>
      <c r="X102" s="10"/>
      <c r="Y102" s="10"/>
      <c r="Z102" s="10"/>
    </row>
    <row r="103" customFormat="false" ht="12.75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W103" s="10"/>
      <c r="X103" s="10"/>
      <c r="Y103" s="10"/>
      <c r="Z103" s="10"/>
    </row>
    <row r="104" customFormat="false" ht="12.75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W104" s="10"/>
      <c r="X104" s="10"/>
      <c r="Y104" s="10"/>
      <c r="Z104" s="10"/>
    </row>
    <row r="105" customFormat="false" ht="12.75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W105" s="10"/>
      <c r="X105" s="10"/>
      <c r="Y105" s="10"/>
      <c r="Z105" s="10"/>
    </row>
    <row r="106" customFormat="false" ht="12.75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W106" s="10"/>
      <c r="X106" s="10"/>
      <c r="Y106" s="10"/>
      <c r="Z106" s="10"/>
    </row>
    <row r="107" customFormat="false" ht="12.75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W107" s="10"/>
      <c r="X107" s="10"/>
      <c r="Y107" s="10"/>
      <c r="Z107" s="10"/>
    </row>
    <row r="108" customFormat="false" ht="12.75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W108" s="10"/>
      <c r="X108" s="10"/>
      <c r="Y108" s="10"/>
      <c r="Z108" s="10"/>
    </row>
    <row r="109" customFormat="false" ht="12.75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W109" s="10"/>
      <c r="X109" s="10"/>
      <c r="Y109" s="10"/>
      <c r="Z109" s="10"/>
    </row>
    <row r="110" customFormat="false" ht="12.75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W110" s="10"/>
      <c r="X110" s="10"/>
      <c r="Y110" s="10"/>
      <c r="Z110" s="10"/>
    </row>
    <row r="111" customFormat="false" ht="12.75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W111" s="10"/>
      <c r="X111" s="10"/>
      <c r="Y111" s="10"/>
      <c r="Z111" s="10"/>
    </row>
    <row r="112" customFormat="false" ht="12.75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W112" s="10"/>
      <c r="X112" s="10"/>
      <c r="Y112" s="10"/>
      <c r="Z112" s="10"/>
    </row>
    <row r="113" customFormat="false" ht="12.75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W113" s="10"/>
      <c r="X113" s="10"/>
      <c r="Y113" s="10"/>
      <c r="Z113" s="10"/>
    </row>
    <row r="114" customFormat="false" ht="12.75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W114" s="10"/>
      <c r="X114" s="10"/>
      <c r="Y114" s="10"/>
      <c r="Z114" s="10"/>
    </row>
    <row r="115" customFormat="false" ht="12.75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W115" s="10"/>
      <c r="X115" s="10"/>
      <c r="Y115" s="10"/>
      <c r="Z115" s="10"/>
    </row>
    <row r="116" customFormat="false" ht="12.75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W116" s="10"/>
      <c r="X116" s="10"/>
      <c r="Y116" s="10"/>
      <c r="Z116" s="10"/>
    </row>
    <row r="117" customFormat="false" ht="12.75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W117" s="10"/>
      <c r="X117" s="10"/>
      <c r="Y117" s="10"/>
      <c r="Z117" s="10"/>
    </row>
    <row r="118" customFormat="false" ht="12.75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W118" s="10"/>
      <c r="X118" s="10"/>
      <c r="Y118" s="10"/>
      <c r="Z118" s="10"/>
    </row>
    <row r="119" customFormat="false" ht="12.75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W119" s="10"/>
      <c r="X119" s="10"/>
      <c r="Y119" s="10"/>
      <c r="Z119" s="10"/>
    </row>
    <row r="120" customFormat="false" ht="12.75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W120" s="10"/>
      <c r="X120" s="10"/>
      <c r="Y120" s="10"/>
      <c r="Z120" s="10"/>
    </row>
    <row r="121" customFormat="false" ht="12.75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W121" s="10"/>
      <c r="X121" s="10"/>
      <c r="Y121" s="10"/>
      <c r="Z121" s="10"/>
    </row>
    <row r="122" customFormat="false" ht="12.75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W122" s="10"/>
      <c r="X122" s="10"/>
      <c r="Y122" s="10"/>
      <c r="Z122" s="10"/>
    </row>
    <row r="123" customFormat="false" ht="12.75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W123" s="10"/>
      <c r="X123" s="10"/>
      <c r="Y123" s="10"/>
      <c r="Z123" s="10"/>
    </row>
    <row r="124" customFormat="false" ht="12.75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W124" s="10"/>
      <c r="X124" s="10"/>
      <c r="Y124" s="10"/>
      <c r="Z124" s="10"/>
    </row>
    <row r="125" customFormat="false" ht="12.75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W125" s="10"/>
      <c r="X125" s="10"/>
      <c r="Y125" s="10"/>
      <c r="Z125" s="10"/>
    </row>
    <row r="126" customFormat="false" ht="12.75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W126" s="10"/>
      <c r="X126" s="10"/>
      <c r="Y126" s="10"/>
      <c r="Z126" s="10"/>
    </row>
    <row r="127" customFormat="false" ht="12.75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W127" s="10"/>
      <c r="X127" s="10"/>
      <c r="Y127" s="10"/>
      <c r="Z127" s="10"/>
    </row>
    <row r="128" customFormat="false" ht="12.75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W128" s="10"/>
      <c r="X128" s="10"/>
      <c r="Y128" s="10"/>
      <c r="Z128" s="10"/>
    </row>
    <row r="129" customFormat="false" ht="12.75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W129" s="10"/>
      <c r="X129" s="10"/>
      <c r="Y129" s="10"/>
      <c r="Z129" s="10"/>
    </row>
    <row r="130" customFormat="false" ht="12.75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W130" s="10"/>
      <c r="X130" s="10"/>
      <c r="Y130" s="10"/>
      <c r="Z130" s="10"/>
    </row>
    <row r="131" customFormat="false" ht="12.75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W131" s="10"/>
      <c r="X131" s="10"/>
      <c r="Y131" s="10"/>
      <c r="Z131" s="10"/>
    </row>
    <row r="132" customFormat="false" ht="12.75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W132" s="10"/>
      <c r="X132" s="10"/>
      <c r="Y132" s="10"/>
      <c r="Z132" s="10"/>
    </row>
    <row r="133" customFormat="false" ht="12.75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W133" s="10"/>
      <c r="X133" s="10"/>
      <c r="Y133" s="10"/>
      <c r="Z133" s="10"/>
    </row>
    <row r="134" customFormat="false" ht="12.75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W134" s="10"/>
      <c r="X134" s="10"/>
      <c r="Y134" s="10"/>
      <c r="Z134" s="10"/>
    </row>
    <row r="135" customFormat="false" ht="12.75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W135" s="10"/>
      <c r="X135" s="10"/>
      <c r="Y135" s="10"/>
      <c r="Z135" s="10"/>
    </row>
    <row r="136" customFormat="false" ht="12.75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W136" s="10"/>
      <c r="X136" s="10"/>
      <c r="Y136" s="10"/>
      <c r="Z136" s="10"/>
    </row>
    <row r="137" customFormat="false" ht="12.75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W137" s="10"/>
      <c r="X137" s="10"/>
      <c r="Y137" s="10"/>
      <c r="Z137" s="10"/>
    </row>
    <row r="138" customFormat="false" ht="12.75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W138" s="10"/>
      <c r="X138" s="10"/>
      <c r="Y138" s="10"/>
      <c r="Z138" s="10"/>
    </row>
    <row r="139" customFormat="false" ht="12.75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W139" s="10"/>
      <c r="X139" s="10"/>
      <c r="Y139" s="10"/>
      <c r="Z139" s="10"/>
    </row>
    <row r="140" customFormat="false" ht="12.75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W140" s="10"/>
      <c r="X140" s="10"/>
      <c r="Y140" s="10"/>
      <c r="Z140" s="10"/>
    </row>
    <row r="141" customFormat="false" ht="12.75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W141" s="10"/>
      <c r="X141" s="10"/>
      <c r="Y141" s="10"/>
      <c r="Z141" s="10"/>
    </row>
    <row r="142" customFormat="false" ht="12.75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W142" s="10"/>
      <c r="X142" s="10"/>
      <c r="Y142" s="10"/>
      <c r="Z142" s="10"/>
    </row>
    <row r="143" customFormat="false" ht="12.75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W143" s="10"/>
      <c r="X143" s="10"/>
      <c r="Y143" s="10"/>
      <c r="Z143" s="10"/>
    </row>
    <row r="144" customFormat="false" ht="12.75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W144" s="10"/>
      <c r="X144" s="10"/>
      <c r="Y144" s="10"/>
      <c r="Z144" s="10"/>
    </row>
    <row r="145" customFormat="false" ht="12.75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W145" s="10"/>
      <c r="X145" s="10"/>
      <c r="Y145" s="10"/>
      <c r="Z145" s="10"/>
    </row>
    <row r="146" customFormat="false" ht="12.75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W146" s="10"/>
      <c r="X146" s="10"/>
      <c r="Y146" s="10"/>
      <c r="Z146" s="10"/>
    </row>
    <row r="147" customFormat="false" ht="12.75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W147" s="10"/>
      <c r="X147" s="10"/>
      <c r="Y147" s="10"/>
      <c r="Z147" s="10"/>
    </row>
    <row r="148" customFormat="false" ht="12.75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W148" s="10"/>
      <c r="X148" s="10"/>
      <c r="Y148" s="10"/>
      <c r="Z148" s="10"/>
    </row>
    <row r="149" customFormat="false" ht="12.75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W149" s="10"/>
      <c r="X149" s="10"/>
      <c r="Y149" s="10"/>
      <c r="Z149" s="10"/>
    </row>
    <row r="150" customFormat="false" ht="12.75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W150" s="10"/>
      <c r="X150" s="10"/>
      <c r="Y150" s="10"/>
      <c r="Z150" s="10"/>
    </row>
    <row r="151" customFormat="false" ht="12.75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W151" s="10"/>
      <c r="X151" s="10"/>
      <c r="Y151" s="10"/>
      <c r="Z151" s="10"/>
    </row>
    <row r="152" customFormat="false" ht="12.75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W152" s="10"/>
      <c r="X152" s="10"/>
      <c r="Y152" s="10"/>
      <c r="Z152" s="10"/>
    </row>
    <row r="153" customFormat="false" ht="12.75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W153" s="10"/>
      <c r="X153" s="10"/>
      <c r="Y153" s="10"/>
      <c r="Z153" s="10"/>
    </row>
    <row r="154" customFormat="false" ht="12.75" hidden="false" customHeight="false" outlineLevel="0" collapsed="false"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W154" s="10"/>
      <c r="X154" s="10"/>
      <c r="Y154" s="10"/>
      <c r="Z154" s="10"/>
    </row>
    <row r="155" customFormat="false" ht="12.75" hidden="false" customHeight="false" outlineLevel="0" collapsed="false"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W155" s="10"/>
      <c r="X155" s="10"/>
      <c r="Y155" s="10"/>
      <c r="Z155" s="10"/>
    </row>
    <row r="156" customFormat="false" ht="12.75" hidden="false" customHeight="false" outlineLevel="0" collapsed="false"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W156" s="10"/>
      <c r="X156" s="10"/>
      <c r="Y156" s="10"/>
      <c r="Z156" s="10"/>
    </row>
    <row r="157" customFormat="false" ht="12.75" hidden="false" customHeight="false" outlineLevel="0" collapsed="false"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W157" s="10"/>
      <c r="X157" s="10"/>
      <c r="Y157" s="10"/>
      <c r="Z157" s="10"/>
    </row>
    <row r="158" customFormat="false" ht="12.75" hidden="false" customHeight="false" outlineLevel="0" collapsed="false"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W158" s="10"/>
      <c r="X158" s="10"/>
      <c r="Y158" s="10"/>
      <c r="Z158" s="10"/>
    </row>
    <row r="159" customFormat="false" ht="12.75" hidden="false" customHeight="false" outlineLevel="0" collapsed="false"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W159" s="10"/>
      <c r="X159" s="10"/>
      <c r="Y159" s="10"/>
      <c r="Z159" s="10"/>
    </row>
    <row r="160" customFormat="false" ht="12.75" hidden="false" customHeight="false" outlineLevel="0" collapsed="false"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W160" s="10"/>
      <c r="X160" s="10"/>
      <c r="Y160" s="10"/>
      <c r="Z160" s="10"/>
    </row>
    <row r="161" customFormat="false" ht="12.75" hidden="false" customHeight="false" outlineLevel="0" collapsed="false"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W161" s="10"/>
      <c r="X161" s="10"/>
      <c r="Y161" s="10"/>
      <c r="Z161" s="10"/>
    </row>
    <row r="162" customFormat="false" ht="12.75" hidden="false" customHeight="false" outlineLevel="0" collapsed="false"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W162" s="10"/>
      <c r="X162" s="10"/>
      <c r="Y162" s="10"/>
      <c r="Z162" s="10"/>
    </row>
    <row r="163" customFormat="false" ht="12.75" hidden="false" customHeight="false" outlineLevel="0" collapsed="false"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W163" s="10"/>
      <c r="X163" s="10"/>
      <c r="Y163" s="10"/>
      <c r="Z163" s="10"/>
    </row>
    <row r="164" customFormat="false" ht="12.75" hidden="false" customHeight="false" outlineLevel="0" collapsed="false"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W164" s="10"/>
      <c r="X164" s="10"/>
      <c r="Y164" s="10"/>
      <c r="Z164" s="10"/>
    </row>
    <row r="165" customFormat="false" ht="12.75" hidden="false" customHeight="false" outlineLevel="0" collapsed="false"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W165" s="10"/>
      <c r="X165" s="10"/>
      <c r="Y165" s="10"/>
      <c r="Z165" s="10"/>
    </row>
    <row r="166" customFormat="false" ht="12.75" hidden="false" customHeight="false" outlineLevel="0" collapsed="false"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W166" s="10"/>
      <c r="X166" s="10"/>
      <c r="Y166" s="10"/>
      <c r="Z166" s="10"/>
    </row>
    <row r="167" customFormat="false" ht="12.75" hidden="false" customHeight="false" outlineLevel="0" collapsed="false"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W167" s="10"/>
      <c r="X167" s="10"/>
      <c r="Y167" s="10"/>
      <c r="Z167" s="10"/>
    </row>
    <row r="168" customFormat="false" ht="12.75" hidden="false" customHeight="false" outlineLevel="0" collapsed="false"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W168" s="10"/>
      <c r="X168" s="10"/>
      <c r="Y168" s="10"/>
      <c r="Z168" s="10"/>
    </row>
    <row r="169" customFormat="false" ht="12.75" hidden="false" customHeight="false" outlineLevel="0" collapsed="false"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W169" s="10"/>
      <c r="X169" s="10"/>
      <c r="Y169" s="10"/>
      <c r="Z169" s="10"/>
    </row>
    <row r="170" customFormat="false" ht="12.75" hidden="false" customHeight="false" outlineLevel="0" collapsed="false"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W170" s="10"/>
      <c r="X170" s="10"/>
      <c r="Y170" s="10"/>
      <c r="Z170" s="10"/>
    </row>
    <row r="171" customFormat="false" ht="12.75" hidden="false" customHeight="false" outlineLevel="0" collapsed="false"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W171" s="10"/>
      <c r="X171" s="10"/>
      <c r="Y171" s="10"/>
      <c r="Z171" s="10"/>
    </row>
    <row r="172" customFormat="false" ht="12.75" hidden="false" customHeight="false" outlineLevel="0" collapsed="false"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W172" s="10"/>
      <c r="X172" s="10"/>
      <c r="Y172" s="10"/>
      <c r="Z172" s="10"/>
    </row>
    <row r="173" customFormat="false" ht="12.75" hidden="false" customHeight="false" outlineLevel="0" collapsed="false"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W173" s="10"/>
      <c r="X173" s="10"/>
      <c r="Y173" s="10"/>
      <c r="Z173" s="10"/>
    </row>
    <row r="174" customFormat="false" ht="12.75" hidden="false" customHeight="false" outlineLevel="0" collapsed="false"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W174" s="10"/>
      <c r="X174" s="10"/>
      <c r="Y174" s="10"/>
      <c r="Z174" s="10"/>
    </row>
    <row r="175" customFormat="false" ht="12.75" hidden="false" customHeight="false" outlineLevel="0" collapsed="false"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W175" s="10"/>
      <c r="X175" s="10"/>
      <c r="Y175" s="10"/>
      <c r="Z175" s="10"/>
    </row>
    <row r="176" customFormat="false" ht="12.75" hidden="false" customHeight="false" outlineLevel="0" collapsed="false"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W176" s="10"/>
      <c r="X176" s="10"/>
      <c r="Y176" s="10"/>
      <c r="Z176" s="10"/>
    </row>
    <row r="177" customFormat="false" ht="12.75" hidden="false" customHeight="false" outlineLevel="0" collapsed="false"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W177" s="10"/>
      <c r="X177" s="10"/>
      <c r="Y177" s="10"/>
      <c r="Z177" s="10"/>
    </row>
    <row r="178" customFormat="false" ht="12.75" hidden="false" customHeight="false" outlineLevel="0" collapsed="false"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W178" s="10"/>
      <c r="X178" s="10"/>
      <c r="Y178" s="10"/>
      <c r="Z178" s="10"/>
    </row>
    <row r="179" customFormat="false" ht="12.75" hidden="false" customHeight="false" outlineLevel="0" collapsed="false"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W179" s="10"/>
      <c r="X179" s="10"/>
      <c r="Y179" s="10"/>
      <c r="Z179" s="10"/>
    </row>
    <row r="180" customFormat="false" ht="12.75" hidden="false" customHeight="false" outlineLevel="0" collapsed="false"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W180" s="10"/>
      <c r="X180" s="10"/>
      <c r="Y180" s="10"/>
      <c r="Z180" s="10"/>
    </row>
    <row r="181" customFormat="false" ht="12.75" hidden="false" customHeight="false" outlineLevel="0" collapsed="false"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W181" s="10"/>
      <c r="X181" s="10"/>
      <c r="Y181" s="10"/>
      <c r="Z181" s="10"/>
    </row>
    <row r="182" customFormat="false" ht="12.75" hidden="false" customHeight="false" outlineLevel="0" collapsed="false"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W182" s="10"/>
      <c r="X182" s="10"/>
      <c r="Y182" s="10"/>
      <c r="Z182" s="10"/>
    </row>
    <row r="183" customFormat="false" ht="12.75" hidden="false" customHeight="false" outlineLevel="0" collapsed="false"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W183" s="10"/>
      <c r="X183" s="10"/>
      <c r="Y183" s="10"/>
      <c r="Z183" s="10"/>
    </row>
    <row r="184" customFormat="false" ht="12.75" hidden="false" customHeight="false" outlineLevel="0" collapsed="false"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W184" s="10"/>
      <c r="X184" s="10"/>
      <c r="Y184" s="10"/>
      <c r="Z184" s="10"/>
    </row>
    <row r="185" customFormat="false" ht="12.75" hidden="false" customHeight="false" outlineLevel="0" collapsed="false"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W185" s="10"/>
      <c r="X185" s="10"/>
      <c r="Y185" s="10"/>
      <c r="Z185" s="10"/>
    </row>
    <row r="186" customFormat="false" ht="12.75" hidden="false" customHeight="false" outlineLevel="0" collapsed="false"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W186" s="10"/>
      <c r="X186" s="10"/>
      <c r="Y186" s="10"/>
      <c r="Z186" s="10"/>
    </row>
    <row r="187" customFormat="false" ht="12.75" hidden="false" customHeight="false" outlineLevel="0" collapsed="false"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W187" s="10"/>
      <c r="X187" s="10"/>
      <c r="Y187" s="10"/>
      <c r="Z187" s="10"/>
    </row>
    <row r="188" customFormat="false" ht="12.75" hidden="false" customHeight="false" outlineLevel="0" collapsed="false"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W188" s="10"/>
      <c r="X188" s="10"/>
      <c r="Y188" s="10"/>
      <c r="Z188" s="10"/>
    </row>
    <row r="189" customFormat="false" ht="12.75" hidden="false" customHeight="false" outlineLevel="0" collapsed="false"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W189" s="10"/>
      <c r="X189" s="10"/>
      <c r="Y189" s="10"/>
      <c r="Z189" s="10"/>
    </row>
    <row r="190" customFormat="false" ht="12.75" hidden="false" customHeight="false" outlineLevel="0" collapsed="false"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W190" s="10"/>
      <c r="X190" s="10"/>
      <c r="Y190" s="10"/>
      <c r="Z190" s="10"/>
    </row>
    <row r="191" customFormat="false" ht="12.75" hidden="false" customHeight="false" outlineLevel="0" collapsed="false"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W191" s="10"/>
      <c r="X191" s="10"/>
      <c r="Y191" s="10"/>
      <c r="Z191" s="10"/>
    </row>
    <row r="192" customFormat="false" ht="12.75" hidden="false" customHeight="false" outlineLevel="0" collapsed="false"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W192" s="10"/>
      <c r="X192" s="10"/>
      <c r="Y192" s="10"/>
      <c r="Z192" s="10"/>
    </row>
    <row r="193" customFormat="false" ht="12.75" hidden="false" customHeight="false" outlineLevel="0" collapsed="false"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W193" s="10"/>
      <c r="X193" s="10"/>
      <c r="Y193" s="10"/>
      <c r="Z193" s="10"/>
    </row>
    <row r="194" customFormat="false" ht="12.75" hidden="false" customHeight="false" outlineLevel="0" collapsed="false"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W194" s="10"/>
      <c r="X194" s="10"/>
      <c r="Y194" s="10"/>
      <c r="Z194" s="10"/>
    </row>
    <row r="195" customFormat="false" ht="12.75" hidden="false" customHeight="false" outlineLevel="0" collapsed="false"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W195" s="10"/>
      <c r="X195" s="10"/>
      <c r="Y195" s="10"/>
      <c r="Z195" s="10"/>
    </row>
    <row r="196" customFormat="false" ht="12.75" hidden="false" customHeight="false" outlineLevel="0" collapsed="false"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W196" s="10"/>
      <c r="X196" s="10"/>
      <c r="Y196" s="10"/>
      <c r="Z196" s="10"/>
    </row>
    <row r="197" customFormat="false" ht="12.75" hidden="false" customHeight="false" outlineLevel="0" collapsed="false"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W197" s="10"/>
      <c r="X197" s="10"/>
      <c r="Y197" s="10"/>
      <c r="Z197" s="10"/>
    </row>
    <row r="198" customFormat="false" ht="12.75" hidden="false" customHeight="false" outlineLevel="0" collapsed="false"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W198" s="10"/>
      <c r="X198" s="10"/>
      <c r="Y198" s="10"/>
      <c r="Z198" s="10"/>
    </row>
    <row r="199" customFormat="false" ht="12.75" hidden="false" customHeight="false" outlineLevel="0" collapsed="false"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W199" s="10"/>
      <c r="X199" s="10"/>
      <c r="Y199" s="10"/>
      <c r="Z199" s="10"/>
    </row>
    <row r="200" customFormat="false" ht="12.75" hidden="false" customHeight="false" outlineLevel="0" collapsed="false"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W200" s="10"/>
      <c r="X200" s="10"/>
      <c r="Y200" s="10"/>
      <c r="Z200" s="10"/>
    </row>
    <row r="201" customFormat="false" ht="12.75" hidden="false" customHeight="false" outlineLevel="0" collapsed="false"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W201" s="10"/>
      <c r="X201" s="10"/>
      <c r="Y201" s="10"/>
      <c r="Z201" s="10"/>
    </row>
    <row r="202" customFormat="false" ht="12.75" hidden="false" customHeight="false" outlineLevel="0" collapsed="false"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W202" s="10"/>
      <c r="X202" s="10"/>
      <c r="Y202" s="10"/>
      <c r="Z202" s="10"/>
    </row>
    <row r="203" customFormat="false" ht="12.75" hidden="false" customHeight="false" outlineLevel="0" collapsed="false"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W203" s="10"/>
      <c r="X203" s="10"/>
      <c r="Y203" s="10"/>
      <c r="Z203" s="10"/>
    </row>
    <row r="204" customFormat="false" ht="12.75" hidden="false" customHeight="false" outlineLevel="0" collapsed="false"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W204" s="10"/>
      <c r="X204" s="10"/>
      <c r="Y204" s="10"/>
      <c r="Z204" s="10"/>
    </row>
    <row r="205" customFormat="false" ht="12.75" hidden="false" customHeight="false" outlineLevel="0" collapsed="false"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W205" s="10"/>
      <c r="X205" s="10"/>
      <c r="Y205" s="10"/>
      <c r="Z205" s="10"/>
    </row>
    <row r="206" customFormat="false" ht="12.75" hidden="false" customHeight="false" outlineLevel="0" collapsed="false"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W206" s="10"/>
      <c r="X206" s="10"/>
      <c r="Y206" s="10"/>
      <c r="Z206" s="10"/>
    </row>
    <row r="207" customFormat="false" ht="12.75" hidden="false" customHeight="false" outlineLevel="0" collapsed="false"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W207" s="10"/>
      <c r="X207" s="10"/>
      <c r="Y207" s="10"/>
      <c r="Z207" s="10"/>
    </row>
    <row r="208" customFormat="false" ht="12.75" hidden="false" customHeight="false" outlineLevel="0" collapsed="false"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W208" s="10"/>
      <c r="X208" s="10"/>
      <c r="Y208" s="10"/>
      <c r="Z208" s="10"/>
    </row>
    <row r="209" customFormat="false" ht="12.75" hidden="false" customHeight="false" outlineLevel="0" collapsed="false"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W209" s="10"/>
      <c r="X209" s="10"/>
      <c r="Y209" s="10"/>
      <c r="Z209" s="10"/>
    </row>
    <row r="210" customFormat="false" ht="12.75" hidden="false" customHeight="false" outlineLevel="0" collapsed="false"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W210" s="10"/>
      <c r="X210" s="10"/>
      <c r="Y210" s="10"/>
      <c r="Z210" s="10"/>
    </row>
    <row r="211" customFormat="false" ht="12.75" hidden="false" customHeight="false" outlineLevel="0" collapsed="false"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W211" s="10"/>
      <c r="X211" s="10"/>
      <c r="Y211" s="10"/>
      <c r="Z211" s="10"/>
    </row>
    <row r="212" customFormat="false" ht="12.75" hidden="false" customHeight="false" outlineLevel="0" collapsed="false"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W212" s="10"/>
      <c r="X212" s="10"/>
      <c r="Y212" s="10"/>
      <c r="Z212" s="10"/>
    </row>
    <row r="213" customFormat="false" ht="12.75" hidden="false" customHeight="false" outlineLevel="0" collapsed="false"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W213" s="10"/>
      <c r="X213" s="10"/>
      <c r="Y213" s="10"/>
      <c r="Z213" s="10"/>
    </row>
    <row r="214" customFormat="false" ht="12.75" hidden="false" customHeight="false" outlineLevel="0" collapsed="false"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W214" s="10"/>
      <c r="X214" s="10"/>
      <c r="Y214" s="10"/>
      <c r="Z214" s="10"/>
    </row>
    <row r="215" customFormat="false" ht="12.75" hidden="false" customHeight="false" outlineLevel="0" collapsed="false"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W215" s="10"/>
      <c r="X215" s="10"/>
      <c r="Y215" s="10"/>
      <c r="Z215" s="10"/>
    </row>
    <row r="216" customFormat="false" ht="12.75" hidden="false" customHeight="false" outlineLevel="0" collapsed="false"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W216" s="10"/>
      <c r="X216" s="10"/>
      <c r="Y216" s="10"/>
      <c r="Z216" s="10"/>
    </row>
    <row r="217" customFormat="false" ht="12.75" hidden="false" customHeight="false" outlineLevel="0" collapsed="false"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W217" s="10"/>
      <c r="X217" s="10"/>
      <c r="Y217" s="10"/>
      <c r="Z217" s="10"/>
    </row>
    <row r="218" customFormat="false" ht="12.75" hidden="false" customHeight="false" outlineLevel="0" collapsed="false"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W218" s="10"/>
      <c r="X218" s="10"/>
      <c r="Y218" s="10"/>
      <c r="Z218" s="10"/>
    </row>
    <row r="219" customFormat="false" ht="12.75" hidden="false" customHeight="false" outlineLevel="0" collapsed="false"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W219" s="10"/>
      <c r="X219" s="10"/>
      <c r="Y219" s="10"/>
      <c r="Z219" s="10"/>
    </row>
    <row r="220" customFormat="false" ht="12.75" hidden="false" customHeight="false" outlineLevel="0" collapsed="false"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W220" s="10"/>
      <c r="X220" s="10"/>
      <c r="Y220" s="10"/>
      <c r="Z220" s="10"/>
    </row>
    <row r="221" customFormat="false" ht="12.75" hidden="false" customHeight="false" outlineLevel="0" collapsed="false"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W221" s="10"/>
      <c r="X221" s="10"/>
      <c r="Y221" s="10"/>
      <c r="Z221" s="10"/>
    </row>
    <row r="222" customFormat="false" ht="12.75" hidden="false" customHeight="false" outlineLevel="0" collapsed="false"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W222" s="10"/>
      <c r="X222" s="10"/>
      <c r="Y222" s="10"/>
      <c r="Z222" s="10"/>
    </row>
    <row r="223" customFormat="false" ht="12.75" hidden="false" customHeight="false" outlineLevel="0" collapsed="false"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W223" s="10"/>
      <c r="X223" s="10"/>
      <c r="Y223" s="10"/>
      <c r="Z223" s="10"/>
    </row>
    <row r="224" customFormat="false" ht="12.75" hidden="false" customHeight="false" outlineLevel="0" collapsed="false"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W224" s="10"/>
      <c r="X224" s="10"/>
      <c r="Y224" s="10"/>
      <c r="Z224" s="10"/>
    </row>
    <row r="225" customFormat="false" ht="12.75" hidden="false" customHeight="false" outlineLevel="0" collapsed="false"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W225" s="10"/>
      <c r="X225" s="10"/>
      <c r="Y225" s="10"/>
      <c r="Z225" s="10"/>
    </row>
    <row r="226" customFormat="false" ht="12.75" hidden="false" customHeight="false" outlineLevel="0" collapsed="false"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W226" s="10"/>
      <c r="X226" s="10"/>
      <c r="Y226" s="10"/>
      <c r="Z226" s="10"/>
    </row>
    <row r="227" customFormat="false" ht="12.75" hidden="false" customHeight="false" outlineLevel="0" collapsed="false"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W227" s="10"/>
      <c r="X227" s="10"/>
      <c r="Y227" s="10"/>
      <c r="Z227" s="10"/>
    </row>
    <row r="228" customFormat="false" ht="12.75" hidden="false" customHeight="false" outlineLevel="0" collapsed="false"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W228" s="10"/>
      <c r="X228" s="10"/>
      <c r="Y228" s="10"/>
      <c r="Z228" s="10"/>
    </row>
    <row r="229" customFormat="false" ht="12.75" hidden="false" customHeight="false" outlineLevel="0" collapsed="false"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W229" s="10"/>
      <c r="X229" s="10"/>
      <c r="Y229" s="10"/>
      <c r="Z229" s="10"/>
    </row>
    <row r="230" customFormat="false" ht="12.75" hidden="false" customHeight="false" outlineLevel="0" collapsed="false"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W230" s="10"/>
      <c r="X230" s="10"/>
      <c r="Y230" s="10"/>
      <c r="Z230" s="10"/>
    </row>
    <row r="231" customFormat="false" ht="12.75" hidden="false" customHeight="false" outlineLevel="0" collapsed="false"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W231" s="10"/>
      <c r="X231" s="10"/>
      <c r="Y231" s="10"/>
      <c r="Z231" s="10"/>
    </row>
  </sheetData>
  <mergeCells count="25">
    <mergeCell ref="A8:B10"/>
    <mergeCell ref="C8:H8"/>
    <mergeCell ref="I8:N8"/>
    <mergeCell ref="O8:T8"/>
    <mergeCell ref="U8:Z8"/>
    <mergeCell ref="AA8:AF8"/>
    <mergeCell ref="AG8:AL8"/>
    <mergeCell ref="C9:H9"/>
    <mergeCell ref="I9:N9"/>
    <mergeCell ref="O9:T9"/>
    <mergeCell ref="U9:Z9"/>
    <mergeCell ref="AA9:AF9"/>
    <mergeCell ref="AG9:AL9"/>
    <mergeCell ref="C10:H10"/>
    <mergeCell ref="I10:N10"/>
    <mergeCell ref="O10:T10"/>
    <mergeCell ref="U10:Z10"/>
    <mergeCell ref="AA10:AF10"/>
    <mergeCell ref="AG10:AL10"/>
    <mergeCell ref="G11:H11"/>
    <mergeCell ref="M11:N11"/>
    <mergeCell ref="S11:T11"/>
    <mergeCell ref="Y11:Z11"/>
    <mergeCell ref="AE11:AF11"/>
    <mergeCell ref="AK11:A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2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9.71"/>
    <col collapsed="false" customWidth="true" hidden="false" outlineLevel="0" max="3" min="3" style="3" width="12.28"/>
    <col collapsed="false" customWidth="true" hidden="false" outlineLevel="0" max="8" min="4" style="3" width="8.28"/>
    <col collapsed="false" customWidth="true" hidden="false" outlineLevel="0" max="9" min="9" style="3" width="12.28"/>
    <col collapsed="false" customWidth="true" hidden="false" outlineLevel="0" max="14" min="10" style="3" width="8.28"/>
    <col collapsed="false" customWidth="true" hidden="false" outlineLevel="0" max="15" min="15" style="3" width="11.28"/>
    <col collapsed="false" customWidth="true" hidden="false" outlineLevel="0" max="20" min="16" style="3" width="8.28"/>
    <col collapsed="false" customWidth="true" hidden="false" outlineLevel="0" max="21" min="21" style="3" width="12.28"/>
    <col collapsed="false" customWidth="true" hidden="false" outlineLevel="0" max="26" min="22" style="3" width="8.28"/>
    <col collapsed="false" customWidth="true" hidden="false" outlineLevel="0" max="27" min="27" style="3" width="12.28"/>
    <col collapsed="false" customWidth="true" hidden="false" outlineLevel="0" max="32" min="28" style="3" width="8.28"/>
    <col collapsed="false" customWidth="true" hidden="false" outlineLevel="0" max="33" min="33" style="4" width="12.28"/>
    <col collapsed="false" customWidth="true" hidden="false" outlineLevel="0" max="38" min="34" style="4" width="8.28"/>
    <col collapsed="false" customWidth="false" hidden="false" outlineLevel="0" max="257" min="39" style="4" width="9.14"/>
  </cols>
  <sheetData>
    <row r="1" s="8" customFormat="true" ht="20.25" hidden="false" customHeight="false" outlineLevel="0" collapsed="false">
      <c r="A1" s="5" t="s">
        <v>9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2.75" hidden="false" customHeight="false" outlineLevel="0" collapsed="false">
      <c r="A2" s="9" t="s">
        <v>1</v>
      </c>
      <c r="B2" s="4"/>
      <c r="D2" s="10"/>
      <c r="E2" s="11"/>
    </row>
    <row r="3" customFormat="false" ht="12.75" hidden="false" customHeight="false" outlineLevel="0" collapsed="false">
      <c r="A3" s="4"/>
      <c r="B3" s="4"/>
      <c r="D3" s="10"/>
      <c r="E3" s="11"/>
    </row>
    <row r="4" customFormat="false" ht="12.75" hidden="false" customHeight="false" outlineLevel="0" collapsed="false">
      <c r="A4" s="4" t="s">
        <v>2</v>
      </c>
      <c r="B4" s="12" t="s">
        <v>3</v>
      </c>
      <c r="C4" s="13" t="s">
        <v>4</v>
      </c>
      <c r="D4" s="14"/>
      <c r="E4" s="11"/>
    </row>
    <row r="5" customFormat="false" ht="12.75" hidden="false" customHeight="false" outlineLevel="0" collapsed="false">
      <c r="A5" s="4" t="s">
        <v>5</v>
      </c>
      <c r="B5" s="15" t="n">
        <v>42810</v>
      </c>
      <c r="C5" s="13" t="s">
        <v>6</v>
      </c>
      <c r="D5" s="14"/>
      <c r="E5" s="11"/>
    </row>
    <row r="6" customFormat="false" ht="12.75" hidden="false" customHeight="false" outlineLevel="0" collapsed="false">
      <c r="A6" s="4" t="s">
        <v>7</v>
      </c>
      <c r="B6" s="12" t="s">
        <v>8</v>
      </c>
      <c r="C6" s="16" t="s">
        <v>9</v>
      </c>
      <c r="D6" s="17"/>
      <c r="E6" s="11"/>
    </row>
    <row r="7" customFormat="false" ht="13.5" hidden="false" customHeight="false" outlineLevel="0" collapsed="false">
      <c r="A7" s="18"/>
      <c r="B7" s="4"/>
      <c r="D7" s="10"/>
      <c r="E7" s="11"/>
    </row>
    <row r="8" customFormat="false" ht="14.45" hidden="false" customHeight="true" outlineLevel="0" collapsed="false">
      <c r="A8" s="19"/>
      <c r="B8" s="19"/>
      <c r="C8" s="20" t="s">
        <v>10</v>
      </c>
      <c r="D8" s="20"/>
      <c r="E8" s="20"/>
      <c r="F8" s="20"/>
      <c r="G8" s="20"/>
      <c r="H8" s="20"/>
      <c r="I8" s="20" t="s">
        <v>10</v>
      </c>
      <c r="J8" s="20"/>
      <c r="K8" s="20"/>
      <c r="L8" s="20"/>
      <c r="M8" s="20"/>
      <c r="N8" s="20"/>
      <c r="O8" s="20" t="s">
        <v>10</v>
      </c>
      <c r="P8" s="20"/>
      <c r="Q8" s="20"/>
      <c r="R8" s="20"/>
      <c r="S8" s="20"/>
      <c r="T8" s="20"/>
      <c r="U8" s="20" t="s">
        <v>10</v>
      </c>
      <c r="V8" s="20"/>
      <c r="W8" s="20"/>
      <c r="X8" s="20"/>
      <c r="Y8" s="20"/>
      <c r="Z8" s="20"/>
      <c r="AA8" s="20" t="s">
        <v>10</v>
      </c>
      <c r="AB8" s="20"/>
      <c r="AC8" s="20"/>
      <c r="AD8" s="20"/>
      <c r="AE8" s="20"/>
      <c r="AF8" s="20"/>
      <c r="AG8" s="21" t="s">
        <v>10</v>
      </c>
      <c r="AH8" s="21"/>
      <c r="AI8" s="21"/>
      <c r="AJ8" s="21"/>
      <c r="AK8" s="21"/>
      <c r="AL8" s="21"/>
    </row>
    <row r="9" s="8" customFormat="true" ht="25.5" hidden="false" customHeight="true" outlineLevel="0" collapsed="false">
      <c r="A9" s="19"/>
      <c r="B9" s="19"/>
      <c r="C9" s="22" t="s">
        <v>11</v>
      </c>
      <c r="D9" s="22"/>
      <c r="E9" s="22"/>
      <c r="F9" s="22"/>
      <c r="G9" s="22"/>
      <c r="H9" s="22"/>
      <c r="I9" s="23" t="s">
        <v>12</v>
      </c>
      <c r="J9" s="23"/>
      <c r="K9" s="23"/>
      <c r="L9" s="23"/>
      <c r="M9" s="23"/>
      <c r="N9" s="23"/>
      <c r="O9" s="23" t="s">
        <v>13</v>
      </c>
      <c r="P9" s="23"/>
      <c r="Q9" s="23"/>
      <c r="R9" s="23"/>
      <c r="S9" s="23"/>
      <c r="T9" s="23"/>
      <c r="U9" s="23" t="s">
        <v>14</v>
      </c>
      <c r="V9" s="23"/>
      <c r="W9" s="23"/>
      <c r="X9" s="23"/>
      <c r="Y9" s="23"/>
      <c r="Z9" s="23"/>
      <c r="AA9" s="24" t="s">
        <v>15</v>
      </c>
      <c r="AB9" s="24"/>
      <c r="AC9" s="24"/>
      <c r="AD9" s="24"/>
      <c r="AE9" s="24"/>
      <c r="AF9" s="24"/>
      <c r="AG9" s="24" t="s">
        <v>16</v>
      </c>
      <c r="AH9" s="24"/>
      <c r="AI9" s="24"/>
      <c r="AJ9" s="24"/>
      <c r="AK9" s="24"/>
      <c r="AL9" s="24"/>
    </row>
    <row r="10" s="26" customFormat="true" ht="12.75" hidden="false" customHeight="true" outlineLevel="0" collapsed="false">
      <c r="A10" s="19"/>
      <c r="B10" s="19"/>
      <c r="C10" s="25" t="s">
        <v>17</v>
      </c>
      <c r="D10" s="25"/>
      <c r="E10" s="25"/>
      <c r="F10" s="25"/>
      <c r="G10" s="25"/>
      <c r="H10" s="25"/>
      <c r="I10" s="25" t="s">
        <v>17</v>
      </c>
      <c r="J10" s="25"/>
      <c r="K10" s="25"/>
      <c r="L10" s="25"/>
      <c r="M10" s="25"/>
      <c r="N10" s="25"/>
      <c r="O10" s="25" t="s">
        <v>17</v>
      </c>
      <c r="P10" s="25"/>
      <c r="Q10" s="25"/>
      <c r="R10" s="25"/>
      <c r="S10" s="25"/>
      <c r="T10" s="25"/>
      <c r="U10" s="25" t="s">
        <v>17</v>
      </c>
      <c r="V10" s="25"/>
      <c r="W10" s="25"/>
      <c r="X10" s="25"/>
      <c r="Y10" s="25"/>
      <c r="Z10" s="25"/>
      <c r="AA10" s="25" t="s">
        <v>17</v>
      </c>
      <c r="AB10" s="25"/>
      <c r="AC10" s="25"/>
      <c r="AD10" s="25"/>
      <c r="AE10" s="25"/>
      <c r="AF10" s="25"/>
      <c r="AG10" s="25" t="s">
        <v>17</v>
      </c>
      <c r="AH10" s="25"/>
      <c r="AI10" s="25"/>
      <c r="AJ10" s="25"/>
      <c r="AK10" s="25"/>
      <c r="AL10" s="25"/>
    </row>
    <row r="11" s="32" customFormat="true" ht="39.75" hidden="false" customHeight="true" outlineLevel="0" collapsed="false">
      <c r="A11" s="27" t="s">
        <v>18</v>
      </c>
      <c r="B11" s="28" t="s">
        <v>19</v>
      </c>
      <c r="C11" s="29" t="n">
        <v>42005</v>
      </c>
      <c r="D11" s="30" t="n">
        <v>2020</v>
      </c>
      <c r="E11" s="30" t="n">
        <v>2025</v>
      </c>
      <c r="F11" s="30" t="n">
        <v>2030</v>
      </c>
      <c r="G11" s="31" t="s">
        <v>20</v>
      </c>
      <c r="H11" s="31"/>
      <c r="I11" s="29" t="n">
        <v>42005</v>
      </c>
      <c r="J11" s="30" t="n">
        <v>2020</v>
      </c>
      <c r="K11" s="30" t="n">
        <v>2025</v>
      </c>
      <c r="L11" s="30" t="n">
        <v>2030</v>
      </c>
      <c r="M11" s="31" t="s">
        <v>20</v>
      </c>
      <c r="N11" s="31"/>
      <c r="O11" s="29" t="n">
        <v>42005</v>
      </c>
      <c r="P11" s="30" t="n">
        <v>2020</v>
      </c>
      <c r="Q11" s="30" t="n">
        <v>2025</v>
      </c>
      <c r="R11" s="30" t="n">
        <v>2030</v>
      </c>
      <c r="S11" s="31" t="s">
        <v>20</v>
      </c>
      <c r="T11" s="31"/>
      <c r="U11" s="29" t="n">
        <v>42005</v>
      </c>
      <c r="V11" s="30" t="n">
        <v>2020</v>
      </c>
      <c r="W11" s="30" t="n">
        <v>2025</v>
      </c>
      <c r="X11" s="30" t="n">
        <v>2030</v>
      </c>
      <c r="Y11" s="31" t="s">
        <v>20</v>
      </c>
      <c r="Z11" s="31"/>
      <c r="AA11" s="29" t="n">
        <v>42005</v>
      </c>
      <c r="AB11" s="30" t="n">
        <v>2020</v>
      </c>
      <c r="AC11" s="30" t="n">
        <v>2025</v>
      </c>
      <c r="AD11" s="30" t="n">
        <v>2030</v>
      </c>
      <c r="AE11" s="31" t="s">
        <v>20</v>
      </c>
      <c r="AF11" s="31"/>
      <c r="AG11" s="29" t="n">
        <v>42005</v>
      </c>
      <c r="AH11" s="30" t="n">
        <v>2020</v>
      </c>
      <c r="AI11" s="30" t="n">
        <v>2025</v>
      </c>
      <c r="AJ11" s="30" t="n">
        <v>2030</v>
      </c>
      <c r="AK11" s="31" t="s">
        <v>20</v>
      </c>
      <c r="AL11" s="31"/>
    </row>
    <row r="12" customFormat="false" ht="25.15" hidden="false" customHeight="true" outlineLevel="0" collapsed="false">
      <c r="A12" s="33" t="s">
        <v>21</v>
      </c>
      <c r="B12" s="34" t="s">
        <v>22</v>
      </c>
      <c r="C12" s="35" t="n">
        <v>293.881948788087</v>
      </c>
      <c r="D12" s="36" t="n">
        <v>209.619663435487</v>
      </c>
      <c r="E12" s="36" t="n">
        <v>176.984288086083</v>
      </c>
      <c r="F12" s="37" t="n">
        <v>135.166623058239</v>
      </c>
      <c r="G12" s="38" t="s">
        <v>23</v>
      </c>
      <c r="H12" s="38" t="s">
        <v>23</v>
      </c>
      <c r="I12" s="35" t="n">
        <v>11.1170037412638</v>
      </c>
      <c r="J12" s="36" t="n">
        <v>13.9653751664254</v>
      </c>
      <c r="K12" s="36" t="n">
        <v>12.9871482028593</v>
      </c>
      <c r="L12" s="37" t="n">
        <v>11.0054266201617</v>
      </c>
      <c r="M12" s="38" t="s">
        <v>23</v>
      </c>
      <c r="N12" s="38" t="s">
        <v>23</v>
      </c>
      <c r="O12" s="35" t="n">
        <v>213.933864252544</v>
      </c>
      <c r="P12" s="36" t="n">
        <v>161.731539799181</v>
      </c>
      <c r="Q12" s="36" t="n">
        <v>125.846114396678</v>
      </c>
      <c r="R12" s="37" t="n">
        <v>99.7295426816644</v>
      </c>
      <c r="S12" s="38" t="s">
        <v>23</v>
      </c>
      <c r="T12" s="38" t="s">
        <v>23</v>
      </c>
      <c r="U12" s="35" t="n">
        <v>2.51097543298721</v>
      </c>
      <c r="V12" s="36" t="n">
        <v>2.23786927644055</v>
      </c>
      <c r="W12" s="36" t="n">
        <v>1.99157671423215</v>
      </c>
      <c r="X12" s="37" t="n">
        <v>1.69900945190236</v>
      </c>
      <c r="Y12" s="38" t="s">
        <v>23</v>
      </c>
      <c r="Z12" s="38" t="s">
        <v>23</v>
      </c>
      <c r="AA12" s="35" t="n">
        <v>9.18971116553944</v>
      </c>
      <c r="AB12" s="36" t="n">
        <v>5.61659432092509</v>
      </c>
      <c r="AC12" s="36" t="n">
        <v>4.30092089227952</v>
      </c>
      <c r="AD12" s="37" t="n">
        <v>3.21984127171026</v>
      </c>
      <c r="AE12" s="38" t="s">
        <v>23</v>
      </c>
      <c r="AF12" s="38" t="s">
        <v>23</v>
      </c>
      <c r="AG12" s="35" t="n">
        <v>0.252654834622296</v>
      </c>
      <c r="AH12" s="38" t="s">
        <v>23</v>
      </c>
      <c r="AI12" s="38" t="s">
        <v>23</v>
      </c>
      <c r="AJ12" s="38" t="s">
        <v>23</v>
      </c>
      <c r="AK12" s="38" t="s">
        <v>23</v>
      </c>
      <c r="AL12" s="39" t="s">
        <v>23</v>
      </c>
    </row>
    <row r="13" customFormat="false" ht="36" hidden="false" customHeight="false" outlineLevel="0" collapsed="false">
      <c r="A13" s="33" t="s">
        <v>24</v>
      </c>
      <c r="B13" s="34" t="s">
        <v>25</v>
      </c>
      <c r="C13" s="40" t="n">
        <v>89.841179711826</v>
      </c>
      <c r="D13" s="41" t="n">
        <v>97.9825503840019</v>
      </c>
      <c r="E13" s="41" t="n">
        <v>95.0923333408293</v>
      </c>
      <c r="F13" s="42" t="n">
        <v>93.3482744242517</v>
      </c>
      <c r="G13" s="43" t="s">
        <v>23</v>
      </c>
      <c r="H13" s="39" t="s">
        <v>23</v>
      </c>
      <c r="I13" s="40" t="n">
        <v>7.98038735369698</v>
      </c>
      <c r="J13" s="41" t="n">
        <v>6.94</v>
      </c>
      <c r="K13" s="41" t="n">
        <v>6.71</v>
      </c>
      <c r="L13" s="42" t="n">
        <v>6.66</v>
      </c>
      <c r="M13" s="43" t="s">
        <v>23</v>
      </c>
      <c r="N13" s="39" t="s">
        <v>23</v>
      </c>
      <c r="O13" s="40" t="n">
        <v>32.2804700748955</v>
      </c>
      <c r="P13" s="41" t="n">
        <v>21.0326640474784</v>
      </c>
      <c r="Q13" s="41" t="n">
        <v>18.7484915065664</v>
      </c>
      <c r="R13" s="42" t="n">
        <v>15.7164792407718</v>
      </c>
      <c r="S13" s="43" t="s">
        <v>23</v>
      </c>
      <c r="T13" s="39" t="s">
        <v>23</v>
      </c>
      <c r="U13" s="40" t="n">
        <v>0.906363906218958</v>
      </c>
      <c r="V13" s="41" t="n">
        <v>1.4175167420128</v>
      </c>
      <c r="W13" s="41" t="n">
        <v>1.42517979173588</v>
      </c>
      <c r="X13" s="42" t="n">
        <v>1.4542582483643</v>
      </c>
      <c r="Y13" s="43" t="s">
        <v>23</v>
      </c>
      <c r="Z13" s="39" t="s">
        <v>23</v>
      </c>
      <c r="AA13" s="40" t="n">
        <v>3.42173683739628</v>
      </c>
      <c r="AB13" s="41" t="n">
        <v>2.67</v>
      </c>
      <c r="AC13" s="41" t="n">
        <v>2.15</v>
      </c>
      <c r="AD13" s="42" t="n">
        <v>2.1</v>
      </c>
      <c r="AE13" s="43" t="s">
        <v>23</v>
      </c>
      <c r="AF13" s="39" t="s">
        <v>23</v>
      </c>
      <c r="AG13" s="40" t="n">
        <v>1.40995158658045</v>
      </c>
      <c r="AH13" s="43" t="s">
        <v>23</v>
      </c>
      <c r="AI13" s="43" t="s">
        <v>23</v>
      </c>
      <c r="AJ13" s="43" t="s">
        <v>23</v>
      </c>
      <c r="AK13" s="43" t="s">
        <v>23</v>
      </c>
      <c r="AL13" s="39" t="s">
        <v>23</v>
      </c>
    </row>
    <row r="14" customFormat="false" ht="12.75" hidden="false" customHeight="false" outlineLevel="0" collapsed="false">
      <c r="A14" s="33" t="s">
        <v>26</v>
      </c>
      <c r="B14" s="44" t="s">
        <v>27</v>
      </c>
      <c r="C14" s="40" t="n">
        <v>403.538932867263</v>
      </c>
      <c r="D14" s="41" t="n">
        <v>253.389777702377</v>
      </c>
      <c r="E14" s="41" t="n">
        <v>167.181220322165</v>
      </c>
      <c r="F14" s="41" t="n">
        <v>132.982088001304</v>
      </c>
      <c r="G14" s="45" t="s">
        <v>23</v>
      </c>
      <c r="H14" s="46" t="s">
        <v>23</v>
      </c>
      <c r="I14" s="40" t="n">
        <v>88.7672683358711</v>
      </c>
      <c r="J14" s="41" t="n">
        <v>68.5736553016117</v>
      </c>
      <c r="K14" s="41" t="n">
        <v>56.2638999944808</v>
      </c>
      <c r="L14" s="41" t="n">
        <v>46.0059306039581</v>
      </c>
      <c r="M14" s="45" t="s">
        <v>23</v>
      </c>
      <c r="N14" s="46" t="s">
        <v>23</v>
      </c>
      <c r="O14" s="40" t="n">
        <v>0.811439840687106</v>
      </c>
      <c r="P14" s="41" t="n">
        <v>4.33116321920394</v>
      </c>
      <c r="Q14" s="41" t="n">
        <v>4.31587057107305</v>
      </c>
      <c r="R14" s="41" t="n">
        <v>4.3005779227975</v>
      </c>
      <c r="S14" s="45" t="s">
        <v>23</v>
      </c>
      <c r="T14" s="46" t="s">
        <v>23</v>
      </c>
      <c r="U14" s="40" t="n">
        <v>11.841918585298</v>
      </c>
      <c r="V14" s="41" t="n">
        <v>10.7859189136225</v>
      </c>
      <c r="W14" s="41" t="n">
        <v>9.98457685549694</v>
      </c>
      <c r="X14" s="41" t="n">
        <v>9.09423217451435</v>
      </c>
      <c r="Y14" s="45" t="s">
        <v>23</v>
      </c>
      <c r="Z14" s="46" t="s">
        <v>23</v>
      </c>
      <c r="AA14" s="40" t="n">
        <v>19.9349862388696</v>
      </c>
      <c r="AB14" s="41" t="n">
        <v>17.7920062370362</v>
      </c>
      <c r="AC14" s="41" t="n">
        <v>15.7871916733913</v>
      </c>
      <c r="AD14" s="41" t="n">
        <v>15.1590191380925</v>
      </c>
      <c r="AE14" s="45" t="s">
        <v>23</v>
      </c>
      <c r="AF14" s="46" t="s">
        <v>23</v>
      </c>
      <c r="AG14" s="40" t="n">
        <v>7.21591753780322</v>
      </c>
      <c r="AH14" s="45" t="s">
        <v>23</v>
      </c>
      <c r="AI14" s="45" t="s">
        <v>23</v>
      </c>
      <c r="AJ14" s="45" t="s">
        <v>23</v>
      </c>
      <c r="AK14" s="45" t="s">
        <v>23</v>
      </c>
      <c r="AL14" s="39" t="s">
        <v>23</v>
      </c>
    </row>
    <row r="15" customFormat="false" ht="12.75" hidden="false" customHeight="false" outlineLevel="0" collapsed="false">
      <c r="A15" s="47" t="s">
        <v>28</v>
      </c>
      <c r="B15" s="48" t="s">
        <v>29</v>
      </c>
      <c r="C15" s="49" t="s">
        <v>30</v>
      </c>
      <c r="D15" s="50" t="s">
        <v>30</v>
      </c>
      <c r="E15" s="50" t="s">
        <v>30</v>
      </c>
      <c r="F15" s="51" t="s">
        <v>30</v>
      </c>
      <c r="G15" s="52" t="s">
        <v>23</v>
      </c>
      <c r="H15" s="53" t="s">
        <v>23</v>
      </c>
      <c r="I15" s="49" t="s">
        <v>30</v>
      </c>
      <c r="J15" s="50" t="s">
        <v>30</v>
      </c>
      <c r="K15" s="50" t="s">
        <v>30</v>
      </c>
      <c r="L15" s="51" t="s">
        <v>30</v>
      </c>
      <c r="M15" s="52" t="s">
        <v>23</v>
      </c>
      <c r="N15" s="53" t="s">
        <v>23</v>
      </c>
      <c r="O15" s="49" t="s">
        <v>30</v>
      </c>
      <c r="P15" s="50" t="s">
        <v>30</v>
      </c>
      <c r="Q15" s="50" t="s">
        <v>30</v>
      </c>
      <c r="R15" s="51" t="s">
        <v>30</v>
      </c>
      <c r="S15" s="52" t="s">
        <v>23</v>
      </c>
      <c r="T15" s="53" t="s">
        <v>23</v>
      </c>
      <c r="U15" s="49" t="s">
        <v>30</v>
      </c>
      <c r="V15" s="50" t="s">
        <v>30</v>
      </c>
      <c r="W15" s="50" t="s">
        <v>30</v>
      </c>
      <c r="X15" s="51" t="s">
        <v>30</v>
      </c>
      <c r="Y15" s="52" t="s">
        <v>23</v>
      </c>
      <c r="Z15" s="53" t="s">
        <v>23</v>
      </c>
      <c r="AA15" s="49" t="s">
        <v>30</v>
      </c>
      <c r="AB15" s="50" t="s">
        <v>30</v>
      </c>
      <c r="AC15" s="50" t="s">
        <v>30</v>
      </c>
      <c r="AD15" s="51" t="s">
        <v>30</v>
      </c>
      <c r="AE15" s="52" t="s">
        <v>23</v>
      </c>
      <c r="AF15" s="53" t="s">
        <v>23</v>
      </c>
      <c r="AG15" s="49" t="s">
        <v>30</v>
      </c>
      <c r="AH15" s="52" t="s">
        <v>23</v>
      </c>
      <c r="AI15" s="52" t="s">
        <v>23</v>
      </c>
      <c r="AJ15" s="52" t="s">
        <v>23</v>
      </c>
      <c r="AK15" s="52" t="s">
        <v>23</v>
      </c>
      <c r="AL15" s="53" t="s">
        <v>23</v>
      </c>
    </row>
    <row r="16" customFormat="false" ht="12.75" hidden="false" customHeight="false" outlineLevel="0" collapsed="false">
      <c r="A16" s="47" t="s">
        <v>31</v>
      </c>
      <c r="B16" s="48" t="s">
        <v>32</v>
      </c>
      <c r="C16" s="49" t="s">
        <v>30</v>
      </c>
      <c r="D16" s="50" t="s">
        <v>30</v>
      </c>
      <c r="E16" s="50" t="s">
        <v>30</v>
      </c>
      <c r="F16" s="51" t="s">
        <v>30</v>
      </c>
      <c r="G16" s="52" t="s">
        <v>23</v>
      </c>
      <c r="H16" s="53" t="s">
        <v>23</v>
      </c>
      <c r="I16" s="49" t="s">
        <v>30</v>
      </c>
      <c r="J16" s="50" t="s">
        <v>30</v>
      </c>
      <c r="K16" s="50" t="s">
        <v>30</v>
      </c>
      <c r="L16" s="51" t="s">
        <v>30</v>
      </c>
      <c r="M16" s="52" t="s">
        <v>23</v>
      </c>
      <c r="N16" s="53" t="s">
        <v>23</v>
      </c>
      <c r="O16" s="49" t="s">
        <v>30</v>
      </c>
      <c r="P16" s="50" t="s">
        <v>30</v>
      </c>
      <c r="Q16" s="50" t="s">
        <v>30</v>
      </c>
      <c r="R16" s="51" t="s">
        <v>30</v>
      </c>
      <c r="S16" s="52" t="s">
        <v>23</v>
      </c>
      <c r="T16" s="53" t="s">
        <v>23</v>
      </c>
      <c r="U16" s="49" t="s">
        <v>30</v>
      </c>
      <c r="V16" s="50" t="s">
        <v>30</v>
      </c>
      <c r="W16" s="50" t="s">
        <v>30</v>
      </c>
      <c r="X16" s="51" t="s">
        <v>30</v>
      </c>
      <c r="Y16" s="52" t="s">
        <v>23</v>
      </c>
      <c r="Z16" s="53" t="s">
        <v>23</v>
      </c>
      <c r="AA16" s="49" t="s">
        <v>30</v>
      </c>
      <c r="AB16" s="50" t="s">
        <v>30</v>
      </c>
      <c r="AC16" s="50" t="s">
        <v>30</v>
      </c>
      <c r="AD16" s="51" t="s">
        <v>30</v>
      </c>
      <c r="AE16" s="52" t="s">
        <v>23</v>
      </c>
      <c r="AF16" s="53" t="s">
        <v>23</v>
      </c>
      <c r="AG16" s="49" t="s">
        <v>30</v>
      </c>
      <c r="AH16" s="52" t="s">
        <v>23</v>
      </c>
      <c r="AI16" s="52" t="s">
        <v>23</v>
      </c>
      <c r="AJ16" s="52" t="s">
        <v>23</v>
      </c>
      <c r="AK16" s="52" t="s">
        <v>23</v>
      </c>
      <c r="AL16" s="53" t="s">
        <v>23</v>
      </c>
    </row>
    <row r="17" customFormat="false" ht="12.75" hidden="false" customHeight="false" outlineLevel="0" collapsed="false">
      <c r="A17" s="47" t="s">
        <v>33</v>
      </c>
      <c r="B17" s="48" t="s">
        <v>34</v>
      </c>
      <c r="C17" s="49" t="s">
        <v>30</v>
      </c>
      <c r="D17" s="50" t="s">
        <v>30</v>
      </c>
      <c r="E17" s="50" t="s">
        <v>30</v>
      </c>
      <c r="F17" s="51" t="s">
        <v>30</v>
      </c>
      <c r="G17" s="52" t="s">
        <v>23</v>
      </c>
      <c r="H17" s="53" t="s">
        <v>23</v>
      </c>
      <c r="I17" s="49" t="s">
        <v>30</v>
      </c>
      <c r="J17" s="50" t="s">
        <v>30</v>
      </c>
      <c r="K17" s="50" t="s">
        <v>30</v>
      </c>
      <c r="L17" s="51" t="s">
        <v>30</v>
      </c>
      <c r="M17" s="52" t="s">
        <v>23</v>
      </c>
      <c r="N17" s="53" t="s">
        <v>23</v>
      </c>
      <c r="O17" s="49" t="s">
        <v>30</v>
      </c>
      <c r="P17" s="50" t="s">
        <v>30</v>
      </c>
      <c r="Q17" s="50" t="s">
        <v>30</v>
      </c>
      <c r="R17" s="51" t="s">
        <v>30</v>
      </c>
      <c r="S17" s="52" t="s">
        <v>23</v>
      </c>
      <c r="T17" s="53" t="s">
        <v>23</v>
      </c>
      <c r="U17" s="49" t="s">
        <v>30</v>
      </c>
      <c r="V17" s="50" t="s">
        <v>30</v>
      </c>
      <c r="W17" s="50" t="s">
        <v>30</v>
      </c>
      <c r="X17" s="51" t="s">
        <v>30</v>
      </c>
      <c r="Y17" s="52" t="s">
        <v>23</v>
      </c>
      <c r="Z17" s="53" t="s">
        <v>23</v>
      </c>
      <c r="AA17" s="49" t="s">
        <v>30</v>
      </c>
      <c r="AB17" s="50" t="s">
        <v>30</v>
      </c>
      <c r="AC17" s="50" t="s">
        <v>30</v>
      </c>
      <c r="AD17" s="51" t="s">
        <v>30</v>
      </c>
      <c r="AE17" s="52" t="s">
        <v>23</v>
      </c>
      <c r="AF17" s="53" t="s">
        <v>23</v>
      </c>
      <c r="AG17" s="49" t="s">
        <v>30</v>
      </c>
      <c r="AH17" s="52" t="s">
        <v>23</v>
      </c>
      <c r="AI17" s="52" t="s">
        <v>23</v>
      </c>
      <c r="AJ17" s="52" t="s">
        <v>23</v>
      </c>
      <c r="AK17" s="52" t="s">
        <v>23</v>
      </c>
      <c r="AL17" s="53" t="s">
        <v>23</v>
      </c>
    </row>
    <row r="18" customFormat="false" ht="12.75" hidden="false" customHeight="false" outlineLevel="0" collapsed="false">
      <c r="A18" s="47" t="s">
        <v>35</v>
      </c>
      <c r="B18" s="48" t="s">
        <v>36</v>
      </c>
      <c r="C18" s="49" t="s">
        <v>30</v>
      </c>
      <c r="D18" s="50" t="s">
        <v>30</v>
      </c>
      <c r="E18" s="50" t="s">
        <v>30</v>
      </c>
      <c r="F18" s="51" t="s">
        <v>30</v>
      </c>
      <c r="G18" s="52" t="s">
        <v>23</v>
      </c>
      <c r="H18" s="53" t="s">
        <v>23</v>
      </c>
      <c r="I18" s="49" t="s">
        <v>30</v>
      </c>
      <c r="J18" s="50" t="s">
        <v>30</v>
      </c>
      <c r="K18" s="50" t="s">
        <v>30</v>
      </c>
      <c r="L18" s="51" t="s">
        <v>30</v>
      </c>
      <c r="M18" s="52" t="s">
        <v>23</v>
      </c>
      <c r="N18" s="53" t="s">
        <v>23</v>
      </c>
      <c r="O18" s="49" t="s">
        <v>30</v>
      </c>
      <c r="P18" s="50" t="s">
        <v>30</v>
      </c>
      <c r="Q18" s="50" t="s">
        <v>30</v>
      </c>
      <c r="R18" s="51" t="s">
        <v>30</v>
      </c>
      <c r="S18" s="52" t="s">
        <v>23</v>
      </c>
      <c r="T18" s="53" t="s">
        <v>23</v>
      </c>
      <c r="U18" s="49" t="s">
        <v>30</v>
      </c>
      <c r="V18" s="50" t="s">
        <v>30</v>
      </c>
      <c r="W18" s="50" t="s">
        <v>30</v>
      </c>
      <c r="X18" s="51" t="s">
        <v>30</v>
      </c>
      <c r="Y18" s="52" t="s">
        <v>23</v>
      </c>
      <c r="Z18" s="53" t="s">
        <v>23</v>
      </c>
      <c r="AA18" s="49" t="s">
        <v>30</v>
      </c>
      <c r="AB18" s="50" t="s">
        <v>30</v>
      </c>
      <c r="AC18" s="50" t="s">
        <v>30</v>
      </c>
      <c r="AD18" s="51" t="s">
        <v>30</v>
      </c>
      <c r="AE18" s="52" t="s">
        <v>23</v>
      </c>
      <c r="AF18" s="53" t="s">
        <v>23</v>
      </c>
      <c r="AG18" s="49" t="s">
        <v>30</v>
      </c>
      <c r="AH18" s="52" t="s">
        <v>23</v>
      </c>
      <c r="AI18" s="52" t="s">
        <v>23</v>
      </c>
      <c r="AJ18" s="52" t="s">
        <v>23</v>
      </c>
      <c r="AK18" s="52" t="s">
        <v>23</v>
      </c>
      <c r="AL18" s="53" t="s">
        <v>23</v>
      </c>
    </row>
    <row r="19" customFormat="false" ht="12.75" hidden="false" customHeight="false" outlineLevel="0" collapsed="false">
      <c r="A19" s="47" t="s">
        <v>37</v>
      </c>
      <c r="B19" s="48" t="s">
        <v>38</v>
      </c>
      <c r="C19" s="54" t="s">
        <v>39</v>
      </c>
      <c r="D19" s="50" t="s">
        <v>39</v>
      </c>
      <c r="E19" s="50" t="s">
        <v>39</v>
      </c>
      <c r="F19" s="50" t="s">
        <v>39</v>
      </c>
      <c r="G19" s="55" t="s">
        <v>23</v>
      </c>
      <c r="H19" s="56" t="s">
        <v>23</v>
      </c>
      <c r="I19" s="54" t="s">
        <v>30</v>
      </c>
      <c r="J19" s="50" t="s">
        <v>30</v>
      </c>
      <c r="K19" s="50" t="s">
        <v>30</v>
      </c>
      <c r="L19" s="50" t="s">
        <v>30</v>
      </c>
      <c r="M19" s="55" t="s">
        <v>23</v>
      </c>
      <c r="N19" s="56" t="s">
        <v>23</v>
      </c>
      <c r="O19" s="54" t="s">
        <v>30</v>
      </c>
      <c r="P19" s="50" t="s">
        <v>30</v>
      </c>
      <c r="Q19" s="50" t="s">
        <v>30</v>
      </c>
      <c r="R19" s="50" t="s">
        <v>30</v>
      </c>
      <c r="S19" s="55" t="s">
        <v>23</v>
      </c>
      <c r="T19" s="56" t="s">
        <v>23</v>
      </c>
      <c r="U19" s="54" t="s">
        <v>30</v>
      </c>
      <c r="V19" s="50" t="s">
        <v>30</v>
      </c>
      <c r="W19" s="50" t="s">
        <v>30</v>
      </c>
      <c r="X19" s="50" t="s">
        <v>30</v>
      </c>
      <c r="Y19" s="55" t="s">
        <v>23</v>
      </c>
      <c r="Z19" s="56" t="s">
        <v>23</v>
      </c>
      <c r="AA19" s="54" t="s">
        <v>30</v>
      </c>
      <c r="AB19" s="50" t="s">
        <v>30</v>
      </c>
      <c r="AC19" s="50" t="s">
        <v>30</v>
      </c>
      <c r="AD19" s="50" t="s">
        <v>30</v>
      </c>
      <c r="AE19" s="55" t="s">
        <v>23</v>
      </c>
      <c r="AF19" s="56" t="s">
        <v>23</v>
      </c>
      <c r="AG19" s="54" t="s">
        <v>30</v>
      </c>
      <c r="AH19" s="55" t="s">
        <v>23</v>
      </c>
      <c r="AI19" s="55" t="s">
        <v>23</v>
      </c>
      <c r="AJ19" s="55" t="s">
        <v>23</v>
      </c>
      <c r="AK19" s="55" t="s">
        <v>23</v>
      </c>
      <c r="AL19" s="56" t="s">
        <v>23</v>
      </c>
    </row>
    <row r="20" customFormat="false" ht="24" hidden="false" customHeight="false" outlineLevel="0" collapsed="false">
      <c r="A20" s="47" t="s">
        <v>40</v>
      </c>
      <c r="B20" s="48" t="s">
        <v>41</v>
      </c>
      <c r="C20" s="54" t="s">
        <v>39</v>
      </c>
      <c r="D20" s="50" t="s">
        <v>39</v>
      </c>
      <c r="E20" s="50" t="s">
        <v>39</v>
      </c>
      <c r="F20" s="50" t="s">
        <v>39</v>
      </c>
      <c r="G20" s="55" t="s">
        <v>23</v>
      </c>
      <c r="H20" s="56" t="s">
        <v>23</v>
      </c>
      <c r="I20" s="54" t="s">
        <v>30</v>
      </c>
      <c r="J20" s="50" t="s">
        <v>30</v>
      </c>
      <c r="K20" s="50" t="s">
        <v>30</v>
      </c>
      <c r="L20" s="50" t="s">
        <v>30</v>
      </c>
      <c r="M20" s="55" t="s">
        <v>23</v>
      </c>
      <c r="N20" s="56" t="s">
        <v>23</v>
      </c>
      <c r="O20" s="54" t="s">
        <v>30</v>
      </c>
      <c r="P20" s="50" t="s">
        <v>30</v>
      </c>
      <c r="Q20" s="50" t="s">
        <v>30</v>
      </c>
      <c r="R20" s="50" t="s">
        <v>30</v>
      </c>
      <c r="S20" s="55" t="s">
        <v>23</v>
      </c>
      <c r="T20" s="56" t="s">
        <v>23</v>
      </c>
      <c r="U20" s="54" t="s">
        <v>30</v>
      </c>
      <c r="V20" s="50" t="s">
        <v>30</v>
      </c>
      <c r="W20" s="50" t="s">
        <v>30</v>
      </c>
      <c r="X20" s="50" t="s">
        <v>30</v>
      </c>
      <c r="Y20" s="55" t="s">
        <v>23</v>
      </c>
      <c r="Z20" s="56" t="s">
        <v>23</v>
      </c>
      <c r="AA20" s="54" t="s">
        <v>30</v>
      </c>
      <c r="AB20" s="50" t="s">
        <v>30</v>
      </c>
      <c r="AC20" s="50" t="s">
        <v>30</v>
      </c>
      <c r="AD20" s="50" t="s">
        <v>30</v>
      </c>
      <c r="AE20" s="55" t="s">
        <v>23</v>
      </c>
      <c r="AF20" s="56" t="s">
        <v>23</v>
      </c>
      <c r="AG20" s="54" t="s">
        <v>30</v>
      </c>
      <c r="AH20" s="55" t="s">
        <v>23</v>
      </c>
      <c r="AI20" s="55" t="s">
        <v>23</v>
      </c>
      <c r="AJ20" s="55" t="s">
        <v>23</v>
      </c>
      <c r="AK20" s="55" t="s">
        <v>23</v>
      </c>
      <c r="AL20" s="56" t="s">
        <v>23</v>
      </c>
    </row>
    <row r="21" customFormat="false" ht="12.75" hidden="false" customHeight="false" outlineLevel="0" collapsed="false">
      <c r="A21" s="47" t="s">
        <v>42</v>
      </c>
      <c r="B21" s="48" t="s">
        <v>43</v>
      </c>
      <c r="C21" s="54" t="s">
        <v>39</v>
      </c>
      <c r="D21" s="50" t="s">
        <v>39</v>
      </c>
      <c r="E21" s="50" t="s">
        <v>39</v>
      </c>
      <c r="F21" s="50" t="s">
        <v>39</v>
      </c>
      <c r="G21" s="55" t="s">
        <v>23</v>
      </c>
      <c r="H21" s="56" t="s">
        <v>23</v>
      </c>
      <c r="I21" s="54" t="s">
        <v>30</v>
      </c>
      <c r="J21" s="50" t="s">
        <v>30</v>
      </c>
      <c r="K21" s="50" t="s">
        <v>30</v>
      </c>
      <c r="L21" s="50" t="s">
        <v>30</v>
      </c>
      <c r="M21" s="55" t="s">
        <v>23</v>
      </c>
      <c r="N21" s="56" t="s">
        <v>23</v>
      </c>
      <c r="O21" s="54" t="s">
        <v>30</v>
      </c>
      <c r="P21" s="50" t="s">
        <v>30</v>
      </c>
      <c r="Q21" s="50" t="s">
        <v>30</v>
      </c>
      <c r="R21" s="50" t="s">
        <v>30</v>
      </c>
      <c r="S21" s="55" t="s">
        <v>23</v>
      </c>
      <c r="T21" s="56" t="s">
        <v>23</v>
      </c>
      <c r="U21" s="54" t="s">
        <v>30</v>
      </c>
      <c r="V21" s="50" t="s">
        <v>30</v>
      </c>
      <c r="W21" s="50" t="s">
        <v>30</v>
      </c>
      <c r="X21" s="50" t="s">
        <v>30</v>
      </c>
      <c r="Y21" s="55" t="s">
        <v>23</v>
      </c>
      <c r="Z21" s="56" t="s">
        <v>23</v>
      </c>
      <c r="AA21" s="54" t="s">
        <v>30</v>
      </c>
      <c r="AB21" s="50" t="s">
        <v>30</v>
      </c>
      <c r="AC21" s="50" t="s">
        <v>30</v>
      </c>
      <c r="AD21" s="50" t="s">
        <v>30</v>
      </c>
      <c r="AE21" s="55" t="s">
        <v>23</v>
      </c>
      <c r="AF21" s="56" t="s">
        <v>23</v>
      </c>
      <c r="AG21" s="54" t="s">
        <v>30</v>
      </c>
      <c r="AH21" s="55" t="s">
        <v>23</v>
      </c>
      <c r="AI21" s="55" t="s">
        <v>23</v>
      </c>
      <c r="AJ21" s="55" t="s">
        <v>23</v>
      </c>
      <c r="AK21" s="55" t="s">
        <v>23</v>
      </c>
      <c r="AL21" s="56" t="s">
        <v>23</v>
      </c>
    </row>
    <row r="22" customFormat="false" ht="12.75" hidden="false" customHeight="false" outlineLevel="0" collapsed="false">
      <c r="A22" s="33" t="s">
        <v>44</v>
      </c>
      <c r="B22" s="34" t="s">
        <v>45</v>
      </c>
      <c r="C22" s="40" t="n">
        <v>53.4965056287503</v>
      </c>
      <c r="D22" s="41" t="s">
        <v>30</v>
      </c>
      <c r="E22" s="41" t="s">
        <v>30</v>
      </c>
      <c r="F22" s="42" t="s">
        <v>30</v>
      </c>
      <c r="G22" s="43" t="s">
        <v>23</v>
      </c>
      <c r="H22" s="39" t="s">
        <v>23</v>
      </c>
      <c r="I22" s="40" t="n">
        <v>3.42997210004217</v>
      </c>
      <c r="J22" s="41" t="s">
        <v>30</v>
      </c>
      <c r="K22" s="41" t="s">
        <v>30</v>
      </c>
      <c r="L22" s="41" t="s">
        <v>30</v>
      </c>
      <c r="M22" s="43" t="s">
        <v>23</v>
      </c>
      <c r="N22" s="39" t="s">
        <v>23</v>
      </c>
      <c r="O22" s="40" t="n">
        <v>4.03008505892506</v>
      </c>
      <c r="P22" s="41" t="s">
        <v>30</v>
      </c>
      <c r="Q22" s="41" t="s">
        <v>30</v>
      </c>
      <c r="R22" s="42" t="s">
        <v>30</v>
      </c>
      <c r="S22" s="43" t="s">
        <v>23</v>
      </c>
      <c r="T22" s="39" t="s">
        <v>23</v>
      </c>
      <c r="U22" s="40" t="n">
        <v>0.18259039341683</v>
      </c>
      <c r="V22" s="41" t="s">
        <v>30</v>
      </c>
      <c r="W22" s="41" t="s">
        <v>30</v>
      </c>
      <c r="X22" s="41" t="s">
        <v>30</v>
      </c>
      <c r="Y22" s="43" t="s">
        <v>23</v>
      </c>
      <c r="Z22" s="39" t="s">
        <v>23</v>
      </c>
      <c r="AA22" s="40" t="n">
        <v>2.80340038783991</v>
      </c>
      <c r="AB22" s="41" t="s">
        <v>30</v>
      </c>
      <c r="AC22" s="41" t="s">
        <v>30</v>
      </c>
      <c r="AD22" s="41" t="s">
        <v>30</v>
      </c>
      <c r="AE22" s="43" t="s">
        <v>23</v>
      </c>
      <c r="AF22" s="39" t="s">
        <v>23</v>
      </c>
      <c r="AG22" s="40" t="n">
        <v>0.604791965197837</v>
      </c>
      <c r="AH22" s="43" t="s">
        <v>23</v>
      </c>
      <c r="AI22" s="43" t="s">
        <v>23</v>
      </c>
      <c r="AJ22" s="43" t="s">
        <v>23</v>
      </c>
      <c r="AK22" s="43" t="s">
        <v>23</v>
      </c>
      <c r="AL22" s="39" t="s">
        <v>23</v>
      </c>
    </row>
    <row r="23" customFormat="false" ht="48" hidden="false" customHeight="false" outlineLevel="0" collapsed="false">
      <c r="A23" s="33" t="s">
        <v>46</v>
      </c>
      <c r="B23" s="34" t="s">
        <v>47</v>
      </c>
      <c r="C23" s="40" t="n">
        <v>126.18303424006</v>
      </c>
      <c r="D23" s="41" t="n">
        <v>71.2573870396606</v>
      </c>
      <c r="E23" s="41" t="n">
        <v>63.5589746333148</v>
      </c>
      <c r="F23" s="42" t="n">
        <v>54.0459997127405</v>
      </c>
      <c r="G23" s="43" t="s">
        <v>23</v>
      </c>
      <c r="H23" s="39" t="s">
        <v>23</v>
      </c>
      <c r="I23" s="40" t="n">
        <v>54.8612472726851</v>
      </c>
      <c r="J23" s="41" t="n">
        <v>48.6380100919583</v>
      </c>
      <c r="K23" s="41" t="n">
        <v>48.2188974869528</v>
      </c>
      <c r="L23" s="42" t="n">
        <v>52.6504675067911</v>
      </c>
      <c r="M23" s="43" t="s">
        <v>23</v>
      </c>
      <c r="N23" s="39" t="s">
        <v>23</v>
      </c>
      <c r="O23" s="40" t="n">
        <v>19.1132537966531</v>
      </c>
      <c r="P23" s="41" t="n">
        <v>19.1132537966531</v>
      </c>
      <c r="Q23" s="41" t="n">
        <v>19.1132537966531</v>
      </c>
      <c r="R23" s="42" t="n">
        <v>19.1132537966531</v>
      </c>
      <c r="S23" s="43" t="s">
        <v>23</v>
      </c>
      <c r="T23" s="39" t="s">
        <v>23</v>
      </c>
      <c r="U23" s="40" t="n">
        <v>2.00836292488224</v>
      </c>
      <c r="V23" s="41" t="n">
        <v>1.61893196517273</v>
      </c>
      <c r="W23" s="41" t="n">
        <v>1.08078136862487</v>
      </c>
      <c r="X23" s="42" t="n">
        <v>0.551651885152685</v>
      </c>
      <c r="Y23" s="43" t="s">
        <v>23</v>
      </c>
      <c r="Z23" s="39" t="s">
        <v>23</v>
      </c>
      <c r="AA23" s="40" t="n">
        <v>25.3528591826565</v>
      </c>
      <c r="AB23" s="41" t="n">
        <v>22.5003281313054</v>
      </c>
      <c r="AC23" s="41" t="n">
        <v>20.0755395990125</v>
      </c>
      <c r="AD23" s="42" t="n">
        <v>20.6594310277335</v>
      </c>
      <c r="AE23" s="43" t="s">
        <v>23</v>
      </c>
      <c r="AF23" s="39" t="s">
        <v>23</v>
      </c>
      <c r="AG23" s="40" t="n">
        <v>5.15216329125381</v>
      </c>
      <c r="AH23" s="43" t="s">
        <v>23</v>
      </c>
      <c r="AI23" s="43" t="s">
        <v>23</v>
      </c>
      <c r="AJ23" s="43" t="s">
        <v>23</v>
      </c>
      <c r="AK23" s="43" t="s">
        <v>23</v>
      </c>
      <c r="AL23" s="39" t="s">
        <v>23</v>
      </c>
    </row>
    <row r="24" customFormat="false" ht="12.75" hidden="false" customHeight="true" outlineLevel="0" collapsed="false">
      <c r="A24" s="33" t="s">
        <v>48</v>
      </c>
      <c r="B24" s="34" t="s">
        <v>49</v>
      </c>
      <c r="C24" s="40" t="n">
        <v>4.68131165924811</v>
      </c>
      <c r="D24" s="41" t="n">
        <v>4.62369946221984</v>
      </c>
      <c r="E24" s="41" t="n">
        <v>4.62369946221984</v>
      </c>
      <c r="F24" s="42" t="n">
        <v>4.62369946221984</v>
      </c>
      <c r="G24" s="43" t="s">
        <v>23</v>
      </c>
      <c r="H24" s="39" t="s">
        <v>23</v>
      </c>
      <c r="I24" s="40" t="n">
        <v>1.94664879071397</v>
      </c>
      <c r="J24" s="41" t="n">
        <v>2.51237284301633</v>
      </c>
      <c r="K24" s="41" t="n">
        <v>2.09873780429265</v>
      </c>
      <c r="L24" s="42" t="n">
        <v>1.69383718631161</v>
      </c>
      <c r="M24" s="43" t="s">
        <v>23</v>
      </c>
      <c r="N24" s="39" t="s">
        <v>23</v>
      </c>
      <c r="O24" s="40" t="n">
        <v>0.0628709426366123</v>
      </c>
      <c r="P24" s="41" t="n">
        <v>0.142478320056234</v>
      </c>
      <c r="Q24" s="41" t="n">
        <v>0.142478320056234</v>
      </c>
      <c r="R24" s="42" t="n">
        <v>0.0794645346654587</v>
      </c>
      <c r="S24" s="43" t="s">
        <v>23</v>
      </c>
      <c r="T24" s="39" t="s">
        <v>23</v>
      </c>
      <c r="U24" s="40" t="n">
        <v>0.0360451794353473</v>
      </c>
      <c r="V24" s="41" t="n">
        <v>0.0320817334778388</v>
      </c>
      <c r="W24" s="41" t="n">
        <v>0.0280715193270839</v>
      </c>
      <c r="X24" s="42" t="n">
        <v>0.0238105156826616</v>
      </c>
      <c r="Y24" s="43" t="s">
        <v>23</v>
      </c>
      <c r="Z24" s="39" t="s">
        <v>23</v>
      </c>
      <c r="AA24" s="40" t="n">
        <v>0.156266460212429</v>
      </c>
      <c r="AB24" s="41" t="n">
        <v>0.134015946489965</v>
      </c>
      <c r="AC24" s="41" t="n">
        <v>0.12242932866649</v>
      </c>
      <c r="AD24" s="42" t="n">
        <v>0.111432145564344</v>
      </c>
      <c r="AE24" s="43" t="s">
        <v>23</v>
      </c>
      <c r="AF24" s="39" t="s">
        <v>23</v>
      </c>
      <c r="AG24" s="40" t="n">
        <v>0.0329275943007933</v>
      </c>
      <c r="AH24" s="43" t="s">
        <v>23</v>
      </c>
      <c r="AI24" s="43" t="s">
        <v>23</v>
      </c>
      <c r="AJ24" s="43" t="s">
        <v>23</v>
      </c>
      <c r="AK24" s="43" t="s">
        <v>23</v>
      </c>
      <c r="AL24" s="39" t="s">
        <v>23</v>
      </c>
    </row>
    <row r="25" customFormat="false" ht="24.75" hidden="false" customHeight="true" outlineLevel="0" collapsed="false">
      <c r="A25" s="33" t="s">
        <v>50</v>
      </c>
      <c r="B25" s="34" t="s">
        <v>51</v>
      </c>
      <c r="C25" s="40" t="n">
        <v>1.07286626500384</v>
      </c>
      <c r="D25" s="41" t="n">
        <v>1.05</v>
      </c>
      <c r="E25" s="41" t="n">
        <v>1.05</v>
      </c>
      <c r="F25" s="41" t="n">
        <v>1.05</v>
      </c>
      <c r="G25" s="57" t="s">
        <v>23</v>
      </c>
      <c r="H25" s="39" t="s">
        <v>23</v>
      </c>
      <c r="I25" s="40" t="n">
        <v>65.7541848042764</v>
      </c>
      <c r="J25" s="41" t="n">
        <v>67.09</v>
      </c>
      <c r="K25" s="41" t="n">
        <v>67.09</v>
      </c>
      <c r="L25" s="41" t="n">
        <v>67.09</v>
      </c>
      <c r="M25" s="57" t="s">
        <v>23</v>
      </c>
      <c r="N25" s="39" t="s">
        <v>23</v>
      </c>
      <c r="O25" s="40" t="n">
        <v>3.1060562742756</v>
      </c>
      <c r="P25" s="41" t="n">
        <v>2.9</v>
      </c>
      <c r="Q25" s="41" t="n">
        <v>2.9</v>
      </c>
      <c r="R25" s="41" t="n">
        <v>2.9</v>
      </c>
      <c r="S25" s="57" t="s">
        <v>23</v>
      </c>
      <c r="T25" s="39" t="s">
        <v>23</v>
      </c>
      <c r="U25" s="40" t="n">
        <v>0.00214104</v>
      </c>
      <c r="V25" s="41" t="n">
        <v>0.0020128209</v>
      </c>
      <c r="W25" s="41" t="n">
        <v>0.0020128209</v>
      </c>
      <c r="X25" s="41" t="n">
        <v>0.0020128209</v>
      </c>
      <c r="Y25" s="57" t="s">
        <v>23</v>
      </c>
      <c r="Z25" s="39" t="s">
        <v>23</v>
      </c>
      <c r="AA25" s="40" t="n">
        <v>0.9893703828</v>
      </c>
      <c r="AB25" s="41" t="n">
        <v>0.9219246233</v>
      </c>
      <c r="AC25" s="41" t="n">
        <v>0.9219246233</v>
      </c>
      <c r="AD25" s="41" t="n">
        <v>0.9219246233</v>
      </c>
      <c r="AE25" s="57" t="s">
        <v>23</v>
      </c>
      <c r="AF25" s="39" t="s">
        <v>23</v>
      </c>
      <c r="AG25" s="40" t="n">
        <v>0.023468758572</v>
      </c>
      <c r="AH25" s="57" t="s">
        <v>23</v>
      </c>
      <c r="AI25" s="57" t="s">
        <v>23</v>
      </c>
      <c r="AJ25" s="57" t="s">
        <v>23</v>
      </c>
      <c r="AK25" s="57" t="s">
        <v>23</v>
      </c>
      <c r="AL25" s="39" t="s">
        <v>23</v>
      </c>
    </row>
    <row r="26" customFormat="false" ht="12.75" hidden="false" customHeight="false" outlineLevel="0" collapsed="false">
      <c r="A26" s="33" t="s">
        <v>52</v>
      </c>
      <c r="B26" s="34" t="s">
        <v>53</v>
      </c>
      <c r="C26" s="40" t="n">
        <v>85.5591983829143</v>
      </c>
      <c r="D26" s="41" t="n">
        <v>69.6825734444119</v>
      </c>
      <c r="E26" s="41" t="n">
        <v>69.7763051315021</v>
      </c>
      <c r="F26" s="41" t="n">
        <v>69.8700368185922</v>
      </c>
      <c r="G26" s="57" t="s">
        <v>23</v>
      </c>
      <c r="H26" s="39" t="s">
        <v>23</v>
      </c>
      <c r="I26" s="40" t="n">
        <v>34.6162343670728</v>
      </c>
      <c r="J26" s="41" t="n">
        <v>35.5571040157692</v>
      </c>
      <c r="K26" s="41" t="n">
        <v>35.5571040157692</v>
      </c>
      <c r="L26" s="41" t="n">
        <v>35.5571040157692</v>
      </c>
      <c r="M26" s="57" t="s">
        <v>23</v>
      </c>
      <c r="N26" s="39" t="s">
        <v>23</v>
      </c>
      <c r="O26" s="40" t="n">
        <v>77.0468279030336</v>
      </c>
      <c r="P26" s="41" t="n">
        <v>53.5627114450081</v>
      </c>
      <c r="Q26" s="41" t="n">
        <v>53.7045007998309</v>
      </c>
      <c r="R26" s="41" t="n">
        <v>53.8462901546538</v>
      </c>
      <c r="S26" s="57" t="s">
        <v>23</v>
      </c>
      <c r="T26" s="39" t="s">
        <v>23</v>
      </c>
      <c r="U26" s="40" t="n">
        <v>11.3206605129094</v>
      </c>
      <c r="V26" s="41" t="n">
        <v>13.2878555190019</v>
      </c>
      <c r="W26" s="41" t="n">
        <v>13.54227341</v>
      </c>
      <c r="X26" s="41" t="n">
        <v>13.7966877468741</v>
      </c>
      <c r="Y26" s="57" t="s">
        <v>23</v>
      </c>
      <c r="Z26" s="39" t="s">
        <v>23</v>
      </c>
      <c r="AA26" s="40" t="n">
        <v>19.6734427052424</v>
      </c>
      <c r="AB26" s="41" t="n">
        <v>13.9761468714424</v>
      </c>
      <c r="AC26" s="41" t="n">
        <v>13.932093948229</v>
      </c>
      <c r="AD26" s="41" t="n">
        <v>13.8903066679595</v>
      </c>
      <c r="AE26" s="57" t="s">
        <v>23</v>
      </c>
      <c r="AF26" s="39" t="s">
        <v>23</v>
      </c>
      <c r="AG26" s="40" t="n">
        <v>0.0036318207214008</v>
      </c>
      <c r="AH26" s="57" t="s">
        <v>23</v>
      </c>
      <c r="AI26" s="57" t="s">
        <v>23</v>
      </c>
      <c r="AJ26" s="57" t="s">
        <v>23</v>
      </c>
      <c r="AK26" s="57" t="s">
        <v>23</v>
      </c>
      <c r="AL26" s="39" t="s">
        <v>23</v>
      </c>
    </row>
    <row r="27" customFormat="false" ht="12.75" hidden="false" customHeight="false" outlineLevel="0" collapsed="false">
      <c r="A27" s="33" t="s">
        <v>54</v>
      </c>
      <c r="B27" s="34" t="s">
        <v>55</v>
      </c>
      <c r="C27" s="58" t="n">
        <v>1.02974</v>
      </c>
      <c r="D27" s="41" t="n">
        <v>1.9215319515</v>
      </c>
      <c r="E27" s="41" t="n">
        <v>1.940747271015</v>
      </c>
      <c r="F27" s="41" t="n">
        <v>1.95996259053</v>
      </c>
      <c r="G27" s="45" t="s">
        <v>23</v>
      </c>
      <c r="H27" s="59" t="s">
        <v>23</v>
      </c>
      <c r="I27" s="58" t="n">
        <v>543.221866173015</v>
      </c>
      <c r="J27" s="41" t="n">
        <v>457.245563189831</v>
      </c>
      <c r="K27" s="41" t="n">
        <v>457.245563189831</v>
      </c>
      <c r="L27" s="41" t="n">
        <v>467.893104135089</v>
      </c>
      <c r="M27" s="45" t="s">
        <v>23</v>
      </c>
      <c r="N27" s="59" t="s">
        <v>23</v>
      </c>
      <c r="O27" s="58" t="n">
        <v>1.31798</v>
      </c>
      <c r="P27" s="41" t="n">
        <v>1.43634802974</v>
      </c>
      <c r="Q27" s="41" t="n">
        <v>1.4507115100374</v>
      </c>
      <c r="R27" s="41" t="n">
        <v>1.4650749903348</v>
      </c>
      <c r="S27" s="45" t="s">
        <v>23</v>
      </c>
      <c r="T27" s="59" t="s">
        <v>23</v>
      </c>
      <c r="U27" s="58" t="n">
        <v>0.996</v>
      </c>
      <c r="V27" s="41" t="n">
        <v>1.7325</v>
      </c>
      <c r="W27" s="41" t="n">
        <v>1.7325</v>
      </c>
      <c r="X27" s="41" t="n">
        <v>1.7325</v>
      </c>
      <c r="Y27" s="45" t="s">
        <v>23</v>
      </c>
      <c r="Z27" s="59" t="s">
        <v>23</v>
      </c>
      <c r="AA27" s="58" t="n">
        <v>9.73630792</v>
      </c>
      <c r="AB27" s="41" t="n">
        <v>11.064084873385</v>
      </c>
      <c r="AC27" s="41" t="n">
        <v>11.061780823368</v>
      </c>
      <c r="AD27" s="41" t="n">
        <v>11.059476773351</v>
      </c>
      <c r="AE27" s="45" t="s">
        <v>23</v>
      </c>
      <c r="AF27" s="59" t="s">
        <v>23</v>
      </c>
      <c r="AG27" s="58" t="n">
        <v>0.02916</v>
      </c>
      <c r="AH27" s="45" t="s">
        <v>23</v>
      </c>
      <c r="AI27" s="45" t="s">
        <v>23</v>
      </c>
      <c r="AJ27" s="45" t="s">
        <v>23</v>
      </c>
      <c r="AK27" s="45" t="s">
        <v>23</v>
      </c>
      <c r="AL27" s="59" t="s">
        <v>23</v>
      </c>
    </row>
    <row r="28" customFormat="false" ht="24" hidden="false" customHeight="false" outlineLevel="0" collapsed="false">
      <c r="A28" s="33" t="s">
        <v>56</v>
      </c>
      <c r="B28" s="34" t="s">
        <v>57</v>
      </c>
      <c r="C28" s="40" t="n">
        <v>1.96582395460154</v>
      </c>
      <c r="D28" s="41" t="n">
        <v>2.08090884081343</v>
      </c>
      <c r="E28" s="41" t="n">
        <v>2.08090884081343</v>
      </c>
      <c r="F28" s="41" t="n">
        <v>2.08090884081343</v>
      </c>
      <c r="G28" s="45" t="s">
        <v>23</v>
      </c>
      <c r="H28" s="59" t="s">
        <v>23</v>
      </c>
      <c r="I28" s="40" t="n">
        <v>198.632709921121</v>
      </c>
      <c r="J28" s="41" t="n">
        <v>201.184587255572</v>
      </c>
      <c r="K28" s="41" t="n">
        <v>201.184587255572</v>
      </c>
      <c r="L28" s="41" t="n">
        <v>201.184587255572</v>
      </c>
      <c r="M28" s="45" t="s">
        <v>23</v>
      </c>
      <c r="N28" s="59" t="s">
        <v>23</v>
      </c>
      <c r="O28" s="40" t="s">
        <v>39</v>
      </c>
      <c r="P28" s="41" t="s">
        <v>39</v>
      </c>
      <c r="Q28" s="41" t="s">
        <v>39</v>
      </c>
      <c r="R28" s="41" t="s">
        <v>39</v>
      </c>
      <c r="S28" s="45" t="s">
        <v>23</v>
      </c>
      <c r="T28" s="59" t="s">
        <v>23</v>
      </c>
      <c r="U28" s="40" t="n">
        <v>266.793400425226</v>
      </c>
      <c r="V28" s="41" t="n">
        <v>632.949684049539</v>
      </c>
      <c r="W28" s="41" t="n">
        <v>540.949684049539</v>
      </c>
      <c r="X28" s="41" t="n">
        <v>513.949684049539</v>
      </c>
      <c r="Y28" s="45" t="s">
        <v>23</v>
      </c>
      <c r="Z28" s="59" t="s">
        <v>23</v>
      </c>
      <c r="AA28" s="40" t="n">
        <v>7.53944281741971</v>
      </c>
      <c r="AB28" s="41" t="n">
        <v>7.57047678151847</v>
      </c>
      <c r="AC28" s="41" t="n">
        <v>7.57047678151847</v>
      </c>
      <c r="AD28" s="41" t="n">
        <v>7.57047678151847</v>
      </c>
      <c r="AE28" s="45" t="s">
        <v>23</v>
      </c>
      <c r="AF28" s="59" t="s">
        <v>23</v>
      </c>
      <c r="AG28" s="40" t="s">
        <v>39</v>
      </c>
      <c r="AH28" s="45" t="s">
        <v>23</v>
      </c>
      <c r="AI28" s="45" t="s">
        <v>23</v>
      </c>
      <c r="AJ28" s="45" t="s">
        <v>23</v>
      </c>
      <c r="AK28" s="45" t="s">
        <v>23</v>
      </c>
      <c r="AL28" s="59" t="s">
        <v>23</v>
      </c>
    </row>
    <row r="29" customFormat="false" ht="12.75" hidden="false" customHeight="false" outlineLevel="0" collapsed="false">
      <c r="A29" s="60" t="s">
        <v>58</v>
      </c>
      <c r="B29" s="61" t="s">
        <v>59</v>
      </c>
      <c r="C29" s="54" t="s">
        <v>30</v>
      </c>
      <c r="D29" s="50" t="s">
        <v>30</v>
      </c>
      <c r="E29" s="50" t="s">
        <v>30</v>
      </c>
      <c r="F29" s="50" t="s">
        <v>30</v>
      </c>
      <c r="G29" s="55" t="s">
        <v>23</v>
      </c>
      <c r="H29" s="56" t="s">
        <v>23</v>
      </c>
      <c r="I29" s="54" t="s">
        <v>30</v>
      </c>
      <c r="J29" s="50" t="s">
        <v>30</v>
      </c>
      <c r="K29" s="50" t="s">
        <v>30</v>
      </c>
      <c r="L29" s="50" t="s">
        <v>30</v>
      </c>
      <c r="M29" s="55" t="s">
        <v>23</v>
      </c>
      <c r="N29" s="56" t="s">
        <v>23</v>
      </c>
      <c r="O29" s="54" t="s">
        <v>39</v>
      </c>
      <c r="P29" s="50" t="s">
        <v>39</v>
      </c>
      <c r="Q29" s="50" t="s">
        <v>39</v>
      </c>
      <c r="R29" s="50" t="s">
        <v>39</v>
      </c>
      <c r="S29" s="55" t="s">
        <v>23</v>
      </c>
      <c r="T29" s="56" t="s">
        <v>23</v>
      </c>
      <c r="U29" s="54" t="s">
        <v>30</v>
      </c>
      <c r="V29" s="50" t="s">
        <v>30</v>
      </c>
      <c r="W29" s="50" t="s">
        <v>30</v>
      </c>
      <c r="X29" s="50" t="s">
        <v>30</v>
      </c>
      <c r="Y29" s="55" t="s">
        <v>23</v>
      </c>
      <c r="Z29" s="56" t="s">
        <v>23</v>
      </c>
      <c r="AA29" s="54" t="s">
        <v>30</v>
      </c>
      <c r="AB29" s="50" t="s">
        <v>30</v>
      </c>
      <c r="AC29" s="50" t="s">
        <v>30</v>
      </c>
      <c r="AD29" s="50" t="s">
        <v>30</v>
      </c>
      <c r="AE29" s="55" t="s">
        <v>23</v>
      </c>
      <c r="AF29" s="56" t="s">
        <v>23</v>
      </c>
      <c r="AG29" s="54" t="s">
        <v>30</v>
      </c>
      <c r="AH29" s="55" t="s">
        <v>23</v>
      </c>
      <c r="AI29" s="55" t="s">
        <v>23</v>
      </c>
      <c r="AJ29" s="55" t="s">
        <v>23</v>
      </c>
      <c r="AK29" s="55" t="s">
        <v>23</v>
      </c>
      <c r="AL29" s="56" t="s">
        <v>23</v>
      </c>
    </row>
    <row r="30" customFormat="false" ht="12.75" hidden="false" customHeight="false" outlineLevel="0" collapsed="false">
      <c r="A30" s="60" t="s">
        <v>60</v>
      </c>
      <c r="B30" s="61" t="s">
        <v>61</v>
      </c>
      <c r="C30" s="54" t="s">
        <v>30</v>
      </c>
      <c r="D30" s="50" t="s">
        <v>30</v>
      </c>
      <c r="E30" s="50" t="s">
        <v>30</v>
      </c>
      <c r="F30" s="50" t="s">
        <v>30</v>
      </c>
      <c r="G30" s="55" t="s">
        <v>23</v>
      </c>
      <c r="H30" s="56" t="s">
        <v>23</v>
      </c>
      <c r="I30" s="54" t="s">
        <v>30</v>
      </c>
      <c r="J30" s="50" t="s">
        <v>30</v>
      </c>
      <c r="K30" s="50" t="s">
        <v>30</v>
      </c>
      <c r="L30" s="50" t="s">
        <v>30</v>
      </c>
      <c r="M30" s="55" t="s">
        <v>23</v>
      </c>
      <c r="N30" s="56" t="s">
        <v>23</v>
      </c>
      <c r="O30" s="54" t="s">
        <v>39</v>
      </c>
      <c r="P30" s="50" t="s">
        <v>39</v>
      </c>
      <c r="Q30" s="50" t="s">
        <v>39</v>
      </c>
      <c r="R30" s="50" t="s">
        <v>39</v>
      </c>
      <c r="S30" s="55" t="s">
        <v>23</v>
      </c>
      <c r="T30" s="56" t="s">
        <v>23</v>
      </c>
      <c r="U30" s="54" t="s">
        <v>30</v>
      </c>
      <c r="V30" s="50" t="s">
        <v>30</v>
      </c>
      <c r="W30" s="50" t="s">
        <v>30</v>
      </c>
      <c r="X30" s="50" t="s">
        <v>30</v>
      </c>
      <c r="Y30" s="55" t="s">
        <v>23</v>
      </c>
      <c r="Z30" s="56" t="s">
        <v>23</v>
      </c>
      <c r="AA30" s="54" t="s">
        <v>30</v>
      </c>
      <c r="AB30" s="50" t="s">
        <v>30</v>
      </c>
      <c r="AC30" s="50" t="s">
        <v>30</v>
      </c>
      <c r="AD30" s="50" t="s">
        <v>30</v>
      </c>
      <c r="AE30" s="55" t="s">
        <v>23</v>
      </c>
      <c r="AF30" s="56" t="s">
        <v>23</v>
      </c>
      <c r="AG30" s="54" t="s">
        <v>30</v>
      </c>
      <c r="AH30" s="55" t="s">
        <v>23</v>
      </c>
      <c r="AI30" s="55" t="s">
        <v>23</v>
      </c>
      <c r="AJ30" s="55" t="s">
        <v>23</v>
      </c>
      <c r="AK30" s="55" t="s">
        <v>23</v>
      </c>
      <c r="AL30" s="56" t="s">
        <v>23</v>
      </c>
    </row>
    <row r="31" customFormat="false" ht="12.75" hidden="false" customHeight="false" outlineLevel="0" collapsed="false">
      <c r="A31" s="60" t="s">
        <v>62</v>
      </c>
      <c r="B31" s="61" t="s">
        <v>63</v>
      </c>
      <c r="C31" s="54" t="s">
        <v>30</v>
      </c>
      <c r="D31" s="50" t="s">
        <v>30</v>
      </c>
      <c r="E31" s="50" t="s">
        <v>30</v>
      </c>
      <c r="F31" s="50" t="s">
        <v>30</v>
      </c>
      <c r="G31" s="55" t="s">
        <v>23</v>
      </c>
      <c r="H31" s="56" t="s">
        <v>23</v>
      </c>
      <c r="I31" s="54" t="s">
        <v>30</v>
      </c>
      <c r="J31" s="50" t="s">
        <v>30</v>
      </c>
      <c r="K31" s="50" t="s">
        <v>30</v>
      </c>
      <c r="L31" s="50" t="s">
        <v>30</v>
      </c>
      <c r="M31" s="55" t="s">
        <v>23</v>
      </c>
      <c r="N31" s="56" t="s">
        <v>23</v>
      </c>
      <c r="O31" s="54" t="s">
        <v>39</v>
      </c>
      <c r="P31" s="50" t="s">
        <v>39</v>
      </c>
      <c r="Q31" s="50" t="s">
        <v>39</v>
      </c>
      <c r="R31" s="50" t="s">
        <v>39</v>
      </c>
      <c r="S31" s="55" t="s">
        <v>23</v>
      </c>
      <c r="T31" s="56" t="s">
        <v>23</v>
      </c>
      <c r="U31" s="54" t="s">
        <v>30</v>
      </c>
      <c r="V31" s="50" t="s">
        <v>30</v>
      </c>
      <c r="W31" s="50" t="s">
        <v>30</v>
      </c>
      <c r="X31" s="50" t="s">
        <v>30</v>
      </c>
      <c r="Y31" s="55" t="s">
        <v>23</v>
      </c>
      <c r="Z31" s="56" t="s">
        <v>23</v>
      </c>
      <c r="AA31" s="54" t="s">
        <v>30</v>
      </c>
      <c r="AB31" s="50" t="s">
        <v>30</v>
      </c>
      <c r="AC31" s="50" t="s">
        <v>30</v>
      </c>
      <c r="AD31" s="50" t="s">
        <v>30</v>
      </c>
      <c r="AE31" s="55" t="s">
        <v>23</v>
      </c>
      <c r="AF31" s="56" t="s">
        <v>23</v>
      </c>
      <c r="AG31" s="54" t="s">
        <v>30</v>
      </c>
      <c r="AH31" s="55" t="s">
        <v>23</v>
      </c>
      <c r="AI31" s="55" t="s">
        <v>23</v>
      </c>
      <c r="AJ31" s="55" t="s">
        <v>23</v>
      </c>
      <c r="AK31" s="55" t="s">
        <v>23</v>
      </c>
      <c r="AL31" s="56" t="s">
        <v>23</v>
      </c>
    </row>
    <row r="32" customFormat="false" ht="12.75" hidden="false" customHeight="false" outlineLevel="0" collapsed="false">
      <c r="A32" s="60" t="s">
        <v>64</v>
      </c>
      <c r="B32" s="61" t="s">
        <v>65</v>
      </c>
      <c r="C32" s="54" t="s">
        <v>30</v>
      </c>
      <c r="D32" s="50" t="s">
        <v>30</v>
      </c>
      <c r="E32" s="50" t="s">
        <v>30</v>
      </c>
      <c r="F32" s="50" t="s">
        <v>30</v>
      </c>
      <c r="G32" s="55" t="s">
        <v>23</v>
      </c>
      <c r="H32" s="56" t="s">
        <v>23</v>
      </c>
      <c r="I32" s="54" t="s">
        <v>30</v>
      </c>
      <c r="J32" s="50" t="s">
        <v>30</v>
      </c>
      <c r="K32" s="50" t="s">
        <v>30</v>
      </c>
      <c r="L32" s="50" t="s">
        <v>30</v>
      </c>
      <c r="M32" s="55" t="s">
        <v>23</v>
      </c>
      <c r="N32" s="56" t="s">
        <v>23</v>
      </c>
      <c r="O32" s="54" t="s">
        <v>39</v>
      </c>
      <c r="P32" s="50" t="s">
        <v>39</v>
      </c>
      <c r="Q32" s="50" t="s">
        <v>39</v>
      </c>
      <c r="R32" s="50" t="s">
        <v>39</v>
      </c>
      <c r="S32" s="55" t="s">
        <v>23</v>
      </c>
      <c r="T32" s="56" t="s">
        <v>23</v>
      </c>
      <c r="U32" s="54" t="s">
        <v>30</v>
      </c>
      <c r="V32" s="50" t="s">
        <v>30</v>
      </c>
      <c r="W32" s="50" t="s">
        <v>30</v>
      </c>
      <c r="X32" s="50" t="s">
        <v>30</v>
      </c>
      <c r="Y32" s="55" t="s">
        <v>23</v>
      </c>
      <c r="Z32" s="56" t="s">
        <v>23</v>
      </c>
      <c r="AA32" s="54" t="s">
        <v>30</v>
      </c>
      <c r="AB32" s="50" t="s">
        <v>30</v>
      </c>
      <c r="AC32" s="50" t="s">
        <v>30</v>
      </c>
      <c r="AD32" s="50" t="s">
        <v>30</v>
      </c>
      <c r="AE32" s="55" t="s">
        <v>23</v>
      </c>
      <c r="AF32" s="56" t="s">
        <v>23</v>
      </c>
      <c r="AG32" s="54" t="s">
        <v>30</v>
      </c>
      <c r="AH32" s="55" t="s">
        <v>23</v>
      </c>
      <c r="AI32" s="55" t="s">
        <v>23</v>
      </c>
      <c r="AJ32" s="55" t="s">
        <v>23</v>
      </c>
      <c r="AK32" s="55" t="s">
        <v>23</v>
      </c>
      <c r="AL32" s="56" t="s">
        <v>23</v>
      </c>
    </row>
    <row r="33" customFormat="false" ht="12.75" hidden="false" customHeight="false" outlineLevel="0" collapsed="false">
      <c r="A33" s="60" t="s">
        <v>66</v>
      </c>
      <c r="B33" s="61" t="s">
        <v>67</v>
      </c>
      <c r="C33" s="54" t="s">
        <v>30</v>
      </c>
      <c r="D33" s="50" t="s">
        <v>30</v>
      </c>
      <c r="E33" s="50" t="s">
        <v>30</v>
      </c>
      <c r="F33" s="50" t="s">
        <v>30</v>
      </c>
      <c r="G33" s="55" t="s">
        <v>23</v>
      </c>
      <c r="H33" s="56" t="s">
        <v>23</v>
      </c>
      <c r="I33" s="54" t="s">
        <v>30</v>
      </c>
      <c r="J33" s="50" t="s">
        <v>30</v>
      </c>
      <c r="K33" s="50" t="s">
        <v>30</v>
      </c>
      <c r="L33" s="50" t="s">
        <v>30</v>
      </c>
      <c r="M33" s="55" t="s">
        <v>23</v>
      </c>
      <c r="N33" s="56" t="s">
        <v>23</v>
      </c>
      <c r="O33" s="54" t="s">
        <v>39</v>
      </c>
      <c r="P33" s="50" t="s">
        <v>39</v>
      </c>
      <c r="Q33" s="50" t="s">
        <v>39</v>
      </c>
      <c r="R33" s="50" t="s">
        <v>39</v>
      </c>
      <c r="S33" s="55" t="s">
        <v>23</v>
      </c>
      <c r="T33" s="56" t="s">
        <v>23</v>
      </c>
      <c r="U33" s="54" t="s">
        <v>30</v>
      </c>
      <c r="V33" s="50" t="s">
        <v>30</v>
      </c>
      <c r="W33" s="50" t="s">
        <v>30</v>
      </c>
      <c r="X33" s="50" t="s">
        <v>30</v>
      </c>
      <c r="Y33" s="55" t="s">
        <v>23</v>
      </c>
      <c r="Z33" s="56" t="s">
        <v>23</v>
      </c>
      <c r="AA33" s="54" t="s">
        <v>30</v>
      </c>
      <c r="AB33" s="50" t="s">
        <v>30</v>
      </c>
      <c r="AC33" s="50" t="s">
        <v>30</v>
      </c>
      <c r="AD33" s="50" t="s">
        <v>30</v>
      </c>
      <c r="AE33" s="55" t="s">
        <v>23</v>
      </c>
      <c r="AF33" s="56" t="s">
        <v>23</v>
      </c>
      <c r="AG33" s="54" t="s">
        <v>30</v>
      </c>
      <c r="AH33" s="55" t="s">
        <v>23</v>
      </c>
      <c r="AI33" s="55" t="s">
        <v>23</v>
      </c>
      <c r="AJ33" s="55" t="s">
        <v>23</v>
      </c>
      <c r="AK33" s="55" t="s">
        <v>23</v>
      </c>
      <c r="AL33" s="56" t="s">
        <v>23</v>
      </c>
    </row>
    <row r="34" customFormat="false" ht="12.75" hidden="false" customHeight="false" outlineLevel="0" collapsed="false">
      <c r="A34" s="60" t="s">
        <v>68</v>
      </c>
      <c r="B34" s="61" t="s">
        <v>69</v>
      </c>
      <c r="C34" s="54" t="s">
        <v>30</v>
      </c>
      <c r="D34" s="50" t="s">
        <v>30</v>
      </c>
      <c r="E34" s="50" t="s">
        <v>30</v>
      </c>
      <c r="F34" s="50" t="s">
        <v>30</v>
      </c>
      <c r="G34" s="55" t="s">
        <v>23</v>
      </c>
      <c r="H34" s="56" t="s">
        <v>23</v>
      </c>
      <c r="I34" s="54" t="s">
        <v>30</v>
      </c>
      <c r="J34" s="50" t="s">
        <v>30</v>
      </c>
      <c r="K34" s="50" t="s">
        <v>30</v>
      </c>
      <c r="L34" s="50" t="s">
        <v>30</v>
      </c>
      <c r="M34" s="55" t="s">
        <v>23</v>
      </c>
      <c r="N34" s="56" t="s">
        <v>23</v>
      </c>
      <c r="O34" s="54" t="s">
        <v>39</v>
      </c>
      <c r="P34" s="50" t="s">
        <v>39</v>
      </c>
      <c r="Q34" s="50" t="s">
        <v>39</v>
      </c>
      <c r="R34" s="50" t="s">
        <v>39</v>
      </c>
      <c r="S34" s="55" t="s">
        <v>23</v>
      </c>
      <c r="T34" s="56" t="s">
        <v>23</v>
      </c>
      <c r="U34" s="54" t="s">
        <v>30</v>
      </c>
      <c r="V34" s="50" t="s">
        <v>30</v>
      </c>
      <c r="W34" s="50" t="s">
        <v>30</v>
      </c>
      <c r="X34" s="50" t="s">
        <v>30</v>
      </c>
      <c r="Y34" s="55" t="s">
        <v>23</v>
      </c>
      <c r="Z34" s="56" t="s">
        <v>23</v>
      </c>
      <c r="AA34" s="54" t="s">
        <v>30</v>
      </c>
      <c r="AB34" s="50" t="s">
        <v>30</v>
      </c>
      <c r="AC34" s="50" t="s">
        <v>30</v>
      </c>
      <c r="AD34" s="50" t="s">
        <v>30</v>
      </c>
      <c r="AE34" s="55" t="s">
        <v>23</v>
      </c>
      <c r="AF34" s="56" t="s">
        <v>23</v>
      </c>
      <c r="AG34" s="54" t="s">
        <v>30</v>
      </c>
      <c r="AH34" s="55" t="s">
        <v>23</v>
      </c>
      <c r="AI34" s="55" t="s">
        <v>23</v>
      </c>
      <c r="AJ34" s="55" t="s">
        <v>23</v>
      </c>
      <c r="AK34" s="55" t="s">
        <v>23</v>
      </c>
      <c r="AL34" s="56" t="s">
        <v>23</v>
      </c>
    </row>
    <row r="35" customFormat="false" ht="12.75" hidden="false" customHeight="false" outlineLevel="0" collapsed="false">
      <c r="A35" s="60" t="s">
        <v>70</v>
      </c>
      <c r="B35" s="61" t="s">
        <v>71</v>
      </c>
      <c r="C35" s="54" t="s">
        <v>30</v>
      </c>
      <c r="D35" s="50" t="s">
        <v>30</v>
      </c>
      <c r="E35" s="50" t="s">
        <v>30</v>
      </c>
      <c r="F35" s="50" t="s">
        <v>30</v>
      </c>
      <c r="G35" s="55" t="s">
        <v>23</v>
      </c>
      <c r="H35" s="56" t="s">
        <v>23</v>
      </c>
      <c r="I35" s="54" t="s">
        <v>30</v>
      </c>
      <c r="J35" s="50" t="s">
        <v>30</v>
      </c>
      <c r="K35" s="50" t="s">
        <v>30</v>
      </c>
      <c r="L35" s="50" t="s">
        <v>30</v>
      </c>
      <c r="M35" s="55" t="s">
        <v>23</v>
      </c>
      <c r="N35" s="56" t="s">
        <v>23</v>
      </c>
      <c r="O35" s="54" t="s">
        <v>39</v>
      </c>
      <c r="P35" s="50" t="s">
        <v>39</v>
      </c>
      <c r="Q35" s="50" t="s">
        <v>39</v>
      </c>
      <c r="R35" s="50" t="s">
        <v>39</v>
      </c>
      <c r="S35" s="55" t="s">
        <v>23</v>
      </c>
      <c r="T35" s="56" t="s">
        <v>23</v>
      </c>
      <c r="U35" s="54" t="s">
        <v>30</v>
      </c>
      <c r="V35" s="50" t="s">
        <v>30</v>
      </c>
      <c r="W35" s="50" t="s">
        <v>30</v>
      </c>
      <c r="X35" s="50" t="s">
        <v>30</v>
      </c>
      <c r="Y35" s="55" t="s">
        <v>23</v>
      </c>
      <c r="Z35" s="56" t="s">
        <v>23</v>
      </c>
      <c r="AA35" s="54" t="s">
        <v>30</v>
      </c>
      <c r="AB35" s="50" t="s">
        <v>30</v>
      </c>
      <c r="AC35" s="50" t="s">
        <v>30</v>
      </c>
      <c r="AD35" s="50" t="s">
        <v>30</v>
      </c>
      <c r="AE35" s="55" t="s">
        <v>23</v>
      </c>
      <c r="AF35" s="56" t="s">
        <v>23</v>
      </c>
      <c r="AG35" s="54" t="s">
        <v>30</v>
      </c>
      <c r="AH35" s="55" t="s">
        <v>23</v>
      </c>
      <c r="AI35" s="55" t="s">
        <v>23</v>
      </c>
      <c r="AJ35" s="55" t="s">
        <v>23</v>
      </c>
      <c r="AK35" s="55" t="s">
        <v>23</v>
      </c>
      <c r="AL35" s="56" t="s">
        <v>23</v>
      </c>
    </row>
    <row r="36" customFormat="false" ht="12.75" hidden="false" customHeight="false" outlineLevel="0" collapsed="false">
      <c r="A36" s="60" t="s">
        <v>72</v>
      </c>
      <c r="B36" s="61" t="s">
        <v>73</v>
      </c>
      <c r="C36" s="54" t="s">
        <v>30</v>
      </c>
      <c r="D36" s="50" t="s">
        <v>30</v>
      </c>
      <c r="E36" s="50" t="s">
        <v>30</v>
      </c>
      <c r="F36" s="50" t="s">
        <v>30</v>
      </c>
      <c r="G36" s="55" t="s">
        <v>23</v>
      </c>
      <c r="H36" s="56" t="s">
        <v>23</v>
      </c>
      <c r="I36" s="54" t="s">
        <v>30</v>
      </c>
      <c r="J36" s="50" t="s">
        <v>30</v>
      </c>
      <c r="K36" s="50" t="s">
        <v>30</v>
      </c>
      <c r="L36" s="50" t="s">
        <v>30</v>
      </c>
      <c r="M36" s="55" t="s">
        <v>23</v>
      </c>
      <c r="N36" s="56" t="s">
        <v>23</v>
      </c>
      <c r="O36" s="54" t="s">
        <v>39</v>
      </c>
      <c r="P36" s="50" t="s">
        <v>39</v>
      </c>
      <c r="Q36" s="50" t="s">
        <v>39</v>
      </c>
      <c r="R36" s="50" t="s">
        <v>39</v>
      </c>
      <c r="S36" s="55" t="s">
        <v>23</v>
      </c>
      <c r="T36" s="56" t="s">
        <v>23</v>
      </c>
      <c r="U36" s="54" t="s">
        <v>30</v>
      </c>
      <c r="V36" s="50" t="s">
        <v>30</v>
      </c>
      <c r="W36" s="50" t="s">
        <v>30</v>
      </c>
      <c r="X36" s="50" t="s">
        <v>30</v>
      </c>
      <c r="Y36" s="55" t="s">
        <v>23</v>
      </c>
      <c r="Z36" s="56" t="s">
        <v>23</v>
      </c>
      <c r="AA36" s="54" t="s">
        <v>30</v>
      </c>
      <c r="AB36" s="50" t="s">
        <v>30</v>
      </c>
      <c r="AC36" s="50" t="s">
        <v>30</v>
      </c>
      <c r="AD36" s="50" t="s">
        <v>30</v>
      </c>
      <c r="AE36" s="55" t="s">
        <v>23</v>
      </c>
      <c r="AF36" s="56" t="s">
        <v>23</v>
      </c>
      <c r="AG36" s="54" t="s">
        <v>30</v>
      </c>
      <c r="AH36" s="55" t="s">
        <v>23</v>
      </c>
      <c r="AI36" s="55" t="s">
        <v>23</v>
      </c>
      <c r="AJ36" s="55" t="s">
        <v>23</v>
      </c>
      <c r="AK36" s="55" t="s">
        <v>23</v>
      </c>
      <c r="AL36" s="56" t="s">
        <v>23</v>
      </c>
    </row>
    <row r="37" customFormat="false" ht="12.75" hidden="false" customHeight="false" outlineLevel="0" collapsed="false">
      <c r="A37" s="60" t="s">
        <v>74</v>
      </c>
      <c r="B37" s="61" t="s">
        <v>75</v>
      </c>
      <c r="C37" s="54" t="s">
        <v>30</v>
      </c>
      <c r="D37" s="50" t="s">
        <v>30</v>
      </c>
      <c r="E37" s="50" t="s">
        <v>30</v>
      </c>
      <c r="F37" s="50" t="s">
        <v>30</v>
      </c>
      <c r="G37" s="55" t="s">
        <v>23</v>
      </c>
      <c r="H37" s="56" t="s">
        <v>23</v>
      </c>
      <c r="I37" s="54" t="s">
        <v>30</v>
      </c>
      <c r="J37" s="50" t="s">
        <v>30</v>
      </c>
      <c r="K37" s="50" t="s">
        <v>30</v>
      </c>
      <c r="L37" s="50" t="s">
        <v>30</v>
      </c>
      <c r="M37" s="55" t="s">
        <v>23</v>
      </c>
      <c r="N37" s="56" t="s">
        <v>23</v>
      </c>
      <c r="O37" s="54" t="s">
        <v>39</v>
      </c>
      <c r="P37" s="50" t="s">
        <v>39</v>
      </c>
      <c r="Q37" s="50" t="s">
        <v>39</v>
      </c>
      <c r="R37" s="50" t="s">
        <v>39</v>
      </c>
      <c r="S37" s="55" t="s">
        <v>23</v>
      </c>
      <c r="T37" s="56" t="s">
        <v>23</v>
      </c>
      <c r="U37" s="54" t="s">
        <v>30</v>
      </c>
      <c r="V37" s="50" t="s">
        <v>30</v>
      </c>
      <c r="W37" s="50" t="s">
        <v>30</v>
      </c>
      <c r="X37" s="50" t="s">
        <v>30</v>
      </c>
      <c r="Y37" s="55" t="s">
        <v>23</v>
      </c>
      <c r="Z37" s="56" t="s">
        <v>23</v>
      </c>
      <c r="AA37" s="54" t="s">
        <v>30</v>
      </c>
      <c r="AB37" s="50" t="s">
        <v>30</v>
      </c>
      <c r="AC37" s="50" t="s">
        <v>30</v>
      </c>
      <c r="AD37" s="50" t="s">
        <v>30</v>
      </c>
      <c r="AE37" s="55" t="s">
        <v>23</v>
      </c>
      <c r="AF37" s="56" t="s">
        <v>23</v>
      </c>
      <c r="AG37" s="54" t="s">
        <v>30</v>
      </c>
      <c r="AH37" s="55" t="s">
        <v>23</v>
      </c>
      <c r="AI37" s="55" t="s">
        <v>23</v>
      </c>
      <c r="AJ37" s="55" t="s">
        <v>23</v>
      </c>
      <c r="AK37" s="55" t="s">
        <v>23</v>
      </c>
      <c r="AL37" s="56" t="s">
        <v>23</v>
      </c>
    </row>
    <row r="38" customFormat="false" ht="12.75" hidden="false" customHeight="false" outlineLevel="0" collapsed="false">
      <c r="A38" s="60" t="s">
        <v>76</v>
      </c>
      <c r="B38" s="61" t="s">
        <v>49</v>
      </c>
      <c r="C38" s="54" t="s">
        <v>30</v>
      </c>
      <c r="D38" s="50" t="s">
        <v>30</v>
      </c>
      <c r="E38" s="50" t="s">
        <v>30</v>
      </c>
      <c r="F38" s="50" t="s">
        <v>30</v>
      </c>
      <c r="G38" s="55" t="s">
        <v>23</v>
      </c>
      <c r="H38" s="56" t="s">
        <v>23</v>
      </c>
      <c r="I38" s="54" t="s">
        <v>30</v>
      </c>
      <c r="J38" s="50" t="s">
        <v>30</v>
      </c>
      <c r="K38" s="50" t="s">
        <v>30</v>
      </c>
      <c r="L38" s="50" t="s">
        <v>30</v>
      </c>
      <c r="M38" s="55" t="s">
        <v>23</v>
      </c>
      <c r="N38" s="56" t="s">
        <v>23</v>
      </c>
      <c r="O38" s="54" t="s">
        <v>39</v>
      </c>
      <c r="P38" s="50" t="s">
        <v>39</v>
      </c>
      <c r="Q38" s="50" t="s">
        <v>39</v>
      </c>
      <c r="R38" s="50" t="s">
        <v>39</v>
      </c>
      <c r="S38" s="55" t="s">
        <v>23</v>
      </c>
      <c r="T38" s="56" t="s">
        <v>23</v>
      </c>
      <c r="U38" s="54" t="s">
        <v>30</v>
      </c>
      <c r="V38" s="50" t="s">
        <v>30</v>
      </c>
      <c r="W38" s="50" t="s">
        <v>30</v>
      </c>
      <c r="X38" s="50" t="s">
        <v>30</v>
      </c>
      <c r="Y38" s="55" t="s">
        <v>23</v>
      </c>
      <c r="Z38" s="56" t="s">
        <v>23</v>
      </c>
      <c r="AA38" s="54" t="s">
        <v>30</v>
      </c>
      <c r="AB38" s="50" t="s">
        <v>30</v>
      </c>
      <c r="AC38" s="50" t="s">
        <v>30</v>
      </c>
      <c r="AD38" s="50" t="s">
        <v>30</v>
      </c>
      <c r="AE38" s="55" t="s">
        <v>23</v>
      </c>
      <c r="AF38" s="56" t="s">
        <v>23</v>
      </c>
      <c r="AG38" s="54" t="s">
        <v>30</v>
      </c>
      <c r="AH38" s="55" t="s">
        <v>23</v>
      </c>
      <c r="AI38" s="55" t="s">
        <v>23</v>
      </c>
      <c r="AJ38" s="55" t="s">
        <v>23</v>
      </c>
      <c r="AK38" s="55" t="s">
        <v>23</v>
      </c>
      <c r="AL38" s="56" t="s">
        <v>23</v>
      </c>
    </row>
    <row r="39" customFormat="false" ht="24" hidden="false" customHeight="false" outlineLevel="0" collapsed="false">
      <c r="A39" s="33" t="s">
        <v>77</v>
      </c>
      <c r="B39" s="34" t="s">
        <v>78</v>
      </c>
      <c r="C39" s="40" t="n">
        <v>125.562225284596</v>
      </c>
      <c r="D39" s="41" t="n">
        <v>115.687273260475</v>
      </c>
      <c r="E39" s="41" t="n">
        <v>115.687273260475</v>
      </c>
      <c r="F39" s="42" t="n">
        <v>115.687273260475</v>
      </c>
      <c r="G39" s="62" t="s">
        <v>23</v>
      </c>
      <c r="H39" s="59" t="s">
        <v>23</v>
      </c>
      <c r="I39" s="40" t="n">
        <v>9.84610536413488</v>
      </c>
      <c r="J39" s="41" t="n">
        <v>10.3121552903292</v>
      </c>
      <c r="K39" s="41" t="n">
        <v>10.3121552903292</v>
      </c>
      <c r="L39" s="42" t="n">
        <v>10.3121552903292</v>
      </c>
      <c r="M39" s="62" t="s">
        <v>23</v>
      </c>
      <c r="N39" s="59" t="s">
        <v>23</v>
      </c>
      <c r="O39" s="40" t="s">
        <v>39</v>
      </c>
      <c r="P39" s="41" t="s">
        <v>39</v>
      </c>
      <c r="Q39" s="41" t="s">
        <v>39</v>
      </c>
      <c r="R39" s="42" t="s">
        <v>39</v>
      </c>
      <c r="S39" s="62" t="s">
        <v>23</v>
      </c>
      <c r="T39" s="59" t="s">
        <v>23</v>
      </c>
      <c r="U39" s="40" t="n">
        <v>454.110812113362</v>
      </c>
      <c r="V39" s="41" t="s">
        <v>30</v>
      </c>
      <c r="W39" s="41" t="s">
        <v>30</v>
      </c>
      <c r="X39" s="41" t="s">
        <v>30</v>
      </c>
      <c r="Y39" s="62" t="s">
        <v>23</v>
      </c>
      <c r="Z39" s="59" t="s">
        <v>23</v>
      </c>
      <c r="AA39" s="40" t="n">
        <v>0.67353642</v>
      </c>
      <c r="AB39" s="41" t="n">
        <v>0.6722442</v>
      </c>
      <c r="AC39" s="41" t="n">
        <v>0.6722442</v>
      </c>
      <c r="AD39" s="41" t="n">
        <v>0.6722442</v>
      </c>
      <c r="AE39" s="62" t="s">
        <v>23</v>
      </c>
      <c r="AF39" s="59" t="s">
        <v>23</v>
      </c>
      <c r="AG39" s="40" t="s">
        <v>39</v>
      </c>
      <c r="AH39" s="62" t="s">
        <v>23</v>
      </c>
      <c r="AI39" s="62" t="s">
        <v>23</v>
      </c>
      <c r="AJ39" s="62" t="s">
        <v>23</v>
      </c>
      <c r="AK39" s="62" t="s">
        <v>23</v>
      </c>
      <c r="AL39" s="59" t="s">
        <v>23</v>
      </c>
    </row>
    <row r="40" customFormat="false" ht="12.75" hidden="false" customHeight="false" outlineLevel="0" collapsed="false">
      <c r="A40" s="33" t="s">
        <v>79</v>
      </c>
      <c r="B40" s="34" t="s">
        <v>80</v>
      </c>
      <c r="C40" s="58" t="n">
        <v>0.16350698200606</v>
      </c>
      <c r="D40" s="41" t="n">
        <v>0.16350698200606</v>
      </c>
      <c r="E40" s="41" t="n">
        <v>0.16350698200606</v>
      </c>
      <c r="F40" s="42" t="n">
        <v>0.16350698200606</v>
      </c>
      <c r="G40" s="62" t="s">
        <v>23</v>
      </c>
      <c r="H40" s="59" t="s">
        <v>23</v>
      </c>
      <c r="I40" s="58" t="s">
        <v>39</v>
      </c>
      <c r="J40" s="41" t="s">
        <v>39</v>
      </c>
      <c r="K40" s="41" t="s">
        <v>39</v>
      </c>
      <c r="L40" s="42" t="s">
        <v>39</v>
      </c>
      <c r="M40" s="62" t="s">
        <v>23</v>
      </c>
      <c r="N40" s="59" t="s">
        <v>23</v>
      </c>
      <c r="O40" s="58" t="s">
        <v>39</v>
      </c>
      <c r="P40" s="41" t="s">
        <v>39</v>
      </c>
      <c r="Q40" s="41" t="s">
        <v>39</v>
      </c>
      <c r="R40" s="42" t="s">
        <v>39</v>
      </c>
      <c r="S40" s="62" t="s">
        <v>23</v>
      </c>
      <c r="T40" s="59" t="s">
        <v>23</v>
      </c>
      <c r="U40" s="58" t="n">
        <v>3.04547151095124</v>
      </c>
      <c r="V40" s="41" t="n">
        <v>3.04547151095124</v>
      </c>
      <c r="W40" s="41" t="n">
        <v>3.04547151095124</v>
      </c>
      <c r="X40" s="42" t="n">
        <v>3.04547151095124</v>
      </c>
      <c r="Y40" s="62" t="s">
        <v>23</v>
      </c>
      <c r="Z40" s="59" t="s">
        <v>23</v>
      </c>
      <c r="AA40" s="58" t="s">
        <v>39</v>
      </c>
      <c r="AB40" s="41" t="s">
        <v>39</v>
      </c>
      <c r="AC40" s="41" t="s">
        <v>39</v>
      </c>
      <c r="AD40" s="42" t="s">
        <v>39</v>
      </c>
      <c r="AE40" s="62" t="s">
        <v>23</v>
      </c>
      <c r="AF40" s="59" t="s">
        <v>23</v>
      </c>
      <c r="AG40" s="58" t="s">
        <v>39</v>
      </c>
      <c r="AH40" s="62" t="s">
        <v>23</v>
      </c>
      <c r="AI40" s="62" t="s">
        <v>23</v>
      </c>
      <c r="AJ40" s="62" t="s">
        <v>23</v>
      </c>
      <c r="AK40" s="62" t="s">
        <v>23</v>
      </c>
      <c r="AL40" s="59" t="s">
        <v>23</v>
      </c>
    </row>
    <row r="41" customFormat="false" ht="12.75" hidden="false" customHeight="false" outlineLevel="0" collapsed="false">
      <c r="A41" s="33" t="s">
        <v>81</v>
      </c>
      <c r="B41" s="34" t="s">
        <v>82</v>
      </c>
      <c r="C41" s="40" t="n">
        <v>0.4731375</v>
      </c>
      <c r="D41" s="41" t="n">
        <v>0.15425</v>
      </c>
      <c r="E41" s="41" t="n">
        <v>0.15425</v>
      </c>
      <c r="F41" s="42" t="n">
        <v>0.15425</v>
      </c>
      <c r="G41" s="43" t="s">
        <v>23</v>
      </c>
      <c r="H41" s="39" t="s">
        <v>23</v>
      </c>
      <c r="I41" s="40" t="n">
        <v>0.0074555</v>
      </c>
      <c r="J41" s="41" t="n">
        <v>0.0065</v>
      </c>
      <c r="K41" s="41" t="n">
        <v>0.0065</v>
      </c>
      <c r="L41" s="42" t="n">
        <v>0.0065</v>
      </c>
      <c r="M41" s="43" t="s">
        <v>23</v>
      </c>
      <c r="N41" s="39" t="s">
        <v>23</v>
      </c>
      <c r="O41" s="40" t="n">
        <v>0.0648055</v>
      </c>
      <c r="P41" s="41" t="n">
        <v>0.027215</v>
      </c>
      <c r="Q41" s="41" t="n">
        <v>0.027215</v>
      </c>
      <c r="R41" s="42" t="n">
        <v>0.027215</v>
      </c>
      <c r="S41" s="43" t="s">
        <v>23</v>
      </c>
      <c r="T41" s="39" t="s">
        <v>23</v>
      </c>
      <c r="U41" s="40" t="n">
        <v>3.777896</v>
      </c>
      <c r="V41" s="41" t="n">
        <v>3.642448</v>
      </c>
      <c r="W41" s="41" t="n">
        <v>3.642448</v>
      </c>
      <c r="X41" s="42" t="n">
        <v>3.642448</v>
      </c>
      <c r="Y41" s="43" t="s">
        <v>23</v>
      </c>
      <c r="Z41" s="39" t="s">
        <v>23</v>
      </c>
      <c r="AA41" s="40" t="n">
        <v>0.009176</v>
      </c>
      <c r="AB41" s="41" t="n">
        <v>0.008</v>
      </c>
      <c r="AC41" s="41" t="n">
        <v>0.008</v>
      </c>
      <c r="AD41" s="42" t="n">
        <v>0.008</v>
      </c>
      <c r="AE41" s="43" t="s">
        <v>23</v>
      </c>
      <c r="AF41" s="39" t="s">
        <v>23</v>
      </c>
      <c r="AG41" s="40" t="s">
        <v>39</v>
      </c>
      <c r="AH41" s="43" t="s">
        <v>23</v>
      </c>
      <c r="AI41" s="43" t="s">
        <v>23</v>
      </c>
      <c r="AJ41" s="43" t="s">
        <v>23</v>
      </c>
      <c r="AK41" s="43" t="s">
        <v>23</v>
      </c>
      <c r="AL41" s="39" t="s">
        <v>23</v>
      </c>
    </row>
    <row r="42" customFormat="false" ht="24.75" hidden="false" customHeight="false" outlineLevel="0" collapsed="false">
      <c r="A42" s="65" t="s">
        <v>83</v>
      </c>
      <c r="B42" s="34" t="s">
        <v>84</v>
      </c>
      <c r="C42" s="66" t="s">
        <v>39</v>
      </c>
      <c r="D42" s="67" t="s">
        <v>39</v>
      </c>
      <c r="E42" s="67" t="s">
        <v>39</v>
      </c>
      <c r="F42" s="68" t="s">
        <v>39</v>
      </c>
      <c r="G42" s="69" t="s">
        <v>23</v>
      </c>
      <c r="H42" s="70" t="s">
        <v>23</v>
      </c>
      <c r="I42" s="66" t="s">
        <v>39</v>
      </c>
      <c r="J42" s="67" t="s">
        <v>39</v>
      </c>
      <c r="K42" s="67" t="s">
        <v>39</v>
      </c>
      <c r="L42" s="68" t="s">
        <v>39</v>
      </c>
      <c r="M42" s="69" t="s">
        <v>23</v>
      </c>
      <c r="N42" s="70" t="s">
        <v>23</v>
      </c>
      <c r="O42" s="66" t="s">
        <v>39</v>
      </c>
      <c r="P42" s="67" t="s">
        <v>39</v>
      </c>
      <c r="Q42" s="67" t="s">
        <v>39</v>
      </c>
      <c r="R42" s="68" t="s">
        <v>39</v>
      </c>
      <c r="S42" s="69" t="s">
        <v>23</v>
      </c>
      <c r="T42" s="70" t="s">
        <v>23</v>
      </c>
      <c r="U42" s="66" t="s">
        <v>39</v>
      </c>
      <c r="V42" s="67" t="s">
        <v>39</v>
      </c>
      <c r="W42" s="67" t="s">
        <v>39</v>
      </c>
      <c r="X42" s="68" t="s">
        <v>39</v>
      </c>
      <c r="Y42" s="69" t="s">
        <v>23</v>
      </c>
      <c r="Z42" s="70" t="s">
        <v>23</v>
      </c>
      <c r="AA42" s="66" t="s">
        <v>39</v>
      </c>
      <c r="AB42" s="67" t="s">
        <v>39</v>
      </c>
      <c r="AC42" s="67" t="s">
        <v>39</v>
      </c>
      <c r="AD42" s="68" t="s">
        <v>39</v>
      </c>
      <c r="AE42" s="69" t="s">
        <v>23</v>
      </c>
      <c r="AF42" s="70" t="s">
        <v>23</v>
      </c>
      <c r="AG42" s="66" t="s">
        <v>39</v>
      </c>
      <c r="AH42" s="69" t="s">
        <v>23</v>
      </c>
      <c r="AI42" s="69" t="s">
        <v>23</v>
      </c>
      <c r="AJ42" s="69" t="s">
        <v>23</v>
      </c>
      <c r="AK42" s="69" t="s">
        <v>23</v>
      </c>
      <c r="AL42" s="70" t="s">
        <v>23</v>
      </c>
    </row>
    <row r="43" customFormat="false" ht="24.75" hidden="false" customHeight="false" outlineLevel="0" collapsed="false">
      <c r="A43" s="73" t="s">
        <v>85</v>
      </c>
      <c r="B43" s="73" t="s">
        <v>86</v>
      </c>
      <c r="C43" s="74" t="n">
        <v>1187.44941126436</v>
      </c>
      <c r="D43" s="75" t="n">
        <f aca="false">SUM(D12:D14,D22:D28,D39:D42)</f>
        <v>827.613122502953</v>
      </c>
      <c r="E43" s="75" t="n">
        <f aca="false">SUM(E12:E14,E22:E28,E39:E42)</f>
        <v>698.293507330424</v>
      </c>
      <c r="F43" s="76" t="n">
        <f aca="false">SUM(F12:F14,F22:F28,F39:F42)</f>
        <v>611.132623151171</v>
      </c>
      <c r="G43" s="77" t="s">
        <v>23</v>
      </c>
      <c r="H43" s="78" t="s">
        <v>23</v>
      </c>
      <c r="I43" s="74" t="n">
        <v>1020.18108372389</v>
      </c>
      <c r="J43" s="75" t="n">
        <f aca="false">SUM(J12:J14,J22:J28,J39:J42)</f>
        <v>912.025323154513</v>
      </c>
      <c r="K43" s="75" t="n">
        <f aca="false">SUM(K12:K14,K22:K28,K39:K42)</f>
        <v>897.674593240087</v>
      </c>
      <c r="L43" s="76" t="n">
        <f aca="false">SUM(L12:L14,L22:L28,L39:L42)</f>
        <v>900.059112613982</v>
      </c>
      <c r="M43" s="77" t="s">
        <v>23</v>
      </c>
      <c r="N43" s="78" t="s">
        <v>23</v>
      </c>
      <c r="O43" s="74" t="n">
        <v>351.767653643651</v>
      </c>
      <c r="P43" s="75" t="n">
        <f aca="false">SUM(P12:P14,P22:P28,P39:P42)</f>
        <v>264.277373657321</v>
      </c>
      <c r="Q43" s="75" t="n">
        <f aca="false">SUM(Q12:Q14,Q22:Q28,Q39:Q42)</f>
        <v>226.248635900896</v>
      </c>
      <c r="R43" s="76" t="n">
        <f aca="false">SUM(R12:R14,R22:R28,R39:R42)</f>
        <v>197.177898321541</v>
      </c>
      <c r="S43" s="77" t="s">
        <v>23</v>
      </c>
      <c r="T43" s="78" t="s">
        <v>23</v>
      </c>
      <c r="U43" s="74" t="n">
        <v>757.532638024687</v>
      </c>
      <c r="V43" s="75" t="n">
        <f aca="false">SUM(V12:V14,V22:V28,V39:V42)</f>
        <v>670.752290531119</v>
      </c>
      <c r="W43" s="75" t="n">
        <f aca="false">SUM(W12:W14,W22:W28,W39:W42)</f>
        <v>577.424576040807</v>
      </c>
      <c r="X43" s="76" t="n">
        <f aca="false">SUM(X12:X14,X22:X28,X39:X42)</f>
        <v>548.991766403881</v>
      </c>
      <c r="Y43" s="77" t="s">
        <v>23</v>
      </c>
      <c r="Z43" s="78" t="s">
        <v>23</v>
      </c>
      <c r="AA43" s="74" t="n">
        <v>99.4802365179763</v>
      </c>
      <c r="AB43" s="75" t="n">
        <f aca="false">SUM(AB12:AB14,AB22:AB28,AB39:AB42)</f>
        <v>82.9258219854024</v>
      </c>
      <c r="AC43" s="75" t="n">
        <f aca="false">SUM(AC12:AC14,AC22:AC28,AC39:AC42)</f>
        <v>76.6026018697653</v>
      </c>
      <c r="AD43" s="76" t="n">
        <f aca="false">SUM(AD12:AD14,AD22:AD28,AD39:AD42)</f>
        <v>75.3721526292297</v>
      </c>
      <c r="AE43" s="77" t="s">
        <v>23</v>
      </c>
      <c r="AF43" s="78" t="s">
        <v>23</v>
      </c>
      <c r="AG43" s="74" t="n">
        <v>14.7246673890518</v>
      </c>
      <c r="AH43" s="77" t="s">
        <v>23</v>
      </c>
      <c r="AI43" s="77" t="s">
        <v>23</v>
      </c>
      <c r="AJ43" s="77" t="s">
        <v>23</v>
      </c>
      <c r="AK43" s="77" t="s">
        <v>23</v>
      </c>
      <c r="AL43" s="78" t="s">
        <v>23</v>
      </c>
    </row>
    <row r="44" customFormat="false" ht="12.75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</row>
    <row r="45" customFormat="false" ht="12.75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W45" s="10"/>
      <c r="X45" s="10"/>
      <c r="Y45" s="10"/>
      <c r="Z45" s="10"/>
    </row>
    <row r="46" customFormat="false" ht="12.75" hidden="tru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W46" s="10"/>
      <c r="X46" s="10"/>
      <c r="Y46" s="10"/>
      <c r="Z46" s="10"/>
    </row>
    <row r="47" customFormat="false" ht="12.75" hidden="tru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W47" s="10"/>
      <c r="X47" s="10"/>
      <c r="Y47" s="10"/>
      <c r="Z47" s="10"/>
    </row>
    <row r="48" customFormat="false" ht="12.75" hidden="tru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W48" s="10"/>
      <c r="X48" s="10"/>
      <c r="Y48" s="10"/>
      <c r="Z48" s="10"/>
    </row>
    <row r="49" customFormat="false" ht="12.75" hidden="true" customHeight="false" outlineLevel="0" collapsed="false">
      <c r="C49" s="10"/>
      <c r="D49" s="10"/>
      <c r="E49" s="10"/>
      <c r="F49" s="10"/>
      <c r="G49" s="10"/>
      <c r="H49" s="10"/>
      <c r="I49" s="10" t="s">
        <v>87</v>
      </c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W49" s="10"/>
      <c r="X49" s="10"/>
      <c r="Y49" s="10"/>
      <c r="Z49" s="10"/>
    </row>
    <row r="50" customFormat="false" ht="12.75" hidden="true" customHeight="false" outlineLevel="0" collapsed="false">
      <c r="C50" s="10"/>
      <c r="D50" s="10"/>
      <c r="E50" s="10"/>
      <c r="F50" s="10"/>
      <c r="G50" s="10"/>
      <c r="H50" s="10"/>
      <c r="I50" s="10" t="s">
        <v>88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W50" s="10"/>
      <c r="X50" s="10"/>
      <c r="Y50" s="10"/>
      <c r="Z50" s="10"/>
    </row>
    <row r="51" customFormat="false" ht="12.75" hidden="true" customHeight="false" outlineLevel="0" collapsed="false">
      <c r="C51" s="10"/>
      <c r="D51" s="10"/>
      <c r="E51" s="10"/>
      <c r="F51" s="10"/>
      <c r="G51" s="10"/>
      <c r="H51" s="10"/>
      <c r="I51" s="10" t="s">
        <v>89</v>
      </c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W51" s="10"/>
      <c r="X51" s="10"/>
      <c r="Y51" s="10"/>
      <c r="Z51" s="10"/>
    </row>
    <row r="52" customFormat="false" ht="12.75" hidden="tru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W52" s="10"/>
      <c r="X52" s="10"/>
      <c r="Y52" s="10"/>
      <c r="Z52" s="10"/>
    </row>
    <row r="53" customFormat="false" ht="12.75" hidden="tru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W53" s="10"/>
      <c r="X53" s="10"/>
      <c r="Y53" s="10"/>
      <c r="Z53" s="10"/>
    </row>
    <row r="54" customFormat="false" ht="12.75" hidden="tru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W54" s="10"/>
      <c r="X54" s="10"/>
      <c r="Y54" s="10"/>
      <c r="Z54" s="10"/>
    </row>
    <row r="55" customFormat="false" ht="12.75" hidden="tru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W55" s="10"/>
      <c r="X55" s="10"/>
      <c r="Y55" s="10"/>
      <c r="Z55" s="10"/>
    </row>
    <row r="56" customFormat="false" ht="12.75" hidden="tru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W56" s="10"/>
      <c r="X56" s="10"/>
      <c r="Y56" s="10"/>
      <c r="Z56" s="10"/>
    </row>
    <row r="57" customFormat="false" ht="12.75" hidden="tru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W57" s="10"/>
      <c r="X57" s="10"/>
      <c r="Y57" s="10"/>
      <c r="Z57" s="10"/>
    </row>
    <row r="58" customFormat="false" ht="12.75" hidden="tru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W58" s="10"/>
      <c r="X58" s="10"/>
      <c r="Y58" s="10"/>
      <c r="Z58" s="10"/>
    </row>
    <row r="59" customFormat="false" ht="12.75" hidden="tru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W59" s="10"/>
      <c r="X59" s="10"/>
      <c r="Y59" s="10"/>
      <c r="Z59" s="10"/>
    </row>
    <row r="60" customFormat="false" ht="12.75" hidden="tru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W60" s="10"/>
      <c r="X60" s="10"/>
      <c r="Y60" s="10"/>
      <c r="Z60" s="10"/>
    </row>
    <row r="61" customFormat="false" ht="12.75" hidden="tru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W61" s="10"/>
      <c r="X61" s="10"/>
      <c r="Y61" s="10"/>
      <c r="Z61" s="10"/>
    </row>
    <row r="62" customFormat="false" ht="12.75" hidden="tru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W62" s="10"/>
      <c r="X62" s="10"/>
      <c r="Y62" s="10"/>
      <c r="Z62" s="10"/>
    </row>
    <row r="63" customFormat="false" ht="12.75" hidden="tru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W63" s="10"/>
      <c r="X63" s="10"/>
      <c r="Y63" s="10"/>
      <c r="Z63" s="10"/>
    </row>
    <row r="64" customFormat="false" ht="12.75" hidden="tru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W64" s="10"/>
      <c r="X64" s="10"/>
      <c r="Y64" s="10"/>
      <c r="Z64" s="10"/>
    </row>
    <row r="65" customFormat="false" ht="12.75" hidden="tru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W65" s="10"/>
      <c r="X65" s="10"/>
      <c r="Y65" s="10"/>
      <c r="Z65" s="10"/>
    </row>
    <row r="66" customFormat="false" ht="12.75" hidden="tru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W66" s="10"/>
      <c r="X66" s="10"/>
      <c r="Y66" s="10"/>
      <c r="Z66" s="10"/>
    </row>
    <row r="67" customFormat="false" ht="12.75" hidden="tru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W67" s="10"/>
      <c r="X67" s="10"/>
      <c r="Y67" s="10"/>
      <c r="Z67" s="10"/>
    </row>
    <row r="68" customFormat="false" ht="12.75" hidden="tru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W68" s="10"/>
      <c r="X68" s="10"/>
      <c r="Y68" s="10"/>
      <c r="Z68" s="10"/>
    </row>
    <row r="69" customFormat="false" ht="12.75" hidden="true" customHeight="false" outlineLevel="0" collapsed="false">
      <c r="C69" s="10"/>
      <c r="D69" s="81"/>
      <c r="E69" s="81"/>
      <c r="F69" s="81"/>
      <c r="G69" s="10"/>
      <c r="H69" s="10"/>
      <c r="I69" s="10"/>
      <c r="J69" s="10"/>
      <c r="K69" s="81"/>
      <c r="L69" s="10"/>
      <c r="M69" s="10"/>
      <c r="N69" s="10"/>
      <c r="O69" s="10"/>
      <c r="P69" s="10"/>
      <c r="Q69" s="10"/>
      <c r="R69" s="10"/>
      <c r="S69" s="10"/>
      <c r="T69" s="10"/>
      <c r="W69" s="10"/>
      <c r="X69" s="10"/>
      <c r="Y69" s="10"/>
      <c r="Z69" s="10"/>
    </row>
    <row r="70" customFormat="false" ht="12.75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W70" s="10"/>
      <c r="X70" s="10"/>
      <c r="Y70" s="10"/>
      <c r="Z70" s="10"/>
    </row>
    <row r="71" customFormat="false" ht="12.75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W71" s="10"/>
      <c r="X71" s="10"/>
      <c r="Y71" s="10"/>
      <c r="Z71" s="10"/>
    </row>
    <row r="72" customFormat="false" ht="12.75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W72" s="10"/>
      <c r="X72" s="10"/>
      <c r="Y72" s="10"/>
      <c r="Z72" s="10"/>
    </row>
    <row r="73" customFormat="false" ht="12.75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W73" s="10"/>
      <c r="X73" s="10"/>
      <c r="Y73" s="10"/>
      <c r="Z73" s="10"/>
    </row>
    <row r="74" customFormat="false" ht="12.7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W74" s="10"/>
      <c r="X74" s="10"/>
      <c r="Y74" s="10"/>
      <c r="Z74" s="10"/>
    </row>
    <row r="75" customFormat="false" ht="12.7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W75" s="10"/>
      <c r="X75" s="10"/>
      <c r="Y75" s="10"/>
      <c r="Z75" s="10"/>
    </row>
    <row r="76" customFormat="false" ht="12.75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W76" s="10"/>
      <c r="X76" s="10"/>
      <c r="Y76" s="10"/>
      <c r="Z76" s="10"/>
    </row>
    <row r="77" customFormat="false" ht="12.7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W77" s="10"/>
      <c r="X77" s="10"/>
      <c r="Y77" s="10"/>
      <c r="Z77" s="10"/>
    </row>
    <row r="78" customFormat="false" ht="12.7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W78" s="10"/>
      <c r="X78" s="10"/>
      <c r="Y78" s="10"/>
      <c r="Z78" s="10"/>
    </row>
    <row r="79" customFormat="false" ht="12.75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W79" s="10"/>
      <c r="X79" s="10"/>
      <c r="Y79" s="10"/>
      <c r="Z79" s="10"/>
    </row>
    <row r="80" customFormat="false" ht="12.75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W80" s="10"/>
      <c r="X80" s="10"/>
      <c r="Y80" s="10"/>
      <c r="Z80" s="10"/>
    </row>
    <row r="81" customFormat="false" ht="12.75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W81" s="10"/>
      <c r="X81" s="10"/>
      <c r="Y81" s="10"/>
      <c r="Z81" s="10"/>
    </row>
    <row r="82" customFormat="false" ht="12.75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W82" s="10"/>
      <c r="X82" s="10"/>
      <c r="Y82" s="10"/>
      <c r="Z82" s="10"/>
    </row>
    <row r="83" customFormat="false" ht="12.75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W83" s="10"/>
      <c r="X83" s="10"/>
      <c r="Y83" s="10"/>
      <c r="Z83" s="10"/>
    </row>
    <row r="84" customFormat="false" ht="12.75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W84" s="10"/>
      <c r="X84" s="10"/>
      <c r="Y84" s="10"/>
      <c r="Z84" s="10"/>
    </row>
    <row r="85" customFormat="false" ht="12.75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W85" s="10"/>
      <c r="X85" s="10"/>
      <c r="Y85" s="10"/>
      <c r="Z85" s="10"/>
    </row>
    <row r="86" customFormat="false" ht="12.75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W86" s="10"/>
      <c r="X86" s="10"/>
      <c r="Y86" s="10"/>
      <c r="Z86" s="10"/>
    </row>
    <row r="87" customFormat="false" ht="12.75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W87" s="10"/>
      <c r="X87" s="10"/>
      <c r="Y87" s="10"/>
      <c r="Z87" s="10"/>
    </row>
    <row r="88" customFormat="false" ht="12.75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W88" s="10"/>
      <c r="X88" s="10"/>
      <c r="Y88" s="10"/>
      <c r="Z88" s="10"/>
    </row>
    <row r="89" customFormat="false" ht="12.75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W89" s="10"/>
      <c r="X89" s="10"/>
      <c r="Y89" s="10"/>
      <c r="Z89" s="10"/>
    </row>
    <row r="90" customFormat="false" ht="12.75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W90" s="10"/>
      <c r="X90" s="10"/>
      <c r="Y90" s="10"/>
      <c r="Z90" s="10"/>
    </row>
    <row r="91" customFormat="false" ht="12.75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W91" s="10"/>
      <c r="X91" s="10"/>
      <c r="Y91" s="10"/>
      <c r="Z91" s="10"/>
    </row>
    <row r="92" customFormat="false" ht="12.75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W92" s="10"/>
      <c r="X92" s="10"/>
      <c r="Y92" s="10"/>
      <c r="Z92" s="10"/>
    </row>
    <row r="93" customFormat="false" ht="12.75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W93" s="10"/>
      <c r="X93" s="10"/>
      <c r="Y93" s="10"/>
      <c r="Z93" s="10"/>
    </row>
    <row r="94" customFormat="false" ht="12.75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W94" s="10"/>
      <c r="X94" s="10"/>
      <c r="Y94" s="10"/>
      <c r="Z94" s="10"/>
    </row>
    <row r="95" customFormat="false" ht="12.75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W95" s="10"/>
      <c r="X95" s="10"/>
      <c r="Y95" s="10"/>
      <c r="Z95" s="10"/>
    </row>
    <row r="96" customFormat="false" ht="12.75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W96" s="10"/>
      <c r="X96" s="10"/>
      <c r="Y96" s="10"/>
      <c r="Z96" s="10"/>
    </row>
    <row r="97" customFormat="false" ht="12.75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W97" s="10"/>
      <c r="X97" s="10"/>
      <c r="Y97" s="10"/>
      <c r="Z97" s="10"/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W98" s="10"/>
      <c r="X98" s="10"/>
      <c r="Y98" s="10"/>
      <c r="Z98" s="10"/>
    </row>
    <row r="99" customFormat="false" ht="12.75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W99" s="10"/>
      <c r="X99" s="10"/>
      <c r="Y99" s="10"/>
      <c r="Z99" s="10"/>
    </row>
    <row r="100" customFormat="false" ht="12.75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W100" s="10"/>
      <c r="X100" s="10"/>
      <c r="Y100" s="10"/>
      <c r="Z100" s="10"/>
    </row>
    <row r="101" customFormat="false" ht="12.75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W101" s="10"/>
      <c r="X101" s="10"/>
      <c r="Y101" s="10"/>
      <c r="Z101" s="10"/>
    </row>
    <row r="102" customFormat="false" ht="12.75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W102" s="10"/>
      <c r="X102" s="10"/>
      <c r="Y102" s="10"/>
      <c r="Z102" s="10"/>
    </row>
    <row r="103" customFormat="false" ht="12.75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W103" s="10"/>
      <c r="X103" s="10"/>
      <c r="Y103" s="10"/>
      <c r="Z103" s="10"/>
    </row>
    <row r="104" customFormat="false" ht="12.75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W104" s="10"/>
      <c r="X104" s="10"/>
      <c r="Y104" s="10"/>
      <c r="Z104" s="10"/>
    </row>
    <row r="105" customFormat="false" ht="12.75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W105" s="10"/>
      <c r="X105" s="10"/>
      <c r="Y105" s="10"/>
      <c r="Z105" s="10"/>
    </row>
    <row r="106" customFormat="false" ht="12.75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W106" s="10"/>
      <c r="X106" s="10"/>
      <c r="Y106" s="10"/>
      <c r="Z106" s="10"/>
    </row>
    <row r="107" customFormat="false" ht="12.75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W107" s="10"/>
      <c r="X107" s="10"/>
      <c r="Y107" s="10"/>
      <c r="Z107" s="10"/>
    </row>
    <row r="108" customFormat="false" ht="12.75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W108" s="10"/>
      <c r="X108" s="10"/>
      <c r="Y108" s="10"/>
      <c r="Z108" s="10"/>
    </row>
    <row r="109" customFormat="false" ht="12.75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W109" s="10"/>
      <c r="X109" s="10"/>
      <c r="Y109" s="10"/>
      <c r="Z109" s="10"/>
    </row>
    <row r="110" customFormat="false" ht="12.75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W110" s="10"/>
      <c r="X110" s="10"/>
      <c r="Y110" s="10"/>
      <c r="Z110" s="10"/>
    </row>
    <row r="111" customFormat="false" ht="12.75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W111" s="10"/>
      <c r="X111" s="10"/>
      <c r="Y111" s="10"/>
      <c r="Z111" s="10"/>
    </row>
    <row r="112" customFormat="false" ht="12.75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W112" s="10"/>
      <c r="X112" s="10"/>
      <c r="Y112" s="10"/>
      <c r="Z112" s="10"/>
    </row>
    <row r="113" customFormat="false" ht="12.75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W113" s="10"/>
      <c r="X113" s="10"/>
      <c r="Y113" s="10"/>
      <c r="Z113" s="10"/>
    </row>
    <row r="114" customFormat="false" ht="12.75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W114" s="10"/>
      <c r="X114" s="10"/>
      <c r="Y114" s="10"/>
      <c r="Z114" s="10"/>
    </row>
    <row r="115" customFormat="false" ht="12.75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W115" s="10"/>
      <c r="X115" s="10"/>
      <c r="Y115" s="10"/>
      <c r="Z115" s="10"/>
    </row>
    <row r="116" customFormat="false" ht="12.75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W116" s="10"/>
      <c r="X116" s="10"/>
      <c r="Y116" s="10"/>
      <c r="Z116" s="10"/>
    </row>
    <row r="117" customFormat="false" ht="12.75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W117" s="10"/>
      <c r="X117" s="10"/>
      <c r="Y117" s="10"/>
      <c r="Z117" s="10"/>
    </row>
    <row r="118" customFormat="false" ht="12.75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W118" s="10"/>
      <c r="X118" s="10"/>
      <c r="Y118" s="10"/>
      <c r="Z118" s="10"/>
    </row>
    <row r="119" customFormat="false" ht="12.75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W119" s="10"/>
      <c r="X119" s="10"/>
      <c r="Y119" s="10"/>
      <c r="Z119" s="10"/>
    </row>
    <row r="120" customFormat="false" ht="12.75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W120" s="10"/>
      <c r="X120" s="10"/>
      <c r="Y120" s="10"/>
      <c r="Z120" s="10"/>
    </row>
    <row r="121" customFormat="false" ht="12.75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W121" s="10"/>
      <c r="X121" s="10"/>
      <c r="Y121" s="10"/>
      <c r="Z121" s="10"/>
    </row>
    <row r="122" customFormat="false" ht="12.75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W122" s="10"/>
      <c r="X122" s="10"/>
      <c r="Y122" s="10"/>
      <c r="Z122" s="10"/>
    </row>
    <row r="123" customFormat="false" ht="12.75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W123" s="10"/>
      <c r="X123" s="10"/>
      <c r="Y123" s="10"/>
      <c r="Z123" s="10"/>
    </row>
    <row r="124" customFormat="false" ht="12.75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W124" s="10"/>
      <c r="X124" s="10"/>
      <c r="Y124" s="10"/>
      <c r="Z124" s="10"/>
    </row>
    <row r="125" customFormat="false" ht="12.75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W125" s="10"/>
      <c r="X125" s="10"/>
      <c r="Y125" s="10"/>
      <c r="Z125" s="10"/>
    </row>
    <row r="126" customFormat="false" ht="12.75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W126" s="10"/>
      <c r="X126" s="10"/>
      <c r="Y126" s="10"/>
      <c r="Z126" s="10"/>
    </row>
    <row r="127" customFormat="false" ht="12.75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W127" s="10"/>
      <c r="X127" s="10"/>
      <c r="Y127" s="10"/>
      <c r="Z127" s="10"/>
    </row>
    <row r="128" customFormat="false" ht="12.75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W128" s="10"/>
      <c r="X128" s="10"/>
      <c r="Y128" s="10"/>
      <c r="Z128" s="10"/>
    </row>
    <row r="129" customFormat="false" ht="12.75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W129" s="10"/>
      <c r="X129" s="10"/>
      <c r="Y129" s="10"/>
      <c r="Z129" s="10"/>
    </row>
    <row r="130" customFormat="false" ht="12.75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W130" s="10"/>
      <c r="X130" s="10"/>
      <c r="Y130" s="10"/>
      <c r="Z130" s="10"/>
    </row>
    <row r="131" customFormat="false" ht="12.75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W131" s="10"/>
      <c r="X131" s="10"/>
      <c r="Y131" s="10"/>
      <c r="Z131" s="10"/>
    </row>
    <row r="132" customFormat="false" ht="12.75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W132" s="10"/>
      <c r="X132" s="10"/>
      <c r="Y132" s="10"/>
      <c r="Z132" s="10"/>
    </row>
    <row r="133" customFormat="false" ht="12.75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W133" s="10"/>
      <c r="X133" s="10"/>
      <c r="Y133" s="10"/>
      <c r="Z133" s="10"/>
    </row>
    <row r="134" customFormat="false" ht="12.75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W134" s="10"/>
      <c r="X134" s="10"/>
      <c r="Y134" s="10"/>
      <c r="Z134" s="10"/>
    </row>
    <row r="135" customFormat="false" ht="12.75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W135" s="10"/>
      <c r="X135" s="10"/>
      <c r="Y135" s="10"/>
      <c r="Z135" s="10"/>
    </row>
    <row r="136" customFormat="false" ht="12.75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W136" s="10"/>
      <c r="X136" s="10"/>
      <c r="Y136" s="10"/>
      <c r="Z136" s="10"/>
    </row>
    <row r="137" customFormat="false" ht="12.75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W137" s="10"/>
      <c r="X137" s="10"/>
      <c r="Y137" s="10"/>
      <c r="Z137" s="10"/>
    </row>
    <row r="138" customFormat="false" ht="12.75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W138" s="10"/>
      <c r="X138" s="10"/>
      <c r="Y138" s="10"/>
      <c r="Z138" s="10"/>
    </row>
    <row r="139" customFormat="false" ht="12.75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W139" s="10"/>
      <c r="X139" s="10"/>
      <c r="Y139" s="10"/>
      <c r="Z139" s="10"/>
    </row>
    <row r="140" customFormat="false" ht="12.75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W140" s="10"/>
      <c r="X140" s="10"/>
      <c r="Y140" s="10"/>
      <c r="Z140" s="10"/>
    </row>
    <row r="141" customFormat="false" ht="12.75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W141" s="10"/>
      <c r="X141" s="10"/>
      <c r="Y141" s="10"/>
      <c r="Z141" s="10"/>
    </row>
    <row r="142" customFormat="false" ht="12.75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W142" s="10"/>
      <c r="X142" s="10"/>
      <c r="Y142" s="10"/>
      <c r="Z142" s="10"/>
    </row>
    <row r="143" customFormat="false" ht="12.75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W143" s="10"/>
      <c r="X143" s="10"/>
      <c r="Y143" s="10"/>
      <c r="Z143" s="10"/>
    </row>
    <row r="144" customFormat="false" ht="12.75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W144" s="10"/>
      <c r="X144" s="10"/>
      <c r="Y144" s="10"/>
      <c r="Z144" s="10"/>
    </row>
    <row r="145" customFormat="false" ht="12.75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W145" s="10"/>
      <c r="X145" s="10"/>
      <c r="Y145" s="10"/>
      <c r="Z145" s="10"/>
    </row>
    <row r="146" customFormat="false" ht="12.75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W146" s="10"/>
      <c r="X146" s="10"/>
      <c r="Y146" s="10"/>
      <c r="Z146" s="10"/>
    </row>
    <row r="147" customFormat="false" ht="12.75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W147" s="10"/>
      <c r="X147" s="10"/>
      <c r="Y147" s="10"/>
      <c r="Z147" s="10"/>
    </row>
    <row r="148" customFormat="false" ht="12.75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W148" s="10"/>
      <c r="X148" s="10"/>
      <c r="Y148" s="10"/>
      <c r="Z148" s="10"/>
    </row>
    <row r="149" customFormat="false" ht="12.75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W149" s="10"/>
      <c r="X149" s="10"/>
      <c r="Y149" s="10"/>
      <c r="Z149" s="10"/>
    </row>
    <row r="150" customFormat="false" ht="12.75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W150" s="10"/>
      <c r="X150" s="10"/>
      <c r="Y150" s="10"/>
      <c r="Z150" s="10"/>
    </row>
    <row r="151" customFormat="false" ht="12.75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W151" s="10"/>
      <c r="X151" s="10"/>
      <c r="Y151" s="10"/>
      <c r="Z151" s="10"/>
    </row>
    <row r="152" customFormat="false" ht="12.75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W152" s="10"/>
      <c r="X152" s="10"/>
      <c r="Y152" s="10"/>
      <c r="Z152" s="10"/>
    </row>
    <row r="153" customFormat="false" ht="12.75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W153" s="10"/>
      <c r="X153" s="10"/>
      <c r="Y153" s="10"/>
      <c r="Z153" s="10"/>
    </row>
    <row r="154" customFormat="false" ht="12.75" hidden="false" customHeight="false" outlineLevel="0" collapsed="false"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W154" s="10"/>
      <c r="X154" s="10"/>
      <c r="Y154" s="10"/>
      <c r="Z154" s="10"/>
    </row>
    <row r="155" customFormat="false" ht="12.75" hidden="false" customHeight="false" outlineLevel="0" collapsed="false"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W155" s="10"/>
      <c r="X155" s="10"/>
      <c r="Y155" s="10"/>
      <c r="Z155" s="10"/>
    </row>
    <row r="156" customFormat="false" ht="12.75" hidden="false" customHeight="false" outlineLevel="0" collapsed="false"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W156" s="10"/>
      <c r="X156" s="10"/>
      <c r="Y156" s="10"/>
      <c r="Z156" s="10"/>
    </row>
    <row r="157" customFormat="false" ht="12.75" hidden="false" customHeight="false" outlineLevel="0" collapsed="false"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W157" s="10"/>
      <c r="X157" s="10"/>
      <c r="Y157" s="10"/>
      <c r="Z157" s="10"/>
    </row>
    <row r="158" customFormat="false" ht="12.75" hidden="false" customHeight="false" outlineLevel="0" collapsed="false"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W158" s="10"/>
      <c r="X158" s="10"/>
      <c r="Y158" s="10"/>
      <c r="Z158" s="10"/>
    </row>
    <row r="159" customFormat="false" ht="12.75" hidden="false" customHeight="false" outlineLevel="0" collapsed="false"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W159" s="10"/>
      <c r="X159" s="10"/>
      <c r="Y159" s="10"/>
      <c r="Z159" s="10"/>
    </row>
    <row r="160" customFormat="false" ht="12.75" hidden="false" customHeight="false" outlineLevel="0" collapsed="false"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W160" s="10"/>
      <c r="X160" s="10"/>
      <c r="Y160" s="10"/>
      <c r="Z160" s="10"/>
    </row>
    <row r="161" customFormat="false" ht="12.75" hidden="false" customHeight="false" outlineLevel="0" collapsed="false"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W161" s="10"/>
      <c r="X161" s="10"/>
      <c r="Y161" s="10"/>
      <c r="Z161" s="10"/>
    </row>
    <row r="162" customFormat="false" ht="12.75" hidden="false" customHeight="false" outlineLevel="0" collapsed="false"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W162" s="10"/>
      <c r="X162" s="10"/>
      <c r="Y162" s="10"/>
      <c r="Z162" s="10"/>
    </row>
    <row r="163" customFormat="false" ht="12.75" hidden="false" customHeight="false" outlineLevel="0" collapsed="false"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W163" s="10"/>
      <c r="X163" s="10"/>
      <c r="Y163" s="10"/>
      <c r="Z163" s="10"/>
    </row>
    <row r="164" customFormat="false" ht="12.75" hidden="false" customHeight="false" outlineLevel="0" collapsed="false"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W164" s="10"/>
      <c r="X164" s="10"/>
      <c r="Y164" s="10"/>
      <c r="Z164" s="10"/>
    </row>
    <row r="165" customFormat="false" ht="12.75" hidden="false" customHeight="false" outlineLevel="0" collapsed="false"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W165" s="10"/>
      <c r="X165" s="10"/>
      <c r="Y165" s="10"/>
      <c r="Z165" s="10"/>
    </row>
    <row r="166" customFormat="false" ht="12.75" hidden="false" customHeight="false" outlineLevel="0" collapsed="false"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W166" s="10"/>
      <c r="X166" s="10"/>
      <c r="Y166" s="10"/>
      <c r="Z166" s="10"/>
    </row>
    <row r="167" customFormat="false" ht="12.75" hidden="false" customHeight="false" outlineLevel="0" collapsed="false"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W167" s="10"/>
      <c r="X167" s="10"/>
      <c r="Y167" s="10"/>
      <c r="Z167" s="10"/>
    </row>
    <row r="168" customFormat="false" ht="12.75" hidden="false" customHeight="false" outlineLevel="0" collapsed="false"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W168" s="10"/>
      <c r="X168" s="10"/>
      <c r="Y168" s="10"/>
      <c r="Z168" s="10"/>
    </row>
    <row r="169" customFormat="false" ht="12.75" hidden="false" customHeight="false" outlineLevel="0" collapsed="false"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W169" s="10"/>
      <c r="X169" s="10"/>
      <c r="Y169" s="10"/>
      <c r="Z169" s="10"/>
    </row>
    <row r="170" customFormat="false" ht="12.75" hidden="false" customHeight="false" outlineLevel="0" collapsed="false"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W170" s="10"/>
      <c r="X170" s="10"/>
      <c r="Y170" s="10"/>
      <c r="Z170" s="10"/>
    </row>
    <row r="171" customFormat="false" ht="12.75" hidden="false" customHeight="false" outlineLevel="0" collapsed="false"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W171" s="10"/>
      <c r="X171" s="10"/>
      <c r="Y171" s="10"/>
      <c r="Z171" s="10"/>
    </row>
    <row r="172" customFormat="false" ht="12.75" hidden="false" customHeight="false" outlineLevel="0" collapsed="false"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W172" s="10"/>
      <c r="X172" s="10"/>
      <c r="Y172" s="10"/>
      <c r="Z172" s="10"/>
    </row>
    <row r="173" customFormat="false" ht="12.75" hidden="false" customHeight="false" outlineLevel="0" collapsed="false"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W173" s="10"/>
      <c r="X173" s="10"/>
      <c r="Y173" s="10"/>
      <c r="Z173" s="10"/>
    </row>
    <row r="174" customFormat="false" ht="12.75" hidden="false" customHeight="false" outlineLevel="0" collapsed="false"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W174" s="10"/>
      <c r="X174" s="10"/>
      <c r="Y174" s="10"/>
      <c r="Z174" s="10"/>
    </row>
    <row r="175" customFormat="false" ht="12.75" hidden="false" customHeight="false" outlineLevel="0" collapsed="false"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W175" s="10"/>
      <c r="X175" s="10"/>
      <c r="Y175" s="10"/>
      <c r="Z175" s="10"/>
    </row>
    <row r="176" customFormat="false" ht="12.75" hidden="false" customHeight="false" outlineLevel="0" collapsed="false"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W176" s="10"/>
      <c r="X176" s="10"/>
      <c r="Y176" s="10"/>
      <c r="Z176" s="10"/>
    </row>
    <row r="177" customFormat="false" ht="12.75" hidden="false" customHeight="false" outlineLevel="0" collapsed="false"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W177" s="10"/>
      <c r="X177" s="10"/>
      <c r="Y177" s="10"/>
      <c r="Z177" s="10"/>
    </row>
    <row r="178" customFormat="false" ht="12.75" hidden="false" customHeight="false" outlineLevel="0" collapsed="false"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W178" s="10"/>
      <c r="X178" s="10"/>
      <c r="Y178" s="10"/>
      <c r="Z178" s="10"/>
    </row>
    <row r="179" customFormat="false" ht="12.75" hidden="false" customHeight="false" outlineLevel="0" collapsed="false"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W179" s="10"/>
      <c r="X179" s="10"/>
      <c r="Y179" s="10"/>
      <c r="Z179" s="10"/>
    </row>
    <row r="180" customFormat="false" ht="12.75" hidden="false" customHeight="false" outlineLevel="0" collapsed="false"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W180" s="10"/>
      <c r="X180" s="10"/>
      <c r="Y180" s="10"/>
      <c r="Z180" s="10"/>
    </row>
    <row r="181" customFormat="false" ht="12.75" hidden="false" customHeight="false" outlineLevel="0" collapsed="false"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W181" s="10"/>
      <c r="X181" s="10"/>
      <c r="Y181" s="10"/>
      <c r="Z181" s="10"/>
    </row>
    <row r="182" customFormat="false" ht="12.75" hidden="false" customHeight="false" outlineLevel="0" collapsed="false"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W182" s="10"/>
      <c r="X182" s="10"/>
      <c r="Y182" s="10"/>
      <c r="Z182" s="10"/>
    </row>
    <row r="183" customFormat="false" ht="12.75" hidden="false" customHeight="false" outlineLevel="0" collapsed="false"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W183" s="10"/>
      <c r="X183" s="10"/>
      <c r="Y183" s="10"/>
      <c r="Z183" s="10"/>
    </row>
    <row r="184" customFormat="false" ht="12.75" hidden="false" customHeight="false" outlineLevel="0" collapsed="false"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W184" s="10"/>
      <c r="X184" s="10"/>
      <c r="Y184" s="10"/>
      <c r="Z184" s="10"/>
    </row>
    <row r="185" customFormat="false" ht="12.75" hidden="false" customHeight="false" outlineLevel="0" collapsed="false"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W185" s="10"/>
      <c r="X185" s="10"/>
      <c r="Y185" s="10"/>
      <c r="Z185" s="10"/>
    </row>
    <row r="186" customFormat="false" ht="12.75" hidden="false" customHeight="false" outlineLevel="0" collapsed="false"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W186" s="10"/>
      <c r="X186" s="10"/>
      <c r="Y186" s="10"/>
      <c r="Z186" s="10"/>
    </row>
    <row r="187" customFormat="false" ht="12.75" hidden="false" customHeight="false" outlineLevel="0" collapsed="false"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W187" s="10"/>
      <c r="X187" s="10"/>
      <c r="Y187" s="10"/>
      <c r="Z187" s="10"/>
    </row>
    <row r="188" customFormat="false" ht="12.75" hidden="false" customHeight="false" outlineLevel="0" collapsed="false"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W188" s="10"/>
      <c r="X188" s="10"/>
      <c r="Y188" s="10"/>
      <c r="Z188" s="10"/>
    </row>
    <row r="189" customFormat="false" ht="12.75" hidden="false" customHeight="false" outlineLevel="0" collapsed="false"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W189" s="10"/>
      <c r="X189" s="10"/>
      <c r="Y189" s="10"/>
      <c r="Z189" s="10"/>
    </row>
    <row r="190" customFormat="false" ht="12.75" hidden="false" customHeight="false" outlineLevel="0" collapsed="false"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W190" s="10"/>
      <c r="X190" s="10"/>
      <c r="Y190" s="10"/>
      <c r="Z190" s="10"/>
    </row>
    <row r="191" customFormat="false" ht="12.75" hidden="false" customHeight="false" outlineLevel="0" collapsed="false"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W191" s="10"/>
      <c r="X191" s="10"/>
      <c r="Y191" s="10"/>
      <c r="Z191" s="10"/>
    </row>
    <row r="192" customFormat="false" ht="12.75" hidden="false" customHeight="false" outlineLevel="0" collapsed="false"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W192" s="10"/>
      <c r="X192" s="10"/>
      <c r="Y192" s="10"/>
      <c r="Z192" s="10"/>
    </row>
    <row r="193" customFormat="false" ht="12.75" hidden="false" customHeight="false" outlineLevel="0" collapsed="false"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W193" s="10"/>
      <c r="X193" s="10"/>
      <c r="Y193" s="10"/>
      <c r="Z193" s="10"/>
    </row>
    <row r="194" customFormat="false" ht="12.75" hidden="false" customHeight="false" outlineLevel="0" collapsed="false"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W194" s="10"/>
      <c r="X194" s="10"/>
      <c r="Y194" s="10"/>
      <c r="Z194" s="10"/>
    </row>
    <row r="195" customFormat="false" ht="12.75" hidden="false" customHeight="false" outlineLevel="0" collapsed="false"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W195" s="10"/>
      <c r="X195" s="10"/>
      <c r="Y195" s="10"/>
      <c r="Z195" s="10"/>
    </row>
    <row r="196" customFormat="false" ht="12.75" hidden="false" customHeight="false" outlineLevel="0" collapsed="false"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W196" s="10"/>
      <c r="X196" s="10"/>
      <c r="Y196" s="10"/>
      <c r="Z196" s="10"/>
    </row>
    <row r="197" customFormat="false" ht="12.75" hidden="false" customHeight="false" outlineLevel="0" collapsed="false"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W197" s="10"/>
      <c r="X197" s="10"/>
      <c r="Y197" s="10"/>
      <c r="Z197" s="10"/>
    </row>
    <row r="198" customFormat="false" ht="12.75" hidden="false" customHeight="false" outlineLevel="0" collapsed="false"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W198" s="10"/>
      <c r="X198" s="10"/>
      <c r="Y198" s="10"/>
      <c r="Z198" s="10"/>
    </row>
    <row r="199" customFormat="false" ht="12.75" hidden="false" customHeight="false" outlineLevel="0" collapsed="false"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W199" s="10"/>
      <c r="X199" s="10"/>
      <c r="Y199" s="10"/>
      <c r="Z199" s="10"/>
    </row>
    <row r="200" customFormat="false" ht="12.75" hidden="false" customHeight="false" outlineLevel="0" collapsed="false"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W200" s="10"/>
      <c r="X200" s="10"/>
      <c r="Y200" s="10"/>
      <c r="Z200" s="10"/>
    </row>
    <row r="201" customFormat="false" ht="12.75" hidden="false" customHeight="false" outlineLevel="0" collapsed="false"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W201" s="10"/>
      <c r="X201" s="10"/>
      <c r="Y201" s="10"/>
      <c r="Z201" s="10"/>
    </row>
    <row r="202" customFormat="false" ht="12.75" hidden="false" customHeight="false" outlineLevel="0" collapsed="false"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W202" s="10"/>
      <c r="X202" s="10"/>
      <c r="Y202" s="10"/>
      <c r="Z202" s="10"/>
    </row>
    <row r="203" customFormat="false" ht="12.75" hidden="false" customHeight="false" outlineLevel="0" collapsed="false"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W203" s="10"/>
      <c r="X203" s="10"/>
      <c r="Y203" s="10"/>
      <c r="Z203" s="10"/>
    </row>
    <row r="204" customFormat="false" ht="12.75" hidden="false" customHeight="false" outlineLevel="0" collapsed="false"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W204" s="10"/>
      <c r="X204" s="10"/>
      <c r="Y204" s="10"/>
      <c r="Z204" s="10"/>
    </row>
    <row r="205" customFormat="false" ht="12.75" hidden="false" customHeight="false" outlineLevel="0" collapsed="false"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W205" s="10"/>
      <c r="X205" s="10"/>
      <c r="Y205" s="10"/>
      <c r="Z205" s="10"/>
    </row>
    <row r="206" customFormat="false" ht="12.75" hidden="false" customHeight="false" outlineLevel="0" collapsed="false"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W206" s="10"/>
      <c r="X206" s="10"/>
      <c r="Y206" s="10"/>
      <c r="Z206" s="10"/>
    </row>
    <row r="207" customFormat="false" ht="12.75" hidden="false" customHeight="false" outlineLevel="0" collapsed="false"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W207" s="10"/>
      <c r="X207" s="10"/>
      <c r="Y207" s="10"/>
      <c r="Z207" s="10"/>
    </row>
    <row r="208" customFormat="false" ht="12.75" hidden="false" customHeight="false" outlineLevel="0" collapsed="false"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W208" s="10"/>
      <c r="X208" s="10"/>
      <c r="Y208" s="10"/>
      <c r="Z208" s="10"/>
    </row>
    <row r="209" customFormat="false" ht="12.75" hidden="false" customHeight="false" outlineLevel="0" collapsed="false"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W209" s="10"/>
      <c r="X209" s="10"/>
      <c r="Y209" s="10"/>
      <c r="Z209" s="10"/>
    </row>
    <row r="210" customFormat="false" ht="12.75" hidden="false" customHeight="false" outlineLevel="0" collapsed="false"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W210" s="10"/>
      <c r="X210" s="10"/>
      <c r="Y210" s="10"/>
      <c r="Z210" s="10"/>
    </row>
    <row r="211" customFormat="false" ht="12.75" hidden="false" customHeight="false" outlineLevel="0" collapsed="false"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W211" s="10"/>
      <c r="X211" s="10"/>
      <c r="Y211" s="10"/>
      <c r="Z211" s="10"/>
    </row>
    <row r="212" customFormat="false" ht="12.75" hidden="false" customHeight="false" outlineLevel="0" collapsed="false"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W212" s="10"/>
      <c r="X212" s="10"/>
      <c r="Y212" s="10"/>
      <c r="Z212" s="10"/>
    </row>
    <row r="213" customFormat="false" ht="12.75" hidden="false" customHeight="false" outlineLevel="0" collapsed="false"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W213" s="10"/>
      <c r="X213" s="10"/>
      <c r="Y213" s="10"/>
      <c r="Z213" s="10"/>
    </row>
    <row r="214" customFormat="false" ht="12.75" hidden="false" customHeight="false" outlineLevel="0" collapsed="false"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W214" s="10"/>
      <c r="X214" s="10"/>
      <c r="Y214" s="10"/>
      <c r="Z214" s="10"/>
    </row>
    <row r="215" customFormat="false" ht="12.75" hidden="false" customHeight="false" outlineLevel="0" collapsed="false"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W215" s="10"/>
      <c r="X215" s="10"/>
      <c r="Y215" s="10"/>
      <c r="Z215" s="10"/>
    </row>
    <row r="216" customFormat="false" ht="12.75" hidden="false" customHeight="false" outlineLevel="0" collapsed="false"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W216" s="10"/>
      <c r="X216" s="10"/>
      <c r="Y216" s="10"/>
      <c r="Z216" s="10"/>
    </row>
    <row r="217" customFormat="false" ht="12.75" hidden="false" customHeight="false" outlineLevel="0" collapsed="false"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W217" s="10"/>
      <c r="X217" s="10"/>
      <c r="Y217" s="10"/>
      <c r="Z217" s="10"/>
    </row>
    <row r="218" customFormat="false" ht="12.75" hidden="false" customHeight="false" outlineLevel="0" collapsed="false"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W218" s="10"/>
      <c r="X218" s="10"/>
      <c r="Y218" s="10"/>
      <c r="Z218" s="10"/>
    </row>
    <row r="219" customFormat="false" ht="12.75" hidden="false" customHeight="false" outlineLevel="0" collapsed="false"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W219" s="10"/>
      <c r="X219" s="10"/>
      <c r="Y219" s="10"/>
      <c r="Z219" s="10"/>
    </row>
    <row r="220" customFormat="false" ht="12.75" hidden="false" customHeight="false" outlineLevel="0" collapsed="false"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W220" s="10"/>
      <c r="X220" s="10"/>
      <c r="Y220" s="10"/>
      <c r="Z220" s="10"/>
    </row>
    <row r="221" customFormat="false" ht="12.75" hidden="false" customHeight="false" outlineLevel="0" collapsed="false"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W221" s="10"/>
      <c r="X221" s="10"/>
      <c r="Y221" s="10"/>
      <c r="Z221" s="10"/>
    </row>
    <row r="222" customFormat="false" ht="12.75" hidden="false" customHeight="false" outlineLevel="0" collapsed="false"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W222" s="10"/>
      <c r="X222" s="10"/>
      <c r="Y222" s="10"/>
      <c r="Z222" s="10"/>
    </row>
    <row r="223" customFormat="false" ht="12.75" hidden="false" customHeight="false" outlineLevel="0" collapsed="false"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W223" s="10"/>
      <c r="X223" s="10"/>
      <c r="Y223" s="10"/>
      <c r="Z223" s="10"/>
    </row>
    <row r="224" customFormat="false" ht="12.75" hidden="false" customHeight="false" outlineLevel="0" collapsed="false"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W224" s="10"/>
      <c r="X224" s="10"/>
      <c r="Y224" s="10"/>
      <c r="Z224" s="10"/>
    </row>
    <row r="225" customFormat="false" ht="12.75" hidden="false" customHeight="false" outlineLevel="0" collapsed="false"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W225" s="10"/>
      <c r="X225" s="10"/>
      <c r="Y225" s="10"/>
      <c r="Z225" s="10"/>
    </row>
    <row r="226" customFormat="false" ht="12.75" hidden="false" customHeight="false" outlineLevel="0" collapsed="false"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W226" s="10"/>
      <c r="X226" s="10"/>
      <c r="Y226" s="10"/>
      <c r="Z226" s="10"/>
    </row>
    <row r="227" customFormat="false" ht="12.75" hidden="false" customHeight="false" outlineLevel="0" collapsed="false"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W227" s="10"/>
      <c r="X227" s="10"/>
      <c r="Y227" s="10"/>
      <c r="Z227" s="10"/>
    </row>
    <row r="228" customFormat="false" ht="12.75" hidden="false" customHeight="false" outlineLevel="0" collapsed="false"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W228" s="10"/>
      <c r="X228" s="10"/>
      <c r="Y228" s="10"/>
      <c r="Z228" s="10"/>
    </row>
    <row r="229" customFormat="false" ht="12.75" hidden="false" customHeight="false" outlineLevel="0" collapsed="false"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W229" s="10"/>
      <c r="X229" s="10"/>
      <c r="Y229" s="10"/>
      <c r="Z229" s="10"/>
    </row>
    <row r="230" customFormat="false" ht="12.75" hidden="false" customHeight="false" outlineLevel="0" collapsed="false"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W230" s="10"/>
      <c r="X230" s="10"/>
      <c r="Y230" s="10"/>
      <c r="Z230" s="10"/>
    </row>
    <row r="231" customFormat="false" ht="12.75" hidden="false" customHeight="false" outlineLevel="0" collapsed="false"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W231" s="10"/>
      <c r="X231" s="10"/>
      <c r="Y231" s="10"/>
      <c r="Z231" s="10"/>
    </row>
  </sheetData>
  <mergeCells count="25">
    <mergeCell ref="A8:B10"/>
    <mergeCell ref="C8:H8"/>
    <mergeCell ref="I8:N8"/>
    <mergeCell ref="O8:T8"/>
    <mergeCell ref="U8:Z8"/>
    <mergeCell ref="AA8:AF8"/>
    <mergeCell ref="AG8:AL8"/>
    <mergeCell ref="C9:H9"/>
    <mergeCell ref="I9:N9"/>
    <mergeCell ref="O9:T9"/>
    <mergeCell ref="U9:Z9"/>
    <mergeCell ref="AA9:AF9"/>
    <mergeCell ref="AG9:AL9"/>
    <mergeCell ref="C10:H10"/>
    <mergeCell ref="I10:N10"/>
    <mergeCell ref="O10:T10"/>
    <mergeCell ref="U10:Z10"/>
    <mergeCell ref="AA10:AF10"/>
    <mergeCell ref="AG10:AL10"/>
    <mergeCell ref="G11:H11"/>
    <mergeCell ref="M11:N11"/>
    <mergeCell ref="S11:T11"/>
    <mergeCell ref="Y11:Z11"/>
    <mergeCell ref="AE11:AF11"/>
    <mergeCell ref="AK11:A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3:55:19Z</dcterms:created>
  <dc:creator>Hausmann Dr., Kevin</dc:creator>
  <dc:description/>
  <dc:language>en-US</dc:language>
  <cp:lastModifiedBy>Hausmann Dr., Kevin</cp:lastModifiedBy>
  <dcterms:modified xsi:type="dcterms:W3CDTF">2017-03-16T15:33:13Z</dcterms:modified>
  <cp:revision>0</cp:revision>
  <dc:subject/>
  <dc:title/>
</cp:coreProperties>
</file>